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73388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4090</t>
  </si>
  <si>
    <t xml:space="preserve">POLGÁR</t>
  </si>
  <si>
    <t xml:space="preserve">város</t>
  </si>
  <si>
    <t xml:space="preserve">BARANKOVICS</t>
  </si>
  <si>
    <t xml:space="preserve">utca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0652391455</t>
  </si>
  <si>
    <t xml:space="preserve">0652573519</t>
  </si>
  <si>
    <t xml:space="preserve">A kitöltő adatai</t>
  </si>
  <si>
    <t xml:space="preserve">törzsszám*</t>
  </si>
  <si>
    <t xml:space="preserve">NAGYNÉ SZURKOS ANIKÓ</t>
  </si>
  <si>
    <t xml:space="preserve">0652573524</t>
  </si>
  <si>
    <t xml:space="preserve">PENZUGYNAGYNE@POLGAR.HU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H45" activeCellId="0" sqref="AH45:AR4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6</v>
      </c>
      <c r="E1" s="2" t="s">
        <v>2</v>
      </c>
      <c r="F1" s="3" t="str">
        <f aca="false">asz_azon1</f>
        <v>15373388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str">
        <f aca="false">VLOOKUP(AE20,$A$111:$B$130,2)</f>
        <v>09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7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 t="n">
        <v>2</v>
      </c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1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2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3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 t="s">
        <v>64</v>
      </c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73388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2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2</v>
      </c>
      <c r="B81" s="171"/>
      <c r="C81" s="171"/>
      <c r="D81" s="171"/>
      <c r="E81" s="171"/>
      <c r="F81" s="171"/>
      <c r="G81" s="173" t="n">
        <f aca="false">RIGHT(A78,1)*1</f>
        <v>8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8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6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14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22</v>
      </c>
      <c r="B119" s="189" t="s">
        <v>1</v>
      </c>
    </row>
    <row r="120" customFormat="false" ht="15" hidden="false" customHeight="false" outlineLevel="0" collapsed="false">
      <c r="A120" s="188" t="s">
        <v>95</v>
      </c>
      <c r="B120" s="189" t="n">
        <v>10</v>
      </c>
    </row>
    <row r="121" customFormat="false" ht="15" hidden="false" customHeight="false" outlineLevel="0" collapsed="false">
      <c r="A121" s="188" t="s">
        <v>96</v>
      </c>
      <c r="B121" s="189" t="n">
        <v>16</v>
      </c>
    </row>
    <row r="122" customFormat="false" ht="15" hidden="false" customHeight="false" outlineLevel="0" collapsed="false">
      <c r="A122" s="188" t="s">
        <v>97</v>
      </c>
      <c r="B122" s="189" t="n">
        <v>11</v>
      </c>
    </row>
    <row r="123" customFormat="false" ht="15" hidden="false" customHeight="false" outlineLevel="0" collapsed="false">
      <c r="A123" s="188" t="s">
        <v>98</v>
      </c>
      <c r="B123" s="189" t="n">
        <v>12</v>
      </c>
    </row>
    <row r="124" customFormat="false" ht="15" hidden="false" customHeight="false" outlineLevel="0" collapsed="false">
      <c r="A124" s="188" t="s">
        <v>99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B26" activeCellId="0" sqref="AB26:AE2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6</v>
      </c>
      <c r="E1" s="194" t="s">
        <v>84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0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/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e">
        <f aca="false">VLOOKUP(AB26,elolap!A708:B1322,2,FALSE())</f>
        <v>#N/A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0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Vargane2</cp:lastModifiedBy>
  <cp:lastPrinted>2009-01-20T11:53:29Z</cp:lastPrinted>
  <dcterms:modified xsi:type="dcterms:W3CDTF">2009-07-17T11:05:22Z</dcterms:modified>
  <cp:revision>0</cp:revision>
  <dc:subject/>
  <dc:title/>
</cp:coreProperties>
</file>