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1002" sheetId="2" state="visible" r:id="rId3"/>
    <sheet name="18971002 (2)" sheetId="3" state="visible" r:id="rId4"/>
    <sheet name="18971002 (3)" sheetId="4" state="visible" r:id="rId5"/>
    <sheet name="18971002 (4)" sheetId="5" state="visible" r:id="rId6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2" name="_xlnm.Print_Area" vbProcedure="false">'18971002 (2)'!$A$1:$AG$79</definedName>
    <definedName function="false" hidden="false" localSheetId="2" name="_xlnm.Print_Titles" vbProcedure="false">'18971002 (2)'!$2:$7</definedName>
    <definedName function="false" hidden="false" localSheetId="3" name="_xlnm.Print_Area" vbProcedure="false">'18971002 (3)'!$A$1:$AG$79</definedName>
    <definedName function="false" hidden="false" localSheetId="3" name="_xlnm.Print_Titles" vbProcedure="false">'18971002 (3)'!$2:$7</definedName>
    <definedName function="false" hidden="false" localSheetId="4" name="_xlnm.Print_Area" vbProcedure="false">'18971002 (4)'!$A$1:$AG$79</definedName>
    <definedName function="false" hidden="false" localSheetId="4" name="_xlnm.Print_Titles" vbProcedure="false">'18971002 (4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38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-52-391-455</t>
  </si>
  <si>
    <t xml:space="preserve">06-52-573-519</t>
  </si>
  <si>
    <t xml:space="preserve">JEGYZO@POLGAR.HU</t>
  </si>
  <si>
    <t xml:space="preserve">A kitöltő adatai</t>
  </si>
  <si>
    <t xml:space="preserve">törzsszám*</t>
  </si>
  <si>
    <t xml:space="preserve">NAGYNÉ SZURKOS ANIKÓ</t>
  </si>
  <si>
    <t xml:space="preserve">06-52-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4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5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6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7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8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9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0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11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12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15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4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4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52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2045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9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4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0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045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Könyvtári, levéltári tevékenység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684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684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:AE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6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8563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856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:AE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é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482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482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:AE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12-08T12:58:42Z</cp:lastPrinted>
  <dcterms:modified xsi:type="dcterms:W3CDTF">2010-07-15T07:25:29Z</dcterms:modified>
  <cp:revision>0</cp:revision>
  <dc:subject/>
  <dc:title/>
</cp:coreProperties>
</file>