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m " sheetId="1" state="visible" r:id="rId2"/>
    <sheet name="3m" sheetId="2" state="visible" r:id="rId3"/>
    <sheet name="4m" sheetId="3" state="visible" r:id="rId4"/>
    <sheet name="5m" sheetId="4" state="visible" r:id="rId5"/>
    <sheet name="Karb.tart.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2m '!$A$1:$BE$107</definedName>
    <definedName function="false" hidden="false" localSheetId="0" name="_xlnm.Print_Titles" vbProcedure="false">'2m '!$A:$B,'2m '!$1:$4</definedName>
    <definedName function="false" hidden="false" localSheetId="1" name="_xlnm.Print_Area" vbProcedure="false">3m!$A$1:$H$65</definedName>
    <definedName function="false" hidden="false" localSheetId="2" name="_xlnm.Print_Area" vbProcedure="false">4m!$A$1:$H$59</definedName>
    <definedName function="false" hidden="false" localSheetId="2" name="_xlnm.Print_Titles" vbProcedure="false">4m!$23:$23</definedName>
    <definedName function="false" hidden="false" localSheetId="3" name="_xlnm.Print_Area" vbProcedure="false">5m!$A$1:$N$70</definedName>
    <definedName function="false" hidden="false" localSheetId="4" name="_xlnm.Print_Titles" vbProcedure="false">'Karb.tart.'!$29:$29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55">
  <si>
    <t xml:space="preserve">1.sz. melléklet</t>
  </si>
  <si>
    <t xml:space="preserve">Polgár Város Önkormányzata és Polgár Város Cigány Kisebbségi Önkormányzata  önállóan és részben önállóan gazdálkodó intézményei 2008. évi működési és felhalmozási bevételek és kiadások előirányzata és III. negyedéves teljesítése</t>
  </si>
  <si>
    <t xml:space="preserve"> </t>
  </si>
  <si>
    <t xml:space="preserve">Adatok e Ft-ban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</t>
  </si>
  <si>
    <t xml:space="preserve">József Attila Gimnázium</t>
  </si>
  <si>
    <t xml:space="preserve">Városgondnokság </t>
  </si>
  <si>
    <t xml:space="preserve">Vásárhelyi Pál Általános és Szakképző Iskola, Diákotthon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 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Likviditási célú hitelfelvétel</t>
  </si>
  <si>
    <t xml:space="preserve">    3.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IX.</t>
  </si>
  <si>
    <t xml:space="preserve">Függő,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.visszatérülése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os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</t>
  </si>
  <si>
    <t xml:space="preserve">    2.  Likviditási célú hitel</t>
  </si>
  <si>
    <t xml:space="preserve">    3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átfutó, kiegyenlítő kiadások 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B-K</t>
  </si>
  <si>
    <t xml:space="preserve">2.melléklet</t>
  </si>
  <si>
    <t xml:space="preserve">Polgár Város Önkormányzata és Polgár Város Cigány Kisebbségi Önkormányzata</t>
  </si>
  <si>
    <t xml:space="preserve">2008. III. negyed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Eredeti ei.  </t>
  </si>
  <si>
    <t xml:space="preserve">Mód.előirányzat</t>
  </si>
  <si>
    <t xml:space="preserve">Időarányos ei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Likviditási célú hitelek </t>
  </si>
  <si>
    <t xml:space="preserve">Rövid lejáratú értékpapírok értékesítése, kibocsátása</t>
  </si>
  <si>
    <t xml:space="preserve">Működési célú előző évi pénzmar. igénybevétele </t>
  </si>
  <si>
    <t xml:space="preserve">Előző évi kiegészítések, visszatérülések</t>
  </si>
  <si>
    <t xml:space="preserve">Függő, átfutó, kiegyenlítő bevételek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.kiadás, előző évi ktg.kieg.vt.</t>
  </si>
  <si>
    <t xml:space="preserve">Továbbadási (lebony.) célú működési kiadás</t>
  </si>
  <si>
    <t xml:space="preserve">Működési célú pénzeszközátadás államháztartáson kívülre, egyéb támogatás</t>
  </si>
  <si>
    <t xml:space="preserve">Előző évi előirányzat-maradvány, pm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Likviditási cél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Függő, átfutó, kiegyenlítő kiadás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Polgár Város Önkormányzata</t>
  </si>
  <si>
    <t xml:space="preserve">2008. évi   felújítási és felhalmozási kiadások előirányzatai és III. negyedévi teljesítései</t>
  </si>
  <si>
    <t xml:space="preserve">(adatok e Ft-ban)</t>
  </si>
  <si>
    <t xml:space="preserve">Felújítási kiadások  </t>
  </si>
  <si>
    <t xml:space="preserve">Eredeti előirányzat</t>
  </si>
  <si>
    <t xml:space="preserve">Módosított             előirányzat</t>
  </si>
  <si>
    <t xml:space="preserve">Előirányzat változás </t>
  </si>
  <si>
    <t xml:space="preserve">Strandfürdő területén lévő kabinsori öltözők és a hozzátartozó szociális blokkok felújítása</t>
  </si>
  <si>
    <t xml:space="preserve">József Attila Gimnázium és Szakképző Iskola 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Integrált városfejlesztési stratégia terv</t>
  </si>
  <si>
    <t xml:space="preserve">Polgár városközpont revitalizáció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Borítékológép</t>
  </si>
  <si>
    <t xml:space="preserve">Informatikai hálózatkorszerűsítés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Intézményi beruházások</t>
  </si>
  <si>
    <t xml:space="preserve">Horgásztó</t>
  </si>
  <si>
    <t xml:space="preserve">Kerékpárút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Döngölő béka, betonkeverő, karos fűnyíró, JCB kanál</t>
  </si>
  <si>
    <t xml:space="preserve">Berendezés vásárlás, mérőműszer</t>
  </si>
  <si>
    <t xml:space="preserve">Konyhai berendezések, felszerelések</t>
  </si>
  <si>
    <t xml:space="preserve">Informatikai eszközök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:</t>
  </si>
  <si>
    <t xml:space="preserve">Mindösszesen:</t>
  </si>
  <si>
    <t xml:space="preserve">4.sz.melléklet</t>
  </si>
  <si>
    <t xml:space="preserve">2008. évi bevételi és kiadási előirányzatai és III. negyedéves teljesítési adata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Módosított előrányzat</t>
  </si>
  <si>
    <t xml:space="preserve">Térs,körz. ig.szervek tev.</t>
  </si>
  <si>
    <t xml:space="preserve">Önk.igazg. tevékenység</t>
  </si>
  <si>
    <t xml:space="preserve">Kisebbségi önk ig. tev. </t>
  </si>
  <si>
    <t xml:space="preserve">Országgyűlési választással kapcs. feladatok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Egészségügyi szf.össz.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Művelődési központok, házak tevékenysége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Családi ünnepek szervezése</t>
  </si>
  <si>
    <t xml:space="preserve">Működési célú hitelek </t>
  </si>
  <si>
    <t xml:space="preserve">Likviditási célú hitelek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társadalmi szervezetek támogatására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Céltartalék a választható béren kív.juttatásokra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Pályázati önerő alap céltartalék</t>
  </si>
  <si>
    <t xml:space="preserve">          Beruházások elő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Függő, átfutó, kiegyenlítő tételek:</t>
  </si>
  <si>
    <t xml:space="preserve">Összesen:</t>
  </si>
  <si>
    <t xml:space="preserve">5. sz. melléklet</t>
  </si>
  <si>
    <t xml:space="preserve">2008. évi   karbantartási céltartalékból megvalósított felhalmozási, felújítási és dologi kiadások előirányzatai és III. negyedévi teljesítései</t>
  </si>
  <si>
    <t xml:space="preserve">Telj. %-a</t>
  </si>
  <si>
    <t xml:space="preserve">Volt Totozó homlokzat felúj.</t>
  </si>
  <si>
    <t xml:space="preserve">Szv telep szoc.épület felúj.</t>
  </si>
  <si>
    <t xml:space="preserve">Üdülő II.ütem - út felúj.</t>
  </si>
  <si>
    <t xml:space="preserve">Fürdő út járda felújítás</t>
  </si>
  <si>
    <t xml:space="preserve">Járdafelújítások</t>
  </si>
  <si>
    <t xml:space="preserve">Eredeti előir</t>
  </si>
  <si>
    <t xml:space="preserve">Damjanich úti járda ép.</t>
  </si>
  <si>
    <t xml:space="preserve">Szabolcsi úti járda ép.</t>
  </si>
  <si>
    <t xml:space="preserve">Vereckei út ép.</t>
  </si>
  <si>
    <t xml:space="preserve">Taskó-Rákóczi u. összekötő járda ép.</t>
  </si>
  <si>
    <t xml:space="preserve">Vass G. u. felületzárása</t>
  </si>
  <si>
    <t xml:space="preserve">Akadálymentesítés</t>
  </si>
  <si>
    <t xml:space="preserve">Utcai szeméttárolók, padok beszerzése</t>
  </si>
  <si>
    <t xml:space="preserve">22 db oszlopra szerelhető virágtartó</t>
  </si>
  <si>
    <t xml:space="preserve">Csapadékvíz csatornák karb.tart.</t>
  </si>
  <si>
    <t xml:space="preserve">Sósvíz tározó algamentesítése</t>
  </si>
  <si>
    <t xml:space="preserve">BMKO-tó rekultivációja</t>
  </si>
  <si>
    <t xml:space="preserve">Kátyúzás</t>
  </si>
  <si>
    <t xml:space="preserve">4 db közvilágítási lámpa felszer.</t>
  </si>
  <si>
    <t xml:space="preserve">Útpadka rendezés</t>
  </si>
  <si>
    <t xml:space="preserve">Üdvözlő tábla kihelyezés</t>
  </si>
  <si>
    <t xml:space="preserve">Városgondnokság KARB.T.-DOLOGI kiad.</t>
  </si>
  <si>
    <t xml:space="preserve">Tantermek, WC,előtér festés</t>
  </si>
  <si>
    <t xml:space="preserve">Diákotthon festés, homlokzat jav.</t>
  </si>
  <si>
    <t xml:space="preserve">Gimnázium  karbantartás - DOLOGI kiad.</t>
  </si>
  <si>
    <t xml:space="preserve">Zólyom úti tantermek festése</t>
  </si>
  <si>
    <t xml:space="preserve">Móricz úti tantermek festése</t>
  </si>
  <si>
    <t xml:space="preserve">Széchenyi úti termek festése</t>
  </si>
  <si>
    <t xml:space="preserve">Vásárhelyi P.Iskola  karbantartás - DOLOGI kiad.</t>
  </si>
  <si>
    <t xml:space="preserve">Szoc.konyha - tisztasági festés</t>
  </si>
  <si>
    <t xml:space="preserve">Műv.Ház - lapostető jav.</t>
  </si>
  <si>
    <t xml:space="preserve">Bessenyei óvoda - fűtés karb., konyha festés </t>
  </si>
  <si>
    <t xml:space="preserve">Móra óvoda - konyha burkolás, fa kivágás</t>
  </si>
  <si>
    <t xml:space="preserve">Móricz óvoda - előtér,csop.szoba festés</t>
  </si>
  <si>
    <t xml:space="preserve">Dózsa óvoda - csempe jav., előtér festés</t>
  </si>
  <si>
    <t xml:space="preserve">SE - tisztasági festés, pad jav.</t>
  </si>
  <si>
    <t xml:space="preserve">Polgármesteri Hiv.  karbantartás - DOLOGI kiad.</t>
  </si>
  <si>
    <t xml:space="preserve">Karbantartási - dologi kiadások összes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%"/>
    <numFmt numFmtId="168" formatCode="0.00"/>
    <numFmt numFmtId="169" formatCode="#,##0.0"/>
    <numFmt numFmtId="170" formatCode="#,##0_ ;[RED]\-#,##0\ "/>
    <numFmt numFmtId="171" formatCode="#,##0_ ;\-#,##0\ "/>
    <numFmt numFmtId="172" formatCode="0__"/>
    <numFmt numFmtId="173" formatCode="0%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7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2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2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16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0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40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22" borderId="4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22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25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1" fillId="24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4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3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22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5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22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2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0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0" borderId="4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9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3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16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6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0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9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0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Karbantartás 09.30.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8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pane xSplit="4905" ySplit="2325" topLeftCell="W105" activePane="bottomRight" state="split"/>
      <selection pane="topLeft" activeCell="A1" activeCellId="0" sqref="A1"/>
      <selection pane="topRight" activeCell="W1" activeCellId="0" sqref="W1"/>
      <selection pane="bottomLeft" activeCell="A105" activeCellId="0" sqref="A105"/>
      <selection pane="bottomRight" activeCell="AA106" activeCellId="0" sqref="A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85"/>
    <col collapsed="false" customWidth="true" hidden="false" outlineLevel="0" max="6" min="3" style="0" width="10.71"/>
    <col collapsed="false" customWidth="true" hidden="false" outlineLevel="0" max="7" min="7" style="0" width="11.85"/>
    <col collapsed="false" customWidth="true" hidden="false" outlineLevel="0" max="27" min="8" style="1" width="10.71"/>
    <col collapsed="false" customWidth="true" hidden="false" outlineLevel="0" max="47" min="28" style="0" width="10.71"/>
    <col collapsed="false" customWidth="true" hidden="false" outlineLevel="0" max="48" min="48" style="0" width="11.99"/>
    <col collapsed="false" customWidth="true" hidden="false" outlineLevel="0" max="52" min="49" style="0" width="10.71"/>
    <col collapsed="false" customWidth="true" hidden="false" outlineLevel="0" max="58" min="53" style="2" width="10.71"/>
  </cols>
  <sheetData>
    <row r="1" s="9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3"/>
      <c r="S1" s="3"/>
      <c r="T1" s="3"/>
      <c r="U1" s="5"/>
      <c r="V1" s="5"/>
      <c r="W1" s="6"/>
      <c r="X1" s="6"/>
      <c r="Y1" s="6"/>
      <c r="Z1" s="6"/>
      <c r="AA1" s="6"/>
      <c r="AB1" s="6"/>
      <c r="AC1" s="6"/>
      <c r="AD1" s="6"/>
      <c r="AE1" s="4" t="s">
        <v>0</v>
      </c>
      <c r="AF1" s="4"/>
      <c r="AG1" s="6"/>
      <c r="AH1" s="6"/>
      <c r="AI1" s="6"/>
      <c r="AJ1" s="7"/>
      <c r="AK1" s="7"/>
      <c r="AL1" s="8"/>
      <c r="AM1" s="8"/>
      <c r="AN1" s="8"/>
      <c r="AO1" s="8"/>
      <c r="AP1" s="8"/>
      <c r="AQ1" s="6"/>
      <c r="AR1" s="6"/>
      <c r="AS1" s="6"/>
      <c r="AT1" s="6"/>
      <c r="AU1" s="3" t="s">
        <v>0</v>
      </c>
      <c r="AY1" s="3"/>
      <c r="BA1" s="3"/>
      <c r="BB1" s="3"/>
      <c r="BC1" s="3"/>
      <c r="BE1" s="3" t="s">
        <v>0</v>
      </c>
    </row>
    <row r="2" s="10" customFormat="true" ht="33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 t="s">
        <v>1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1</v>
      </c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W2" s="11" t="s">
        <v>1</v>
      </c>
      <c r="AX2" s="11"/>
      <c r="AY2" s="11"/>
      <c r="AZ2" s="11"/>
      <c r="BA2" s="11"/>
      <c r="BB2" s="11"/>
      <c r="BC2" s="11"/>
      <c r="BD2" s="11"/>
      <c r="BE2" s="11"/>
    </row>
    <row r="3" s="12" customFormat="true" ht="10.5" hidden="false" customHeight="true" outlineLevel="0" collapsed="false">
      <c r="A3" s="12" t="s">
        <v>2</v>
      </c>
      <c r="H3" s="13"/>
      <c r="I3" s="13"/>
      <c r="J3" s="13"/>
      <c r="K3" s="13"/>
      <c r="L3" s="13"/>
      <c r="M3" s="14"/>
      <c r="N3" s="14"/>
      <c r="O3" s="14"/>
      <c r="P3" s="14"/>
      <c r="Q3" s="15" t="s">
        <v>3</v>
      </c>
      <c r="R3" s="16"/>
      <c r="S3" s="14"/>
      <c r="T3" s="14"/>
      <c r="U3" s="17"/>
      <c r="V3" s="17"/>
      <c r="W3" s="14"/>
      <c r="X3" s="14"/>
      <c r="Y3" s="14"/>
      <c r="Z3" s="17"/>
      <c r="AA3" s="17"/>
      <c r="AB3" s="14"/>
      <c r="AC3" s="17"/>
      <c r="AD3" s="17"/>
      <c r="AE3" s="14"/>
      <c r="AF3" s="15" t="s">
        <v>3</v>
      </c>
      <c r="AU3" s="15" t="s">
        <v>3</v>
      </c>
      <c r="AZ3" s="16"/>
      <c r="BA3" s="15"/>
      <c r="BB3" s="15"/>
      <c r="BC3" s="15"/>
      <c r="BE3" s="15" t="s">
        <v>3</v>
      </c>
    </row>
    <row r="4" s="24" customFormat="true" ht="30" hidden="false" customHeight="true" outlineLevel="0" collapsed="false">
      <c r="A4" s="18" t="s">
        <v>4</v>
      </c>
      <c r="B4" s="18"/>
      <c r="C4" s="19" t="s">
        <v>5</v>
      </c>
      <c r="D4" s="19"/>
      <c r="E4" s="19"/>
      <c r="F4" s="19"/>
      <c r="G4" s="19"/>
      <c r="H4" s="20" t="s">
        <v>6</v>
      </c>
      <c r="I4" s="20"/>
      <c r="J4" s="20"/>
      <c r="K4" s="20"/>
      <c r="L4" s="20"/>
      <c r="M4" s="20" t="s">
        <v>7</v>
      </c>
      <c r="N4" s="20"/>
      <c r="O4" s="20"/>
      <c r="P4" s="20"/>
      <c r="Q4" s="20"/>
      <c r="R4" s="20" t="s">
        <v>8</v>
      </c>
      <c r="S4" s="20"/>
      <c r="T4" s="20"/>
      <c r="U4" s="20"/>
      <c r="V4" s="20"/>
      <c r="W4" s="21" t="s">
        <v>9</v>
      </c>
      <c r="X4" s="21"/>
      <c r="Y4" s="21"/>
      <c r="Z4" s="21"/>
      <c r="AA4" s="21"/>
      <c r="AB4" s="22" t="s">
        <v>10</v>
      </c>
      <c r="AC4" s="22"/>
      <c r="AD4" s="22"/>
      <c r="AE4" s="22"/>
      <c r="AF4" s="22"/>
      <c r="AG4" s="19" t="s">
        <v>11</v>
      </c>
      <c r="AH4" s="19"/>
      <c r="AI4" s="19"/>
      <c r="AJ4" s="19"/>
      <c r="AK4" s="19"/>
      <c r="AL4" s="19" t="s">
        <v>12</v>
      </c>
      <c r="AM4" s="19"/>
      <c r="AN4" s="19"/>
      <c r="AO4" s="19"/>
      <c r="AP4" s="19"/>
      <c r="AQ4" s="23" t="s">
        <v>13</v>
      </c>
      <c r="AR4" s="23"/>
      <c r="AS4" s="23"/>
      <c r="AT4" s="23"/>
      <c r="AU4" s="23"/>
      <c r="AV4" s="22" t="s">
        <v>14</v>
      </c>
      <c r="AW4" s="22"/>
      <c r="AX4" s="22"/>
      <c r="AY4" s="22"/>
      <c r="AZ4" s="22"/>
      <c r="BA4" s="23" t="s">
        <v>15</v>
      </c>
      <c r="BB4" s="23"/>
      <c r="BC4" s="23"/>
      <c r="BD4" s="23"/>
      <c r="BE4" s="23"/>
    </row>
    <row r="5" s="25" customFormat="true" ht="17.25" hidden="false" customHeight="true" outlineLevel="0" collapsed="false">
      <c r="A5" s="18"/>
      <c r="B5" s="18"/>
      <c r="C5" s="22" t="s">
        <v>16</v>
      </c>
      <c r="D5" s="22" t="s">
        <v>17</v>
      </c>
      <c r="E5" s="22" t="s">
        <v>18</v>
      </c>
      <c r="F5" s="22" t="s">
        <v>19</v>
      </c>
      <c r="G5" s="22" t="s">
        <v>20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16</v>
      </c>
      <c r="N5" s="22" t="s">
        <v>17</v>
      </c>
      <c r="O5" s="22" t="s">
        <v>18</v>
      </c>
      <c r="P5" s="22" t="s">
        <v>19</v>
      </c>
      <c r="Q5" s="22" t="s">
        <v>20</v>
      </c>
      <c r="R5" s="22" t="s">
        <v>16</v>
      </c>
      <c r="S5" s="22" t="s">
        <v>17</v>
      </c>
      <c r="T5" s="22" t="s">
        <v>18</v>
      </c>
      <c r="U5" s="22" t="s">
        <v>19</v>
      </c>
      <c r="V5" s="22" t="s">
        <v>20</v>
      </c>
      <c r="W5" s="22" t="s">
        <v>16</v>
      </c>
      <c r="X5" s="22" t="s">
        <v>17</v>
      </c>
      <c r="Y5" s="22" t="s">
        <v>18</v>
      </c>
      <c r="Z5" s="22" t="s">
        <v>19</v>
      </c>
      <c r="AA5" s="22" t="s">
        <v>20</v>
      </c>
      <c r="AB5" s="22" t="s">
        <v>16</v>
      </c>
      <c r="AC5" s="22" t="s">
        <v>17</v>
      </c>
      <c r="AD5" s="22" t="s">
        <v>18</v>
      </c>
      <c r="AE5" s="22" t="s">
        <v>19</v>
      </c>
      <c r="AF5" s="22" t="s">
        <v>20</v>
      </c>
      <c r="AG5" s="22" t="s">
        <v>16</v>
      </c>
      <c r="AH5" s="22" t="s">
        <v>17</v>
      </c>
      <c r="AI5" s="22" t="s">
        <v>18</v>
      </c>
      <c r="AJ5" s="22" t="s">
        <v>19</v>
      </c>
      <c r="AK5" s="22" t="s">
        <v>20</v>
      </c>
      <c r="AL5" s="22" t="s">
        <v>16</v>
      </c>
      <c r="AM5" s="22" t="s">
        <v>17</v>
      </c>
      <c r="AN5" s="22" t="s">
        <v>18</v>
      </c>
      <c r="AO5" s="22" t="s">
        <v>19</v>
      </c>
      <c r="AP5" s="22" t="s">
        <v>20</v>
      </c>
      <c r="AQ5" s="22" t="s">
        <v>16</v>
      </c>
      <c r="AR5" s="22" t="s">
        <v>17</v>
      </c>
      <c r="AS5" s="22" t="s">
        <v>18</v>
      </c>
      <c r="AT5" s="22" t="s">
        <v>19</v>
      </c>
      <c r="AU5" s="22" t="s">
        <v>20</v>
      </c>
      <c r="AV5" s="22" t="s">
        <v>16</v>
      </c>
      <c r="AW5" s="22" t="s">
        <v>17</v>
      </c>
      <c r="AX5" s="22" t="s">
        <v>18</v>
      </c>
      <c r="AY5" s="22" t="s">
        <v>19</v>
      </c>
      <c r="AZ5" s="22" t="s">
        <v>20</v>
      </c>
      <c r="BA5" s="22" t="s">
        <v>16</v>
      </c>
      <c r="BB5" s="22" t="s">
        <v>17</v>
      </c>
      <c r="BC5" s="22" t="s">
        <v>18</v>
      </c>
      <c r="BD5" s="22" t="s">
        <v>19</v>
      </c>
      <c r="BE5" s="22" t="s">
        <v>20</v>
      </c>
    </row>
    <row r="6" s="30" customFormat="true" ht="11.25" hidden="false" customHeight="false" outlineLevel="0" collapsed="false">
      <c r="A6" s="26" t="s">
        <v>21</v>
      </c>
      <c r="B6" s="26"/>
      <c r="C6" s="27"/>
      <c r="D6" s="27"/>
      <c r="E6" s="27"/>
      <c r="F6" s="27"/>
      <c r="G6" s="27"/>
      <c r="H6" s="28"/>
      <c r="I6" s="27"/>
      <c r="J6" s="27"/>
      <c r="K6" s="27"/>
      <c r="L6" s="27"/>
      <c r="M6" s="28"/>
      <c r="N6" s="27"/>
      <c r="O6" s="27"/>
      <c r="P6" s="27"/>
      <c r="Q6" s="27"/>
      <c r="R6" s="28" t="n">
        <f aca="false">SUM(C6:H6)</f>
        <v>0</v>
      </c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</row>
    <row r="7" s="30" customFormat="true" ht="11.25" hidden="false" customHeight="false" outlineLevel="0" collapsed="false">
      <c r="A7" s="31" t="s">
        <v>22</v>
      </c>
      <c r="B7" s="31" t="s">
        <v>23</v>
      </c>
      <c r="C7" s="27"/>
      <c r="D7" s="27"/>
      <c r="E7" s="32"/>
      <c r="F7" s="27"/>
      <c r="G7" s="27"/>
      <c r="H7" s="28"/>
      <c r="I7" s="27"/>
      <c r="J7" s="27"/>
      <c r="K7" s="27"/>
      <c r="L7" s="27"/>
      <c r="M7" s="28"/>
      <c r="N7" s="27"/>
      <c r="O7" s="27"/>
      <c r="P7" s="27"/>
      <c r="Q7" s="27"/>
      <c r="R7" s="28" t="n">
        <f aca="false">SUM(C7:H7)</f>
        <v>0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</row>
    <row r="8" s="38" customFormat="true" ht="12" hidden="false" customHeight="false" outlineLevel="0" collapsed="false">
      <c r="A8" s="33"/>
      <c r="B8" s="33" t="s">
        <v>24</v>
      </c>
      <c r="C8" s="34" t="n">
        <v>65482</v>
      </c>
      <c r="D8" s="34" t="n">
        <v>72910</v>
      </c>
      <c r="E8" s="34" t="n">
        <v>54780</v>
      </c>
      <c r="F8" s="34" t="n">
        <v>62008</v>
      </c>
      <c r="G8" s="35" t="n">
        <f aca="false">F8/E8</f>
        <v>1.13194596568091</v>
      </c>
      <c r="H8" s="36" t="n">
        <v>6069</v>
      </c>
      <c r="I8" s="34" t="n">
        <v>6273</v>
      </c>
      <c r="J8" s="34" t="n">
        <v>4898</v>
      </c>
      <c r="K8" s="34" t="n">
        <v>5776</v>
      </c>
      <c r="L8" s="35" t="n">
        <f aca="false">K8/J8</f>
        <v>1.17925683952634</v>
      </c>
      <c r="M8" s="36" t="n">
        <v>16841</v>
      </c>
      <c r="N8" s="34" t="n">
        <v>12703</v>
      </c>
      <c r="O8" s="34" t="n">
        <v>7987</v>
      </c>
      <c r="P8" s="34" t="n">
        <v>6785</v>
      </c>
      <c r="Q8" s="35" t="n">
        <f aca="false">P8/O8</f>
        <v>0.849505446350319</v>
      </c>
      <c r="R8" s="36" t="n">
        <f aca="false">H8+M8</f>
        <v>22910</v>
      </c>
      <c r="S8" s="36" t="n">
        <f aca="false">I8+N8</f>
        <v>18976</v>
      </c>
      <c r="T8" s="36" t="n">
        <f aca="false">J8+O8</f>
        <v>12885</v>
      </c>
      <c r="U8" s="36" t="n">
        <f aca="false">K8+P8</f>
        <v>12561</v>
      </c>
      <c r="V8" s="35" t="n">
        <f aca="false">U8/T8</f>
        <v>0.974854481955763</v>
      </c>
      <c r="W8" s="34" t="n">
        <v>39521</v>
      </c>
      <c r="X8" s="34" t="n">
        <v>43792</v>
      </c>
      <c r="Y8" s="34" t="n">
        <v>31157</v>
      </c>
      <c r="Z8" s="34" t="n">
        <v>24914</v>
      </c>
      <c r="AA8" s="35" t="n">
        <f aca="false">Z8/Y8</f>
        <v>0.799627692011426</v>
      </c>
      <c r="AB8" s="34" t="n">
        <v>19966</v>
      </c>
      <c r="AC8" s="34" t="n">
        <v>31399</v>
      </c>
      <c r="AD8" s="34" t="n">
        <v>26367</v>
      </c>
      <c r="AE8" s="34" t="n">
        <v>25117</v>
      </c>
      <c r="AF8" s="35" t="n">
        <f aca="false">AE8/AD8</f>
        <v>0.952592255470854</v>
      </c>
      <c r="AG8" s="34" t="n">
        <v>190781</v>
      </c>
      <c r="AH8" s="34" t="n">
        <v>189913</v>
      </c>
      <c r="AI8" s="34" t="n">
        <v>149242</v>
      </c>
      <c r="AJ8" s="34" t="n">
        <v>143002</v>
      </c>
      <c r="AK8" s="35" t="n">
        <f aca="false">AJ8/AI8</f>
        <v>0.958188713632892</v>
      </c>
      <c r="AL8" s="34"/>
      <c r="AM8" s="34"/>
      <c r="AN8" s="34"/>
      <c r="AO8" s="34"/>
      <c r="AP8" s="35"/>
      <c r="AQ8" s="34" t="n">
        <f aca="false">C8+AB8+AG8+W8</f>
        <v>315750</v>
      </c>
      <c r="AR8" s="34" t="n">
        <f aca="false">D8+AC8+AH8+X8</f>
        <v>338014</v>
      </c>
      <c r="AS8" s="34" t="n">
        <f aca="false">E8+AD8+AI8+Y8</f>
        <v>261546</v>
      </c>
      <c r="AT8" s="34" t="n">
        <f aca="false">F8+AE8+AJ8+Z8</f>
        <v>255041</v>
      </c>
      <c r="AU8" s="35" t="n">
        <f aca="false">AT8/AS8</f>
        <v>0.975128658056327</v>
      </c>
      <c r="AV8" s="34"/>
      <c r="AW8" s="34"/>
      <c r="AX8" s="34"/>
      <c r="AY8" s="34"/>
      <c r="AZ8" s="35"/>
      <c r="BA8" s="34" t="n">
        <f aca="false">AV8+AQ8</f>
        <v>315750</v>
      </c>
      <c r="BB8" s="34" t="n">
        <f aca="false">AW8+AR8</f>
        <v>338014</v>
      </c>
      <c r="BC8" s="34" t="n">
        <f aca="false">AX8+AS8</f>
        <v>261546</v>
      </c>
      <c r="BD8" s="34" t="n">
        <f aca="false">AY8+AT8</f>
        <v>255041</v>
      </c>
      <c r="BE8" s="35" t="n">
        <f aca="false">BD8/BC8</f>
        <v>0.975128658056327</v>
      </c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</row>
    <row r="9" s="9" customFormat="true" ht="12" hidden="false" customHeight="false" outlineLevel="0" collapsed="false">
      <c r="A9" s="39"/>
      <c r="B9" s="39" t="s">
        <v>25</v>
      </c>
      <c r="C9" s="40"/>
      <c r="D9" s="40"/>
      <c r="E9" s="41"/>
      <c r="F9" s="40" t="n">
        <v>55</v>
      </c>
      <c r="G9" s="40"/>
      <c r="H9" s="42"/>
      <c r="I9" s="40"/>
      <c r="J9" s="40" t="n">
        <f aca="false">H9+I9</f>
        <v>0</v>
      </c>
      <c r="K9" s="40"/>
      <c r="L9" s="43"/>
      <c r="M9" s="42"/>
      <c r="N9" s="40"/>
      <c r="O9" s="40"/>
      <c r="P9" s="40"/>
      <c r="Q9" s="43"/>
      <c r="R9" s="44" t="n">
        <f aca="false">H9+M9</f>
        <v>0</v>
      </c>
      <c r="S9" s="44" t="n">
        <f aca="false">I9+N9</f>
        <v>0</v>
      </c>
      <c r="T9" s="44" t="n">
        <f aca="false">J9+O9</f>
        <v>0</v>
      </c>
      <c r="U9" s="44" t="n">
        <f aca="false">K9+P9</f>
        <v>0</v>
      </c>
      <c r="V9" s="43"/>
      <c r="W9" s="40" t="n">
        <v>5</v>
      </c>
      <c r="X9" s="40" t="n">
        <v>5</v>
      </c>
      <c r="Y9" s="40" t="n">
        <v>4</v>
      </c>
      <c r="Z9" s="40" t="n">
        <v>2</v>
      </c>
      <c r="AA9" s="35" t="n">
        <f aca="false">Z9/Y9</f>
        <v>0.5</v>
      </c>
      <c r="AB9" s="40"/>
      <c r="AC9" s="40"/>
      <c r="AD9" s="40"/>
      <c r="AE9" s="40" t="n">
        <v>6</v>
      </c>
      <c r="AF9" s="45"/>
      <c r="AG9" s="40" t="n">
        <v>480</v>
      </c>
      <c r="AH9" s="40" t="n">
        <v>480</v>
      </c>
      <c r="AI9" s="40" t="n">
        <v>390</v>
      </c>
      <c r="AJ9" s="40" t="n">
        <v>562</v>
      </c>
      <c r="AK9" s="45" t="n">
        <f aca="false">AJ9/AI9</f>
        <v>1.44102564102564</v>
      </c>
      <c r="AL9" s="46"/>
      <c r="AM9" s="46"/>
      <c r="AN9" s="46"/>
      <c r="AO9" s="46"/>
      <c r="AP9" s="45"/>
      <c r="AQ9" s="40" t="n">
        <f aca="false">C9+AB9+AG9+W9</f>
        <v>485</v>
      </c>
      <c r="AR9" s="40" t="n">
        <f aca="false">D9+AC9+AH9+X9</f>
        <v>485</v>
      </c>
      <c r="AS9" s="40" t="n">
        <f aca="false">E9+AD9+AI9+Y9</f>
        <v>394</v>
      </c>
      <c r="AT9" s="40" t="n">
        <f aca="false">F9+AE9+AJ9+Z9</f>
        <v>625</v>
      </c>
      <c r="AU9" s="45" t="n">
        <f aca="false">AT9/AS9</f>
        <v>1.58629441624365</v>
      </c>
      <c r="AV9" s="40"/>
      <c r="AW9" s="40"/>
      <c r="AX9" s="40"/>
      <c r="AY9" s="40"/>
      <c r="AZ9" s="45"/>
      <c r="BA9" s="40" t="n">
        <f aca="false">AV9+AQ9</f>
        <v>485</v>
      </c>
      <c r="BB9" s="40" t="n">
        <f aca="false">AW9+AR9</f>
        <v>485</v>
      </c>
      <c r="BC9" s="40" t="n">
        <f aca="false">AX9+AS9</f>
        <v>394</v>
      </c>
      <c r="BD9" s="40" t="n">
        <f aca="false">AY9+AT9</f>
        <v>625</v>
      </c>
      <c r="BE9" s="45" t="n">
        <f aca="false">BD9/BC9</f>
        <v>1.58629441624365</v>
      </c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</row>
    <row r="10" s="30" customFormat="true" ht="12" hidden="false" customHeight="false" outlineLevel="0" collapsed="false">
      <c r="A10" s="31"/>
      <c r="B10" s="31" t="s">
        <v>26</v>
      </c>
      <c r="C10" s="46"/>
      <c r="D10" s="46"/>
      <c r="E10" s="48"/>
      <c r="F10" s="46"/>
      <c r="G10" s="45"/>
      <c r="H10" s="44"/>
      <c r="I10" s="46"/>
      <c r="J10" s="46" t="n">
        <f aca="false">H10+I10</f>
        <v>0</v>
      </c>
      <c r="K10" s="46"/>
      <c r="L10" s="45"/>
      <c r="M10" s="44"/>
      <c r="N10" s="46"/>
      <c r="O10" s="46" t="n">
        <f aca="false">M10+N10</f>
        <v>0</v>
      </c>
      <c r="P10" s="46"/>
      <c r="Q10" s="45"/>
      <c r="R10" s="44" t="n">
        <f aca="false">H10+M10</f>
        <v>0</v>
      </c>
      <c r="S10" s="44" t="n">
        <f aca="false">I10+N10</f>
        <v>0</v>
      </c>
      <c r="T10" s="44" t="n">
        <f aca="false">J10+O10</f>
        <v>0</v>
      </c>
      <c r="U10" s="44" t="n">
        <f aca="false">K10+P10</f>
        <v>0</v>
      </c>
      <c r="V10" s="45"/>
      <c r="W10" s="46"/>
      <c r="X10" s="46"/>
      <c r="Y10" s="46" t="n">
        <f aca="false">W10+X10</f>
        <v>0</v>
      </c>
      <c r="Z10" s="46"/>
      <c r="AA10" s="45"/>
      <c r="AB10" s="46"/>
      <c r="AC10" s="46"/>
      <c r="AD10" s="46" t="n">
        <f aca="false">AB10+AC10</f>
        <v>0</v>
      </c>
      <c r="AE10" s="46"/>
      <c r="AF10" s="45"/>
      <c r="AG10" s="46"/>
      <c r="AH10" s="46"/>
      <c r="AI10" s="46" t="n">
        <f aca="false">AG10+AH10</f>
        <v>0</v>
      </c>
      <c r="AJ10" s="46"/>
      <c r="AK10" s="45"/>
      <c r="AL10" s="46"/>
      <c r="AM10" s="46"/>
      <c r="AN10" s="46"/>
      <c r="AO10" s="46"/>
      <c r="AP10" s="45"/>
      <c r="AQ10" s="46" t="n">
        <f aca="false">C10+AB10+AG10+W10</f>
        <v>0</v>
      </c>
      <c r="AR10" s="46" t="n">
        <f aca="false">D10+AC10+AH10+X10</f>
        <v>0</v>
      </c>
      <c r="AS10" s="46" t="n">
        <f aca="false">E10+AD10+AI10+Y10</f>
        <v>0</v>
      </c>
      <c r="AT10" s="46" t="n">
        <f aca="false">F10+AE10+AJ10+Z10</f>
        <v>0</v>
      </c>
      <c r="AU10" s="45"/>
      <c r="AV10" s="46"/>
      <c r="AW10" s="27"/>
      <c r="AX10" s="46"/>
      <c r="AY10" s="46"/>
      <c r="AZ10" s="45"/>
      <c r="BA10" s="46" t="n">
        <f aca="false">AV10+AQ10</f>
        <v>0</v>
      </c>
      <c r="BB10" s="46" t="n">
        <f aca="false">AW10+AR10</f>
        <v>0</v>
      </c>
      <c r="BC10" s="46" t="n">
        <f aca="false">AX10+AS10</f>
        <v>0</v>
      </c>
      <c r="BD10" s="46" t="n">
        <f aca="false">AY10+AT10</f>
        <v>0</v>
      </c>
      <c r="BE10" s="45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</row>
    <row r="11" s="30" customFormat="true" ht="12" hidden="false" customHeight="false" outlineLevel="0" collapsed="false">
      <c r="A11" s="31"/>
      <c r="B11" s="31" t="s">
        <v>27</v>
      </c>
      <c r="C11" s="46"/>
      <c r="D11" s="46"/>
      <c r="E11" s="48"/>
      <c r="F11" s="46"/>
      <c r="G11" s="45"/>
      <c r="H11" s="44"/>
      <c r="I11" s="46"/>
      <c r="J11" s="46" t="n">
        <f aca="false">H11+I11</f>
        <v>0</v>
      </c>
      <c r="K11" s="46"/>
      <c r="L11" s="45"/>
      <c r="M11" s="44"/>
      <c r="N11" s="46"/>
      <c r="O11" s="46" t="n">
        <f aca="false">M11+N11</f>
        <v>0</v>
      </c>
      <c r="P11" s="46"/>
      <c r="Q11" s="45"/>
      <c r="R11" s="44" t="n">
        <f aca="false">H11+M11</f>
        <v>0</v>
      </c>
      <c r="S11" s="44" t="n">
        <f aca="false">I11+N11</f>
        <v>0</v>
      </c>
      <c r="T11" s="44" t="n">
        <f aca="false">J11+O11</f>
        <v>0</v>
      </c>
      <c r="U11" s="44" t="n">
        <f aca="false">K11+P11</f>
        <v>0</v>
      </c>
      <c r="V11" s="45"/>
      <c r="W11" s="46"/>
      <c r="X11" s="46"/>
      <c r="Y11" s="46" t="n">
        <f aca="false">W11+X11</f>
        <v>0</v>
      </c>
      <c r="Z11" s="46"/>
      <c r="AA11" s="45"/>
      <c r="AB11" s="46"/>
      <c r="AC11" s="46"/>
      <c r="AD11" s="46" t="n">
        <f aca="false">AB11+AC11</f>
        <v>0</v>
      </c>
      <c r="AE11" s="46"/>
      <c r="AF11" s="45"/>
      <c r="AG11" s="46"/>
      <c r="AH11" s="46"/>
      <c r="AI11" s="46" t="n">
        <f aca="false">AG11+AH11</f>
        <v>0</v>
      </c>
      <c r="AJ11" s="46"/>
      <c r="AK11" s="45"/>
      <c r="AL11" s="46"/>
      <c r="AM11" s="46"/>
      <c r="AN11" s="46"/>
      <c r="AO11" s="46"/>
      <c r="AP11" s="45"/>
      <c r="AQ11" s="46" t="n">
        <f aca="false">C11+AB11+AG11+W11</f>
        <v>0</v>
      </c>
      <c r="AR11" s="46" t="n">
        <f aca="false">D11+AC11+AH11+X11</f>
        <v>0</v>
      </c>
      <c r="AS11" s="46" t="n">
        <f aca="false">E11+AD11+AI11+Y11</f>
        <v>0</v>
      </c>
      <c r="AT11" s="46" t="n">
        <f aca="false">F11+AE11+AJ11+Z11</f>
        <v>0</v>
      </c>
      <c r="AU11" s="45"/>
      <c r="AV11" s="46"/>
      <c r="AW11" s="46"/>
      <c r="AX11" s="46" t="n">
        <f aca="false">AV11+AW11</f>
        <v>0</v>
      </c>
      <c r="AY11" s="46"/>
      <c r="AZ11" s="45"/>
      <c r="BA11" s="46" t="n">
        <f aca="false">AV11+AQ11</f>
        <v>0</v>
      </c>
      <c r="BB11" s="46" t="n">
        <f aca="false">AW11+AR11</f>
        <v>0</v>
      </c>
      <c r="BC11" s="46" t="n">
        <f aca="false">AX11+AS11</f>
        <v>0</v>
      </c>
      <c r="BD11" s="46" t="n">
        <f aca="false">AY11+AT11</f>
        <v>0</v>
      </c>
      <c r="BE11" s="45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</row>
    <row r="12" s="30" customFormat="true" ht="12" hidden="false" customHeight="false" outlineLevel="0" collapsed="false">
      <c r="A12" s="31"/>
      <c r="B12" s="31" t="s">
        <v>28</v>
      </c>
      <c r="C12" s="46" t="n">
        <v>180498</v>
      </c>
      <c r="D12" s="46" t="n">
        <v>180498</v>
      </c>
      <c r="E12" s="46" t="n">
        <v>104384</v>
      </c>
      <c r="F12" s="46" t="n">
        <v>89885</v>
      </c>
      <c r="G12" s="45" t="n">
        <f aca="false">F12/E12</f>
        <v>0.861099402207235</v>
      </c>
      <c r="H12" s="44"/>
      <c r="I12" s="46"/>
      <c r="J12" s="46" t="n">
        <f aca="false">H12+I12</f>
        <v>0</v>
      </c>
      <c r="K12" s="46"/>
      <c r="L12" s="45"/>
      <c r="M12" s="44"/>
      <c r="N12" s="46"/>
      <c r="O12" s="46" t="n">
        <f aca="false">M12+N12</f>
        <v>0</v>
      </c>
      <c r="P12" s="46"/>
      <c r="Q12" s="45"/>
      <c r="R12" s="44" t="n">
        <f aca="false">H12+M12</f>
        <v>0</v>
      </c>
      <c r="S12" s="44" t="n">
        <f aca="false">I12+N12</f>
        <v>0</v>
      </c>
      <c r="T12" s="44" t="n">
        <f aca="false">J12+O12</f>
        <v>0</v>
      </c>
      <c r="U12" s="44" t="n">
        <f aca="false">K12+P12</f>
        <v>0</v>
      </c>
      <c r="V12" s="45"/>
      <c r="W12" s="46"/>
      <c r="X12" s="46"/>
      <c r="Y12" s="46" t="n">
        <f aca="false">W12+X12</f>
        <v>0</v>
      </c>
      <c r="Z12" s="46"/>
      <c r="AA12" s="45"/>
      <c r="AB12" s="46"/>
      <c r="AC12" s="46"/>
      <c r="AD12" s="46" t="n">
        <f aca="false">AB12+AC12</f>
        <v>0</v>
      </c>
      <c r="AE12" s="46"/>
      <c r="AF12" s="45"/>
      <c r="AG12" s="46"/>
      <c r="AH12" s="46"/>
      <c r="AI12" s="46" t="n">
        <f aca="false">AG12+AH12</f>
        <v>0</v>
      </c>
      <c r="AJ12" s="46"/>
      <c r="AK12" s="45"/>
      <c r="AL12" s="46"/>
      <c r="AM12" s="46"/>
      <c r="AN12" s="46"/>
      <c r="AO12" s="46"/>
      <c r="AP12" s="45"/>
      <c r="AQ12" s="46" t="n">
        <f aca="false">C12+AB12+AG12+W12</f>
        <v>180498</v>
      </c>
      <c r="AR12" s="46" t="n">
        <f aca="false">D12+AC12+AH12+X12</f>
        <v>180498</v>
      </c>
      <c r="AS12" s="46" t="n">
        <f aca="false">E12+AD12+AI12+Y12</f>
        <v>104384</v>
      </c>
      <c r="AT12" s="46" t="n">
        <f aca="false">F12+AE12+AJ12+Z12</f>
        <v>89885</v>
      </c>
      <c r="AU12" s="45" t="n">
        <f aca="false">AT12/AS12</f>
        <v>0.861099402207235</v>
      </c>
      <c r="AV12" s="46"/>
      <c r="AW12" s="46"/>
      <c r="AX12" s="46" t="n">
        <f aca="false">AV12+AW12</f>
        <v>0</v>
      </c>
      <c r="AY12" s="46"/>
      <c r="AZ12" s="45"/>
      <c r="BA12" s="46" t="n">
        <f aca="false">AV12+AQ12</f>
        <v>180498</v>
      </c>
      <c r="BB12" s="46" t="n">
        <f aca="false">AW12+AR12</f>
        <v>180498</v>
      </c>
      <c r="BC12" s="46" t="n">
        <f aca="false">AX12+AS12</f>
        <v>104384</v>
      </c>
      <c r="BD12" s="46" t="n">
        <f aca="false">AY12+AT12</f>
        <v>89885</v>
      </c>
      <c r="BE12" s="45" t="n">
        <f aca="false">BD12/BC12</f>
        <v>0.861099402207235</v>
      </c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</row>
    <row r="13" s="30" customFormat="true" ht="11.25" hidden="false" customHeight="true" outlineLevel="0" collapsed="false">
      <c r="A13" s="31"/>
      <c r="B13" s="31" t="s">
        <v>29</v>
      </c>
      <c r="C13" s="46" t="n">
        <v>320885</v>
      </c>
      <c r="D13" s="46" t="n">
        <v>320885</v>
      </c>
      <c r="E13" s="46" t="n">
        <v>249798</v>
      </c>
      <c r="F13" s="46" t="n">
        <v>251799</v>
      </c>
      <c r="G13" s="45" t="n">
        <f aca="false">F13/E13</f>
        <v>1.00801047246175</v>
      </c>
      <c r="H13" s="44"/>
      <c r="I13" s="46"/>
      <c r="J13" s="46" t="n">
        <f aca="false">H13+I13</f>
        <v>0</v>
      </c>
      <c r="K13" s="46"/>
      <c r="L13" s="45"/>
      <c r="M13" s="44"/>
      <c r="N13" s="46"/>
      <c r="O13" s="46" t="n">
        <f aca="false">M13+N13</f>
        <v>0</v>
      </c>
      <c r="P13" s="46"/>
      <c r="Q13" s="45"/>
      <c r="R13" s="44" t="n">
        <f aca="false">H13+M13</f>
        <v>0</v>
      </c>
      <c r="S13" s="44" t="n">
        <f aca="false">I13+N13</f>
        <v>0</v>
      </c>
      <c r="T13" s="44" t="n">
        <f aca="false">J13+O13</f>
        <v>0</v>
      </c>
      <c r="U13" s="44" t="n">
        <f aca="false">K13+P13</f>
        <v>0</v>
      </c>
      <c r="V13" s="45"/>
      <c r="W13" s="46"/>
      <c r="X13" s="46"/>
      <c r="Y13" s="46" t="n">
        <f aca="false">W13+X13</f>
        <v>0</v>
      </c>
      <c r="Z13" s="46"/>
      <c r="AA13" s="45"/>
      <c r="AB13" s="46"/>
      <c r="AC13" s="46"/>
      <c r="AD13" s="46" t="n">
        <f aca="false">AB13+AC13</f>
        <v>0</v>
      </c>
      <c r="AE13" s="46"/>
      <c r="AF13" s="45"/>
      <c r="AG13" s="46"/>
      <c r="AH13" s="46"/>
      <c r="AI13" s="46" t="n">
        <f aca="false">AG13+AH13</f>
        <v>0</v>
      </c>
      <c r="AJ13" s="46"/>
      <c r="AK13" s="45"/>
      <c r="AL13" s="46"/>
      <c r="AM13" s="46"/>
      <c r="AN13" s="46"/>
      <c r="AO13" s="46"/>
      <c r="AP13" s="45"/>
      <c r="AQ13" s="46" t="n">
        <f aca="false">C13+AB13+AG13+W13</f>
        <v>320885</v>
      </c>
      <c r="AR13" s="46" t="n">
        <f aca="false">D13+AC13+AH13+X13</f>
        <v>320885</v>
      </c>
      <c r="AS13" s="46" t="n">
        <f aca="false">E13+AD13+AI13+Y13</f>
        <v>249798</v>
      </c>
      <c r="AT13" s="46" t="n">
        <f aca="false">F13+AE13+AJ13+Z13</f>
        <v>251799</v>
      </c>
      <c r="AU13" s="45" t="n">
        <f aca="false">AT13/AS13</f>
        <v>1.00801047246175</v>
      </c>
      <c r="AV13" s="46"/>
      <c r="AW13" s="46"/>
      <c r="AX13" s="46" t="n">
        <f aca="false">AV13+AW13</f>
        <v>0</v>
      </c>
      <c r="AY13" s="46"/>
      <c r="AZ13" s="45"/>
      <c r="BA13" s="46" t="n">
        <f aca="false">AV13+AQ13</f>
        <v>320885</v>
      </c>
      <c r="BB13" s="46" t="n">
        <f aca="false">AW13+AR13</f>
        <v>320885</v>
      </c>
      <c r="BC13" s="46" t="n">
        <f aca="false">AX13+AS13</f>
        <v>249798</v>
      </c>
      <c r="BD13" s="46" t="n">
        <f aca="false">AY13+AT13</f>
        <v>251799</v>
      </c>
      <c r="BE13" s="45" t="n">
        <f aca="false">BD13/BC13</f>
        <v>1.00801047246175</v>
      </c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</row>
    <row r="14" s="30" customFormat="true" ht="12" hidden="false" customHeight="false" outlineLevel="0" collapsed="false">
      <c r="A14" s="31"/>
      <c r="B14" s="31" t="s">
        <v>30</v>
      </c>
      <c r="C14" s="46" t="n">
        <v>2617</v>
      </c>
      <c r="D14" s="46" t="n">
        <v>2742</v>
      </c>
      <c r="E14" s="46" t="n">
        <v>2742</v>
      </c>
      <c r="F14" s="46" t="n">
        <v>3996</v>
      </c>
      <c r="G14" s="45" t="n">
        <f aca="false">F14/E14</f>
        <v>1.45733041575492</v>
      </c>
      <c r="H14" s="44"/>
      <c r="I14" s="46"/>
      <c r="J14" s="46" t="n">
        <f aca="false">H14+I14</f>
        <v>0</v>
      </c>
      <c r="K14" s="46"/>
      <c r="L14" s="45"/>
      <c r="M14" s="44"/>
      <c r="N14" s="46"/>
      <c r="O14" s="46" t="n">
        <f aca="false">M14+N14</f>
        <v>0</v>
      </c>
      <c r="P14" s="46"/>
      <c r="Q14" s="45"/>
      <c r="R14" s="44" t="n">
        <f aca="false">H14+M14</f>
        <v>0</v>
      </c>
      <c r="S14" s="44" t="n">
        <f aca="false">I14+N14</f>
        <v>0</v>
      </c>
      <c r="T14" s="44" t="n">
        <f aca="false">J14+O14</f>
        <v>0</v>
      </c>
      <c r="U14" s="44" t="n">
        <f aca="false">K14+P14</f>
        <v>0</v>
      </c>
      <c r="V14" s="45"/>
      <c r="W14" s="46"/>
      <c r="X14" s="46"/>
      <c r="Y14" s="46" t="n">
        <f aca="false">W14+X14</f>
        <v>0</v>
      </c>
      <c r="Z14" s="46"/>
      <c r="AA14" s="45"/>
      <c r="AB14" s="46"/>
      <c r="AC14" s="46"/>
      <c r="AD14" s="46" t="n">
        <f aca="false">AB14+AC14</f>
        <v>0</v>
      </c>
      <c r="AE14" s="46"/>
      <c r="AF14" s="45"/>
      <c r="AG14" s="46"/>
      <c r="AH14" s="46"/>
      <c r="AI14" s="46" t="n">
        <f aca="false">AG14+AH14</f>
        <v>0</v>
      </c>
      <c r="AJ14" s="46"/>
      <c r="AK14" s="45"/>
      <c r="AL14" s="46"/>
      <c r="AM14" s="46"/>
      <c r="AN14" s="46"/>
      <c r="AO14" s="46"/>
      <c r="AP14" s="45"/>
      <c r="AQ14" s="46" t="n">
        <f aca="false">C14+AB14+AG14+W14</f>
        <v>2617</v>
      </c>
      <c r="AR14" s="46" t="n">
        <f aca="false">D14+AC14+AH14+X14</f>
        <v>2742</v>
      </c>
      <c r="AS14" s="46" t="n">
        <f aca="false">E14+AD14+AI14+Y14</f>
        <v>2742</v>
      </c>
      <c r="AT14" s="46" t="n">
        <f aca="false">F14+AE14+AJ14+Z14</f>
        <v>3996</v>
      </c>
      <c r="AU14" s="45" t="n">
        <f aca="false">AT14/AS14</f>
        <v>1.45733041575492</v>
      </c>
      <c r="AV14" s="46"/>
      <c r="AW14" s="46"/>
      <c r="AX14" s="46" t="n">
        <f aca="false">AV14+AW14</f>
        <v>0</v>
      </c>
      <c r="AY14" s="46"/>
      <c r="AZ14" s="45"/>
      <c r="BA14" s="46" t="n">
        <f aca="false">AV14+AQ14</f>
        <v>2617</v>
      </c>
      <c r="BB14" s="46" t="n">
        <f aca="false">AW14+AR14</f>
        <v>2742</v>
      </c>
      <c r="BC14" s="46" t="n">
        <f aca="false">AX14+AS14</f>
        <v>2742</v>
      </c>
      <c r="BD14" s="46" t="n">
        <f aca="false">AY14+AT14</f>
        <v>3996</v>
      </c>
      <c r="BE14" s="45" t="n">
        <f aca="false">BD14/BC14</f>
        <v>1.45733041575492</v>
      </c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</row>
    <row r="15" s="54" customFormat="true" ht="12" hidden="false" customHeight="false" outlineLevel="0" collapsed="false">
      <c r="A15" s="49"/>
      <c r="B15" s="49" t="s">
        <v>31</v>
      </c>
      <c r="C15" s="50" t="n">
        <f aca="false">SUM(C12:C14)+C8</f>
        <v>569482</v>
      </c>
      <c r="D15" s="50" t="n">
        <f aca="false">SUM(D12:D14)+D8</f>
        <v>577035</v>
      </c>
      <c r="E15" s="50" t="n">
        <f aca="false">SUM(E12:E14)+E8</f>
        <v>411704</v>
      </c>
      <c r="F15" s="50" t="n">
        <f aca="false">SUM(F12:F14)+F8</f>
        <v>407688</v>
      </c>
      <c r="G15" s="51" t="n">
        <f aca="false">F15/E15</f>
        <v>0.990245419038921</v>
      </c>
      <c r="H15" s="52" t="n">
        <f aca="false">SUM(H12:H14)+H8</f>
        <v>6069</v>
      </c>
      <c r="I15" s="50" t="n">
        <f aca="false">SUM(I12:I14)+I8</f>
        <v>6273</v>
      </c>
      <c r="J15" s="50" t="n">
        <f aca="false">SUM(J12:J14)+J8</f>
        <v>4898</v>
      </c>
      <c r="K15" s="50" t="n">
        <f aca="false">SUM(K12:K14)+K8</f>
        <v>5776</v>
      </c>
      <c r="L15" s="51" t="n">
        <f aca="false">K15/J15</f>
        <v>1.17925683952634</v>
      </c>
      <c r="M15" s="52" t="n">
        <f aca="false">SUM(M12:M14)+M8</f>
        <v>16841</v>
      </c>
      <c r="N15" s="50" t="n">
        <f aca="false">SUM(N12:N14)+N8</f>
        <v>12703</v>
      </c>
      <c r="O15" s="50" t="n">
        <f aca="false">SUM(O12:O14)+O8</f>
        <v>7987</v>
      </c>
      <c r="P15" s="50" t="n">
        <f aca="false">SUM(P12:P14)+P8</f>
        <v>6785</v>
      </c>
      <c r="Q15" s="51" t="n">
        <f aca="false">P15/O15</f>
        <v>0.849505446350319</v>
      </c>
      <c r="R15" s="44" t="n">
        <f aca="false">H15+M15</f>
        <v>22910</v>
      </c>
      <c r="S15" s="44" t="n">
        <f aca="false">I15+N15</f>
        <v>18976</v>
      </c>
      <c r="T15" s="44" t="n">
        <f aca="false">J15+O15</f>
        <v>12885</v>
      </c>
      <c r="U15" s="44" t="n">
        <f aca="false">K15+P15</f>
        <v>12561</v>
      </c>
      <c r="V15" s="51" t="n">
        <f aca="false">U15/T15</f>
        <v>0.974854481955763</v>
      </c>
      <c r="W15" s="50" t="n">
        <f aca="false">SUM(W12:W14)+W8</f>
        <v>39521</v>
      </c>
      <c r="X15" s="50" t="n">
        <f aca="false">SUM(X12:X14)+X8</f>
        <v>43792</v>
      </c>
      <c r="Y15" s="50" t="n">
        <f aca="false">SUM(Y12:Y14)+Y8</f>
        <v>31157</v>
      </c>
      <c r="Z15" s="50" t="n">
        <f aca="false">SUM(Z12:Z14)+Z8</f>
        <v>24914</v>
      </c>
      <c r="AA15" s="51" t="n">
        <f aca="false">Z15/Y15</f>
        <v>0.799627692011426</v>
      </c>
      <c r="AB15" s="50" t="n">
        <f aca="false">SUM(AB12:AB14)+AB8</f>
        <v>19966</v>
      </c>
      <c r="AC15" s="50" t="n">
        <f aca="false">SUM(AC12:AC14)+AC8</f>
        <v>31399</v>
      </c>
      <c r="AD15" s="50" t="n">
        <f aca="false">SUM(AD12:AD14)+AD8</f>
        <v>26367</v>
      </c>
      <c r="AE15" s="50" t="n">
        <f aca="false">SUM(AE12:AE14)+AE8</f>
        <v>25117</v>
      </c>
      <c r="AF15" s="51" t="n">
        <f aca="false">AE15/AD15</f>
        <v>0.952592255470854</v>
      </c>
      <c r="AG15" s="50" t="n">
        <f aca="false">SUM(AG12:AG14)+AG8</f>
        <v>190781</v>
      </c>
      <c r="AH15" s="50" t="n">
        <f aca="false">SUM(AH12:AH14)+AH8</f>
        <v>189913</v>
      </c>
      <c r="AI15" s="50" t="n">
        <f aca="false">SUM(AI12:AI14)+AI8</f>
        <v>149242</v>
      </c>
      <c r="AJ15" s="50" t="n">
        <f aca="false">SUM(AJ12:AJ14)+AJ8</f>
        <v>143002</v>
      </c>
      <c r="AK15" s="51" t="n">
        <f aca="false">AJ15/AI15</f>
        <v>0.958188713632892</v>
      </c>
      <c r="AL15" s="50"/>
      <c r="AM15" s="50"/>
      <c r="AN15" s="50"/>
      <c r="AO15" s="50"/>
      <c r="AP15" s="51"/>
      <c r="AQ15" s="50" t="n">
        <f aca="false">C15+AB15+AG15+W15</f>
        <v>819750</v>
      </c>
      <c r="AR15" s="50" t="n">
        <f aca="false">D15+AC15+AH15+X15</f>
        <v>842139</v>
      </c>
      <c r="AS15" s="50" t="n">
        <f aca="false">E15+AD15+AI15+Y15</f>
        <v>618470</v>
      </c>
      <c r="AT15" s="50" t="n">
        <f aca="false">F15+AE15+AJ15+Z15</f>
        <v>600721</v>
      </c>
      <c r="AU15" s="51" t="n">
        <f aca="false">AT15/AS15</f>
        <v>0.971301760796805</v>
      </c>
      <c r="AV15" s="50" t="n">
        <f aca="false">SUM(AV12:AV14)+AV8</f>
        <v>0</v>
      </c>
      <c r="AW15" s="50" t="n">
        <f aca="false">SUM(AW12:AW14)+AW8</f>
        <v>0</v>
      </c>
      <c r="AX15" s="50" t="n">
        <f aca="false">SUM(AX12:AX14)+AX8</f>
        <v>0</v>
      </c>
      <c r="AY15" s="50" t="n">
        <f aca="false">SUM(AY12:AY14)+AY8</f>
        <v>0</v>
      </c>
      <c r="AZ15" s="51"/>
      <c r="BA15" s="50" t="n">
        <f aca="false">AV15+AQ15</f>
        <v>819750</v>
      </c>
      <c r="BB15" s="50" t="n">
        <f aca="false">AW15+AR15</f>
        <v>842139</v>
      </c>
      <c r="BC15" s="50" t="n">
        <f aca="false">AX15+AS15</f>
        <v>618470</v>
      </c>
      <c r="BD15" s="50" t="n">
        <f aca="false">AY15+AT15</f>
        <v>600721</v>
      </c>
      <c r="BE15" s="51" t="n">
        <f aca="false">BD15/BC15</f>
        <v>0.971301760796805</v>
      </c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</row>
    <row r="16" s="30" customFormat="true" ht="12" hidden="false" customHeight="false" outlineLevel="0" collapsed="false">
      <c r="A16" s="31" t="s">
        <v>32</v>
      </c>
      <c r="B16" s="31" t="s">
        <v>33</v>
      </c>
      <c r="C16" s="46"/>
      <c r="D16" s="46"/>
      <c r="E16" s="48" t="n">
        <f aca="false">C16+D16</f>
        <v>0</v>
      </c>
      <c r="F16" s="46"/>
      <c r="G16" s="45"/>
      <c r="H16" s="44"/>
      <c r="I16" s="46"/>
      <c r="J16" s="46" t="n">
        <f aca="false">H16+I16</f>
        <v>0</v>
      </c>
      <c r="K16" s="46"/>
      <c r="L16" s="45"/>
      <c r="M16" s="44"/>
      <c r="N16" s="46"/>
      <c r="O16" s="46" t="n">
        <f aca="false">M16+N16</f>
        <v>0</v>
      </c>
      <c r="P16" s="46"/>
      <c r="Q16" s="45"/>
      <c r="R16" s="44" t="n">
        <f aca="false">H16+M16</f>
        <v>0</v>
      </c>
      <c r="S16" s="44" t="n">
        <f aca="false">I16+N16</f>
        <v>0</v>
      </c>
      <c r="T16" s="44" t="n">
        <f aca="false">J16+O16</f>
        <v>0</v>
      </c>
      <c r="U16" s="44" t="n">
        <f aca="false">K16+P16</f>
        <v>0</v>
      </c>
      <c r="V16" s="45"/>
      <c r="W16" s="46"/>
      <c r="X16" s="46"/>
      <c r="Y16" s="46" t="n">
        <f aca="false">W16+X16</f>
        <v>0</v>
      </c>
      <c r="Z16" s="46"/>
      <c r="AA16" s="45"/>
      <c r="AB16" s="46"/>
      <c r="AC16" s="46"/>
      <c r="AD16" s="46" t="n">
        <f aca="false">AB16+AC16</f>
        <v>0</v>
      </c>
      <c r="AE16" s="46"/>
      <c r="AF16" s="45"/>
      <c r="AG16" s="46"/>
      <c r="AH16" s="46"/>
      <c r="AI16" s="46" t="n">
        <f aca="false">AG16+AH16</f>
        <v>0</v>
      </c>
      <c r="AJ16" s="46"/>
      <c r="AK16" s="45"/>
      <c r="AL16" s="46"/>
      <c r="AM16" s="46"/>
      <c r="AN16" s="46"/>
      <c r="AO16" s="46"/>
      <c r="AP16" s="45"/>
      <c r="AQ16" s="46" t="n">
        <f aca="false">C16+AB16+AG16+W16</f>
        <v>0</v>
      </c>
      <c r="AR16" s="46" t="n">
        <f aca="false">D16+AC16+AH16+X16</f>
        <v>0</v>
      </c>
      <c r="AS16" s="46" t="n">
        <f aca="false">E16+AD16+AI16+Y16</f>
        <v>0</v>
      </c>
      <c r="AT16" s="46" t="n">
        <f aca="false">F16+AE16+AJ16+Z16</f>
        <v>0</v>
      </c>
      <c r="AU16" s="45"/>
      <c r="AV16" s="46"/>
      <c r="AW16" s="46"/>
      <c r="AX16" s="46" t="n">
        <f aca="false">AV16+AW16</f>
        <v>0</v>
      </c>
      <c r="AY16" s="46"/>
      <c r="AZ16" s="45"/>
      <c r="BA16" s="46" t="n">
        <f aca="false">AV16+AQ16</f>
        <v>0</v>
      </c>
      <c r="BB16" s="46" t="n">
        <f aca="false">AW16+AR16</f>
        <v>0</v>
      </c>
      <c r="BC16" s="46" t="n">
        <f aca="false">AX16+AS16</f>
        <v>0</v>
      </c>
      <c r="BD16" s="46" t="n">
        <f aca="false">AY16+AT16</f>
        <v>0</v>
      </c>
      <c r="BE16" s="45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</row>
    <row r="17" s="30" customFormat="true" ht="12" hidden="false" customHeight="false" outlineLevel="0" collapsed="false">
      <c r="A17" s="31"/>
      <c r="B17" s="31" t="s">
        <v>34</v>
      </c>
      <c r="C17" s="46"/>
      <c r="D17" s="46"/>
      <c r="E17" s="48" t="n">
        <f aca="false">C17+D17</f>
        <v>0</v>
      </c>
      <c r="F17" s="46"/>
      <c r="G17" s="45"/>
      <c r="H17" s="44"/>
      <c r="I17" s="46"/>
      <c r="J17" s="46" t="n">
        <f aca="false">H17+I17</f>
        <v>0</v>
      </c>
      <c r="K17" s="46"/>
      <c r="L17" s="45"/>
      <c r="M17" s="44"/>
      <c r="N17" s="46"/>
      <c r="O17" s="46" t="n">
        <f aca="false">M17+N17</f>
        <v>0</v>
      </c>
      <c r="P17" s="46"/>
      <c r="Q17" s="45"/>
      <c r="R17" s="44" t="n">
        <f aca="false">H17+M17</f>
        <v>0</v>
      </c>
      <c r="S17" s="44" t="n">
        <f aca="false">I17+N17</f>
        <v>0</v>
      </c>
      <c r="T17" s="44" t="n">
        <f aca="false">J17+O17</f>
        <v>0</v>
      </c>
      <c r="U17" s="44" t="n">
        <f aca="false">K17+P17</f>
        <v>0</v>
      </c>
      <c r="V17" s="45"/>
      <c r="W17" s="46"/>
      <c r="X17" s="46"/>
      <c r="Y17" s="46" t="n">
        <f aca="false">W17+X17</f>
        <v>0</v>
      </c>
      <c r="Z17" s="46"/>
      <c r="AA17" s="45"/>
      <c r="AB17" s="46"/>
      <c r="AC17" s="46"/>
      <c r="AD17" s="46" t="n">
        <f aca="false">AB17+AC17</f>
        <v>0</v>
      </c>
      <c r="AE17" s="46"/>
      <c r="AF17" s="45"/>
      <c r="AG17" s="46"/>
      <c r="AH17" s="46"/>
      <c r="AI17" s="46" t="n">
        <f aca="false">AG17+AH17</f>
        <v>0</v>
      </c>
      <c r="AJ17" s="46"/>
      <c r="AK17" s="45"/>
      <c r="AL17" s="46"/>
      <c r="AM17" s="46"/>
      <c r="AN17" s="46"/>
      <c r="AO17" s="46"/>
      <c r="AP17" s="45"/>
      <c r="AQ17" s="46" t="n">
        <f aca="false">C17+AB17+AG17+W17</f>
        <v>0</v>
      </c>
      <c r="AR17" s="46" t="n">
        <f aca="false">D17+AC17+AH17+X17</f>
        <v>0</v>
      </c>
      <c r="AS17" s="46" t="n">
        <f aca="false">E17+AD17+AI17+Y17</f>
        <v>0</v>
      </c>
      <c r="AT17" s="46" t="n">
        <f aca="false">F17+AE17+AJ17+Z17</f>
        <v>0</v>
      </c>
      <c r="AU17" s="45"/>
      <c r="AV17" s="46"/>
      <c r="AW17" s="46"/>
      <c r="AX17" s="46" t="n">
        <f aca="false">AV17+AW17</f>
        <v>0</v>
      </c>
      <c r="AY17" s="46"/>
      <c r="AZ17" s="45"/>
      <c r="BA17" s="46" t="n">
        <f aca="false">AV17+AQ17</f>
        <v>0</v>
      </c>
      <c r="BB17" s="46" t="n">
        <f aca="false">AW17+AR17</f>
        <v>0</v>
      </c>
      <c r="BC17" s="46" t="n">
        <f aca="false">AX17+AS17</f>
        <v>0</v>
      </c>
      <c r="BD17" s="46" t="n">
        <f aca="false">AY17+AT17</f>
        <v>0</v>
      </c>
      <c r="BE17" s="45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</row>
    <row r="18" s="30" customFormat="true" ht="12" hidden="false" customHeight="false" outlineLevel="0" collapsed="false">
      <c r="A18" s="31"/>
      <c r="B18" s="31" t="s">
        <v>35</v>
      </c>
      <c r="C18" s="46" t="n">
        <v>571330</v>
      </c>
      <c r="D18" s="46" t="n">
        <v>571330</v>
      </c>
      <c r="E18" s="46" t="n">
        <v>428499</v>
      </c>
      <c r="F18" s="46" t="n">
        <v>431257</v>
      </c>
      <c r="G18" s="45" t="n">
        <f aca="false">F18/E18</f>
        <v>1.0064364210885</v>
      </c>
      <c r="H18" s="44"/>
      <c r="I18" s="46"/>
      <c r="J18" s="46" t="n">
        <f aca="false">H18+I18</f>
        <v>0</v>
      </c>
      <c r="K18" s="46"/>
      <c r="L18" s="45"/>
      <c r="M18" s="44"/>
      <c r="N18" s="46"/>
      <c r="O18" s="46" t="n">
        <f aca="false">M18+N18</f>
        <v>0</v>
      </c>
      <c r="P18" s="46"/>
      <c r="Q18" s="45"/>
      <c r="R18" s="44" t="n">
        <f aca="false">H18+M18</f>
        <v>0</v>
      </c>
      <c r="S18" s="44" t="n">
        <f aca="false">I18+N18</f>
        <v>0</v>
      </c>
      <c r="T18" s="44" t="n">
        <f aca="false">J18+O18</f>
        <v>0</v>
      </c>
      <c r="U18" s="44" t="n">
        <f aca="false">K18+P18</f>
        <v>0</v>
      </c>
      <c r="V18" s="45"/>
      <c r="W18" s="46"/>
      <c r="X18" s="46"/>
      <c r="Y18" s="46" t="n">
        <f aca="false">W18+X18</f>
        <v>0</v>
      </c>
      <c r="Z18" s="46"/>
      <c r="AA18" s="45"/>
      <c r="AB18" s="46"/>
      <c r="AC18" s="46"/>
      <c r="AD18" s="46" t="n">
        <f aca="false">AB18+AC18</f>
        <v>0</v>
      </c>
      <c r="AE18" s="46"/>
      <c r="AF18" s="45"/>
      <c r="AG18" s="46"/>
      <c r="AH18" s="46"/>
      <c r="AI18" s="46" t="n">
        <f aca="false">AG18+AH18</f>
        <v>0</v>
      </c>
      <c r="AJ18" s="46"/>
      <c r="AK18" s="45"/>
      <c r="AL18" s="46"/>
      <c r="AM18" s="46"/>
      <c r="AN18" s="46"/>
      <c r="AO18" s="46"/>
      <c r="AP18" s="45"/>
      <c r="AQ18" s="46" t="n">
        <f aca="false">C18+AB18+AG18+W18</f>
        <v>571330</v>
      </c>
      <c r="AR18" s="46" t="n">
        <f aca="false">D18+AC18+AH18+X18</f>
        <v>571330</v>
      </c>
      <c r="AS18" s="46" t="n">
        <f aca="false">E18+AD18+AI18+Y18</f>
        <v>428499</v>
      </c>
      <c r="AT18" s="46" t="n">
        <f aca="false">F18+AE18+AJ18+Z18</f>
        <v>431257</v>
      </c>
      <c r="AU18" s="45" t="n">
        <f aca="false">AT18/AS18</f>
        <v>1.0064364210885</v>
      </c>
      <c r="AV18" s="46"/>
      <c r="AW18" s="46"/>
      <c r="AX18" s="46" t="n">
        <f aca="false">AV18+AW18</f>
        <v>0</v>
      </c>
      <c r="AY18" s="46"/>
      <c r="AZ18" s="45"/>
      <c r="BA18" s="46" t="n">
        <f aca="false">AV18+AQ18</f>
        <v>571330</v>
      </c>
      <c r="BB18" s="46" t="n">
        <f aca="false">AW18+AR18</f>
        <v>571330</v>
      </c>
      <c r="BC18" s="46" t="n">
        <f aca="false">AX18+AS18</f>
        <v>428499</v>
      </c>
      <c r="BD18" s="46" t="n">
        <f aca="false">AY18+AT18</f>
        <v>431257</v>
      </c>
      <c r="BE18" s="45" t="n">
        <f aca="false">BD18/BC18</f>
        <v>1.0064364210885</v>
      </c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</row>
    <row r="19" s="30" customFormat="true" ht="12" hidden="false" customHeight="false" outlineLevel="0" collapsed="false">
      <c r="A19" s="31"/>
      <c r="B19" s="31" t="s">
        <v>36</v>
      </c>
      <c r="C19" s="46" t="n">
        <v>30986</v>
      </c>
      <c r="D19" s="46" t="n">
        <v>80720</v>
      </c>
      <c r="E19" s="46" t="n">
        <v>72985</v>
      </c>
      <c r="F19" s="46" t="n">
        <v>72552</v>
      </c>
      <c r="G19" s="45" t="n">
        <f aca="false">F19/E19</f>
        <v>0.994067274097417</v>
      </c>
      <c r="H19" s="44"/>
      <c r="I19" s="46"/>
      <c r="J19" s="46" t="n">
        <f aca="false">H19+I19</f>
        <v>0</v>
      </c>
      <c r="K19" s="46"/>
      <c r="L19" s="45"/>
      <c r="M19" s="44"/>
      <c r="N19" s="46"/>
      <c r="O19" s="46" t="n">
        <f aca="false">M19+N19</f>
        <v>0</v>
      </c>
      <c r="P19" s="46"/>
      <c r="Q19" s="45"/>
      <c r="R19" s="44" t="n">
        <f aca="false">H19+M19</f>
        <v>0</v>
      </c>
      <c r="S19" s="44" t="n">
        <f aca="false">I19+N19</f>
        <v>0</v>
      </c>
      <c r="T19" s="44" t="n">
        <f aca="false">J19+O19</f>
        <v>0</v>
      </c>
      <c r="U19" s="44" t="n">
        <f aca="false">K19+P19</f>
        <v>0</v>
      </c>
      <c r="V19" s="45"/>
      <c r="W19" s="46"/>
      <c r="X19" s="46"/>
      <c r="Y19" s="46" t="n">
        <f aca="false">W19+X19</f>
        <v>0</v>
      </c>
      <c r="Z19" s="46"/>
      <c r="AA19" s="45"/>
      <c r="AB19" s="46"/>
      <c r="AC19" s="46"/>
      <c r="AD19" s="46" t="n">
        <f aca="false">AB19+AC19</f>
        <v>0</v>
      </c>
      <c r="AE19" s="46"/>
      <c r="AF19" s="45"/>
      <c r="AG19" s="46"/>
      <c r="AH19" s="46"/>
      <c r="AI19" s="46" t="n">
        <f aca="false">AG19+AH19</f>
        <v>0</v>
      </c>
      <c r="AJ19" s="46"/>
      <c r="AK19" s="45"/>
      <c r="AL19" s="46"/>
      <c r="AM19" s="46"/>
      <c r="AN19" s="46"/>
      <c r="AO19" s="46"/>
      <c r="AP19" s="45"/>
      <c r="AQ19" s="46" t="n">
        <f aca="false">C19+AB19+AG19+W19</f>
        <v>30986</v>
      </c>
      <c r="AR19" s="46" t="n">
        <f aca="false">D19+AC19+AH19+X19</f>
        <v>80720</v>
      </c>
      <c r="AS19" s="46" t="n">
        <f aca="false">E19+AD19+AI19+Y19</f>
        <v>72985</v>
      </c>
      <c r="AT19" s="46" t="n">
        <f aca="false">F19+AE19+AJ19+Z19</f>
        <v>72552</v>
      </c>
      <c r="AU19" s="45" t="n">
        <f aca="false">AT19/AS19</f>
        <v>0.994067274097417</v>
      </c>
      <c r="AV19" s="46" t="n">
        <v>640</v>
      </c>
      <c r="AW19" s="46" t="n">
        <v>1073</v>
      </c>
      <c r="AX19" s="46" t="n">
        <v>897</v>
      </c>
      <c r="AY19" s="46" t="n">
        <v>1073</v>
      </c>
      <c r="AZ19" s="45" t="n">
        <f aca="false">AY19/AX19</f>
        <v>1.19620958751394</v>
      </c>
      <c r="BA19" s="46" t="n">
        <f aca="false">AV19+AQ19</f>
        <v>31626</v>
      </c>
      <c r="BB19" s="46" t="n">
        <f aca="false">AW19+AR19</f>
        <v>81793</v>
      </c>
      <c r="BC19" s="46" t="n">
        <f aca="false">AX19+AS19</f>
        <v>73882</v>
      </c>
      <c r="BD19" s="46" t="n">
        <f aca="false">AY19+AT19</f>
        <v>73625</v>
      </c>
      <c r="BE19" s="45" t="n">
        <f aca="false">BD19/BC19</f>
        <v>0.996521480198154</v>
      </c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</row>
    <row r="20" s="30" customFormat="true" ht="12" hidden="false" customHeight="false" outlineLevel="0" collapsed="false">
      <c r="A20" s="31"/>
      <c r="B20" s="31" t="s">
        <v>37</v>
      </c>
      <c r="C20" s="46"/>
      <c r="D20" s="46"/>
      <c r="E20" s="48"/>
      <c r="F20" s="46"/>
      <c r="G20" s="45"/>
      <c r="H20" s="44"/>
      <c r="I20" s="46"/>
      <c r="J20" s="46" t="n">
        <f aca="false">H20+I20</f>
        <v>0</v>
      </c>
      <c r="K20" s="46"/>
      <c r="L20" s="45"/>
      <c r="M20" s="44"/>
      <c r="N20" s="46"/>
      <c r="O20" s="46" t="n">
        <f aca="false">M20+N20</f>
        <v>0</v>
      </c>
      <c r="P20" s="46"/>
      <c r="Q20" s="45"/>
      <c r="R20" s="44" t="n">
        <f aca="false">H20+M20</f>
        <v>0</v>
      </c>
      <c r="S20" s="44" t="n">
        <f aca="false">I20+N20</f>
        <v>0</v>
      </c>
      <c r="T20" s="44" t="n">
        <f aca="false">J20+O20</f>
        <v>0</v>
      </c>
      <c r="U20" s="44" t="n">
        <f aca="false">K20+P20</f>
        <v>0</v>
      </c>
      <c r="V20" s="45"/>
      <c r="W20" s="46"/>
      <c r="X20" s="46"/>
      <c r="Y20" s="46" t="n">
        <f aca="false">W20+X20</f>
        <v>0</v>
      </c>
      <c r="Z20" s="46"/>
      <c r="AA20" s="45"/>
      <c r="AB20" s="46"/>
      <c r="AC20" s="46"/>
      <c r="AD20" s="46" t="n">
        <f aca="false">AB20+AC20</f>
        <v>0</v>
      </c>
      <c r="AE20" s="46"/>
      <c r="AF20" s="45"/>
      <c r="AG20" s="46"/>
      <c r="AH20" s="46"/>
      <c r="AI20" s="46" t="n">
        <f aca="false">AG20+AH20</f>
        <v>0</v>
      </c>
      <c r="AJ20" s="46"/>
      <c r="AK20" s="45"/>
      <c r="AL20" s="46"/>
      <c r="AM20" s="46"/>
      <c r="AN20" s="46"/>
      <c r="AO20" s="46"/>
      <c r="AP20" s="45"/>
      <c r="AQ20" s="46" t="n">
        <f aca="false">C20+AB20+AG20+W20</f>
        <v>0</v>
      </c>
      <c r="AR20" s="46" t="n">
        <f aca="false">D20+AC20+AH20+X20</f>
        <v>0</v>
      </c>
      <c r="AS20" s="46" t="n">
        <f aca="false">E20+AD20+AI20+Y20</f>
        <v>0</v>
      </c>
      <c r="AT20" s="46" t="n">
        <f aca="false">F20+AE20+AJ20+Z20</f>
        <v>0</v>
      </c>
      <c r="AU20" s="45"/>
      <c r="AV20" s="46"/>
      <c r="AW20" s="46"/>
      <c r="AX20" s="46" t="n">
        <f aca="false">AV20+AW20</f>
        <v>0</v>
      </c>
      <c r="AY20" s="46"/>
      <c r="AZ20" s="45"/>
      <c r="BA20" s="46" t="n">
        <f aca="false">AV20+AQ20</f>
        <v>0</v>
      </c>
      <c r="BB20" s="46" t="n">
        <f aca="false">AW20+AR20</f>
        <v>0</v>
      </c>
      <c r="BC20" s="46" t="n">
        <f aca="false">AX20+AS20</f>
        <v>0</v>
      </c>
      <c r="BD20" s="46" t="n">
        <f aca="false">AY20+AT20</f>
        <v>0</v>
      </c>
      <c r="BE20" s="45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</row>
    <row r="21" s="30" customFormat="true" ht="12" hidden="false" customHeight="false" outlineLevel="0" collapsed="false">
      <c r="A21" s="31"/>
      <c r="B21" s="31" t="s">
        <v>38</v>
      </c>
      <c r="C21" s="46"/>
      <c r="D21" s="46"/>
      <c r="E21" s="48"/>
      <c r="F21" s="46"/>
      <c r="G21" s="45"/>
      <c r="H21" s="44"/>
      <c r="I21" s="46"/>
      <c r="J21" s="46" t="n">
        <f aca="false">H21+I21</f>
        <v>0</v>
      </c>
      <c r="K21" s="46"/>
      <c r="L21" s="45"/>
      <c r="M21" s="44"/>
      <c r="N21" s="46"/>
      <c r="O21" s="46" t="n">
        <f aca="false">M21+N21</f>
        <v>0</v>
      </c>
      <c r="P21" s="46"/>
      <c r="Q21" s="45"/>
      <c r="R21" s="44" t="n">
        <f aca="false">H21+M21</f>
        <v>0</v>
      </c>
      <c r="S21" s="44" t="n">
        <f aca="false">I21+N21</f>
        <v>0</v>
      </c>
      <c r="T21" s="44" t="n">
        <f aca="false">J21+O21</f>
        <v>0</v>
      </c>
      <c r="U21" s="44" t="n">
        <f aca="false">K21+P21</f>
        <v>0</v>
      </c>
      <c r="V21" s="45"/>
      <c r="W21" s="46"/>
      <c r="X21" s="46"/>
      <c r="Y21" s="46" t="n">
        <f aca="false">W21+X21</f>
        <v>0</v>
      </c>
      <c r="Z21" s="46"/>
      <c r="AA21" s="45"/>
      <c r="AB21" s="46"/>
      <c r="AC21" s="46"/>
      <c r="AD21" s="46" t="n">
        <f aca="false">AB21+AC21</f>
        <v>0</v>
      </c>
      <c r="AE21" s="46"/>
      <c r="AF21" s="45"/>
      <c r="AG21" s="46"/>
      <c r="AH21" s="46"/>
      <c r="AI21" s="46" t="n">
        <f aca="false">AG21+AH21</f>
        <v>0</v>
      </c>
      <c r="AJ21" s="46"/>
      <c r="AK21" s="45"/>
      <c r="AL21" s="46"/>
      <c r="AM21" s="46"/>
      <c r="AN21" s="46"/>
      <c r="AO21" s="46"/>
      <c r="AP21" s="45"/>
      <c r="AQ21" s="46" t="n">
        <f aca="false">C21+AB21+AG21+W21</f>
        <v>0</v>
      </c>
      <c r="AR21" s="46" t="n">
        <f aca="false">D21+AC21+AH21+X21</f>
        <v>0</v>
      </c>
      <c r="AS21" s="46" t="n">
        <f aca="false">E21+AD21+AI21+Y21</f>
        <v>0</v>
      </c>
      <c r="AT21" s="46" t="n">
        <f aca="false">F21+AE21+AJ21+Z21</f>
        <v>0</v>
      </c>
      <c r="AU21" s="45"/>
      <c r="AV21" s="46"/>
      <c r="AW21" s="46"/>
      <c r="AX21" s="46" t="n">
        <f aca="false">AV21+AW21</f>
        <v>0</v>
      </c>
      <c r="AY21" s="46"/>
      <c r="AZ21" s="45"/>
      <c r="BA21" s="46" t="n">
        <f aca="false">AV21+AQ21</f>
        <v>0</v>
      </c>
      <c r="BB21" s="46" t="n">
        <f aca="false">AW21+AR21</f>
        <v>0</v>
      </c>
      <c r="BC21" s="46" t="n">
        <f aca="false">AX21+AS21</f>
        <v>0</v>
      </c>
      <c r="BD21" s="46" t="n">
        <f aca="false">AY21+AT21</f>
        <v>0</v>
      </c>
      <c r="BE21" s="45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</row>
    <row r="22" s="30" customFormat="true" ht="12" hidden="false" customHeight="false" outlineLevel="0" collapsed="false">
      <c r="A22" s="31" t="s">
        <v>2</v>
      </c>
      <c r="B22" s="31" t="s">
        <v>39</v>
      </c>
      <c r="C22" s="46" t="n">
        <v>188663</v>
      </c>
      <c r="D22" s="46" t="n">
        <v>193096</v>
      </c>
      <c r="E22" s="46" t="n">
        <v>145940</v>
      </c>
      <c r="F22" s="46" t="n">
        <v>160348</v>
      </c>
      <c r="G22" s="45" t="n">
        <f aca="false">F22/E22</f>
        <v>1.09872550363163</v>
      </c>
      <c r="H22" s="44"/>
      <c r="I22" s="46"/>
      <c r="J22" s="46" t="n">
        <f aca="false">H22+I22</f>
        <v>0</v>
      </c>
      <c r="K22" s="46"/>
      <c r="L22" s="45"/>
      <c r="M22" s="44"/>
      <c r="N22" s="46"/>
      <c r="O22" s="46" t="n">
        <f aca="false">M22+N22</f>
        <v>0</v>
      </c>
      <c r="P22" s="46"/>
      <c r="Q22" s="45"/>
      <c r="R22" s="44" t="n">
        <f aca="false">H22+M22</f>
        <v>0</v>
      </c>
      <c r="S22" s="44" t="n">
        <f aca="false">I22+N22</f>
        <v>0</v>
      </c>
      <c r="T22" s="44" t="n">
        <f aca="false">J22+O22</f>
        <v>0</v>
      </c>
      <c r="U22" s="44" t="n">
        <f aca="false">K22+P22</f>
        <v>0</v>
      </c>
      <c r="V22" s="45"/>
      <c r="W22" s="46"/>
      <c r="X22" s="46"/>
      <c r="Y22" s="46" t="n">
        <f aca="false">W22+X22</f>
        <v>0</v>
      </c>
      <c r="Z22" s="46"/>
      <c r="AA22" s="45"/>
      <c r="AB22" s="46"/>
      <c r="AC22" s="46"/>
      <c r="AD22" s="46" t="n">
        <f aca="false">AB22+AC22</f>
        <v>0</v>
      </c>
      <c r="AE22" s="46"/>
      <c r="AF22" s="45"/>
      <c r="AG22" s="46"/>
      <c r="AH22" s="46"/>
      <c r="AI22" s="46" t="n">
        <f aca="false">AG22+AH22</f>
        <v>0</v>
      </c>
      <c r="AJ22" s="46"/>
      <c r="AK22" s="45"/>
      <c r="AL22" s="46"/>
      <c r="AM22" s="46"/>
      <c r="AN22" s="46"/>
      <c r="AO22" s="46"/>
      <c r="AP22" s="45"/>
      <c r="AQ22" s="46" t="n">
        <f aca="false">C22+AB22+AG22+W22</f>
        <v>188663</v>
      </c>
      <c r="AR22" s="46" t="n">
        <f aca="false">D22+AC22+AH22+X22</f>
        <v>193096</v>
      </c>
      <c r="AS22" s="46" t="n">
        <f aca="false">E22+AD22+AI22+Y22</f>
        <v>145940</v>
      </c>
      <c r="AT22" s="46" t="n">
        <f aca="false">F22+AE22+AJ22+Z22</f>
        <v>160348</v>
      </c>
      <c r="AU22" s="45" t="n">
        <f aca="false">AT22/AS22</f>
        <v>1.09872550363163</v>
      </c>
      <c r="AV22" s="46"/>
      <c r="AW22" s="46"/>
      <c r="AX22" s="46" t="n">
        <f aca="false">AV22+AW22</f>
        <v>0</v>
      </c>
      <c r="AY22" s="46"/>
      <c r="AZ22" s="45"/>
      <c r="BA22" s="46" t="n">
        <f aca="false">AV22+AQ22</f>
        <v>188663</v>
      </c>
      <c r="BB22" s="46" t="n">
        <f aca="false">AW22+AR22</f>
        <v>193096</v>
      </c>
      <c r="BC22" s="46" t="n">
        <f aca="false">AX22+AS22</f>
        <v>145940</v>
      </c>
      <c r="BD22" s="46" t="n">
        <f aca="false">AY22+AT22</f>
        <v>160348</v>
      </c>
      <c r="BE22" s="45" t="n">
        <f aca="false">BD22/BC22</f>
        <v>1.09872550363163</v>
      </c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</row>
    <row r="23" s="30" customFormat="true" ht="12" hidden="false" customHeight="false" outlineLevel="0" collapsed="false">
      <c r="A23" s="31"/>
      <c r="B23" s="31" t="s">
        <v>40</v>
      </c>
      <c r="C23" s="46"/>
      <c r="D23" s="46" t="n">
        <v>36046</v>
      </c>
      <c r="E23" s="46" t="n">
        <v>36046</v>
      </c>
      <c r="F23" s="46" t="n">
        <v>36046</v>
      </c>
      <c r="G23" s="45" t="n">
        <f aca="false">F23/E23</f>
        <v>1</v>
      </c>
      <c r="H23" s="44"/>
      <c r="I23" s="46"/>
      <c r="J23" s="46" t="n">
        <f aca="false">H23+I23</f>
        <v>0</v>
      </c>
      <c r="K23" s="46"/>
      <c r="L23" s="45"/>
      <c r="M23" s="44"/>
      <c r="N23" s="46"/>
      <c r="O23" s="46" t="n">
        <f aca="false">M23+N23</f>
        <v>0</v>
      </c>
      <c r="P23" s="46"/>
      <c r="Q23" s="45"/>
      <c r="R23" s="44" t="n">
        <f aca="false">H23+M23</f>
        <v>0</v>
      </c>
      <c r="S23" s="44" t="n">
        <f aca="false">I23+N23</f>
        <v>0</v>
      </c>
      <c r="T23" s="44" t="n">
        <f aca="false">J23+O23</f>
        <v>0</v>
      </c>
      <c r="U23" s="44" t="n">
        <f aca="false">K23+P23</f>
        <v>0</v>
      </c>
      <c r="V23" s="45"/>
      <c r="W23" s="46"/>
      <c r="X23" s="46"/>
      <c r="Y23" s="46" t="n">
        <f aca="false">W23+X23</f>
        <v>0</v>
      </c>
      <c r="Z23" s="46"/>
      <c r="AA23" s="45"/>
      <c r="AB23" s="46"/>
      <c r="AC23" s="46"/>
      <c r="AD23" s="46" t="n">
        <f aca="false">AB23+AC23</f>
        <v>0</v>
      </c>
      <c r="AE23" s="46"/>
      <c r="AF23" s="45"/>
      <c r="AG23" s="46"/>
      <c r="AH23" s="46"/>
      <c r="AI23" s="46" t="n">
        <f aca="false">AG23+AH23</f>
        <v>0</v>
      </c>
      <c r="AJ23" s="46"/>
      <c r="AK23" s="45"/>
      <c r="AL23" s="46"/>
      <c r="AM23" s="46"/>
      <c r="AN23" s="46"/>
      <c r="AO23" s="46"/>
      <c r="AP23" s="45"/>
      <c r="AQ23" s="46" t="n">
        <f aca="false">C23+AB23+AG23+W23</f>
        <v>0</v>
      </c>
      <c r="AR23" s="46" t="n">
        <f aca="false">D23+AC23+AH23+X23</f>
        <v>36046</v>
      </c>
      <c r="AS23" s="46" t="n">
        <f aca="false">E23+AD23+AI23+Y23</f>
        <v>36046</v>
      </c>
      <c r="AT23" s="46" t="n">
        <f aca="false">F23+AE23+AJ23+Z23</f>
        <v>36046</v>
      </c>
      <c r="AU23" s="45" t="n">
        <f aca="false">AT23/AS23</f>
        <v>1</v>
      </c>
      <c r="AV23" s="46"/>
      <c r="AW23" s="46"/>
      <c r="AX23" s="46" t="n">
        <f aca="false">AV23+AW23</f>
        <v>0</v>
      </c>
      <c r="AY23" s="46"/>
      <c r="AZ23" s="45"/>
      <c r="BA23" s="46" t="n">
        <f aca="false">AV23+AQ23</f>
        <v>0</v>
      </c>
      <c r="BB23" s="46" t="n">
        <f aca="false">AW23+AR23</f>
        <v>36046</v>
      </c>
      <c r="BC23" s="46" t="n">
        <f aca="false">AX23+AS23</f>
        <v>36046</v>
      </c>
      <c r="BD23" s="46" t="n">
        <f aca="false">AY23+AT23</f>
        <v>36046</v>
      </c>
      <c r="BE23" s="45" t="n">
        <f aca="false">BD23/BC23</f>
        <v>1</v>
      </c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</row>
    <row r="24" s="30" customFormat="true" ht="12" hidden="false" customHeight="false" outlineLevel="0" collapsed="false">
      <c r="A24" s="31"/>
      <c r="B24" s="31" t="s">
        <v>41</v>
      </c>
      <c r="C24" s="46"/>
      <c r="D24" s="46"/>
      <c r="E24" s="48" t="n">
        <f aca="false">C24+D24</f>
        <v>0</v>
      </c>
      <c r="F24" s="46"/>
      <c r="G24" s="45"/>
      <c r="H24" s="44"/>
      <c r="I24" s="46"/>
      <c r="J24" s="46" t="n">
        <f aca="false">H24+I24</f>
        <v>0</v>
      </c>
      <c r="K24" s="46"/>
      <c r="L24" s="45"/>
      <c r="M24" s="44"/>
      <c r="N24" s="46"/>
      <c r="O24" s="46" t="n">
        <f aca="false">M24+N24</f>
        <v>0</v>
      </c>
      <c r="P24" s="46"/>
      <c r="Q24" s="45"/>
      <c r="R24" s="44" t="n">
        <f aca="false">H24+M24</f>
        <v>0</v>
      </c>
      <c r="S24" s="44" t="n">
        <f aca="false">I24+N24</f>
        <v>0</v>
      </c>
      <c r="T24" s="44" t="n">
        <f aca="false">J24+O24</f>
        <v>0</v>
      </c>
      <c r="U24" s="44" t="n">
        <f aca="false">K24+P24</f>
        <v>0</v>
      </c>
      <c r="V24" s="45"/>
      <c r="W24" s="46" t="n">
        <v>235686</v>
      </c>
      <c r="X24" s="46" t="n">
        <v>242287</v>
      </c>
      <c r="Y24" s="46" t="n">
        <v>191724</v>
      </c>
      <c r="Z24" s="46" t="n">
        <v>193713</v>
      </c>
      <c r="AA24" s="45" t="n">
        <f aca="false">Z24/Y24</f>
        <v>1.01037428803906</v>
      </c>
      <c r="AB24" s="46" t="n">
        <v>222768</v>
      </c>
      <c r="AC24" s="46" t="n">
        <v>229899</v>
      </c>
      <c r="AD24" s="46" t="n">
        <v>171797</v>
      </c>
      <c r="AE24" s="46" t="n">
        <v>156536</v>
      </c>
      <c r="AF24" s="45" t="n">
        <f aca="false">AE24/AD24</f>
        <v>0.911168413883828</v>
      </c>
      <c r="AG24" s="46" t="n">
        <v>84186</v>
      </c>
      <c r="AH24" s="46" t="n">
        <v>131891</v>
      </c>
      <c r="AI24" s="46" t="n">
        <v>98637</v>
      </c>
      <c r="AJ24" s="46" t="n">
        <v>80362</v>
      </c>
      <c r="AK24" s="45" t="n">
        <f aca="false">AJ24/AI24</f>
        <v>0.814724697628679</v>
      </c>
      <c r="AL24" s="46"/>
      <c r="AM24" s="46"/>
      <c r="AN24" s="46"/>
      <c r="AO24" s="46"/>
      <c r="AP24" s="45"/>
      <c r="AQ24" s="46" t="n">
        <f aca="false">C24+AB24+AG24+W24</f>
        <v>542640</v>
      </c>
      <c r="AR24" s="46" t="n">
        <f aca="false">D24+AC24+AH24+X24</f>
        <v>604077</v>
      </c>
      <c r="AS24" s="46" t="n">
        <f aca="false">E24+AD24+AI24+Y24</f>
        <v>462158</v>
      </c>
      <c r="AT24" s="46" t="n">
        <f aca="false">F24+AE24+AJ24+Z24</f>
        <v>430611</v>
      </c>
      <c r="AU24" s="45" t="n">
        <f aca="false">AT24/AS24</f>
        <v>0.931739794615694</v>
      </c>
      <c r="AV24" s="46"/>
      <c r="AW24" s="46"/>
      <c r="AX24" s="46" t="n">
        <f aca="false">AV24+AW24</f>
        <v>0</v>
      </c>
      <c r="AY24" s="46"/>
      <c r="AZ24" s="45"/>
      <c r="BA24" s="46" t="n">
        <f aca="false">AV24+AQ24</f>
        <v>542640</v>
      </c>
      <c r="BB24" s="46" t="n">
        <f aca="false">AW24+AR24</f>
        <v>604077</v>
      </c>
      <c r="BC24" s="46" t="n">
        <f aca="false">AX24+AS24</f>
        <v>462158</v>
      </c>
      <c r="BD24" s="46" t="n">
        <f aca="false">AY24+AT24</f>
        <v>430611</v>
      </c>
      <c r="BE24" s="45" t="n">
        <f aca="false">BD24/BC24</f>
        <v>0.931739794615694</v>
      </c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</row>
    <row r="25" s="54" customFormat="true" ht="12" hidden="false" customHeight="false" outlineLevel="0" collapsed="false">
      <c r="A25" s="49"/>
      <c r="B25" s="49" t="s">
        <v>42</v>
      </c>
      <c r="C25" s="50" t="n">
        <f aca="false">SUM(C17:C24)</f>
        <v>790979</v>
      </c>
      <c r="D25" s="50" t="n">
        <f aca="false">SUM(D17:D24)</f>
        <v>881192</v>
      </c>
      <c r="E25" s="50" t="n">
        <f aca="false">SUM(E17:E24)</f>
        <v>683470</v>
      </c>
      <c r="F25" s="50" t="n">
        <f aca="false">SUM(F17:F24)</f>
        <v>700203</v>
      </c>
      <c r="G25" s="51" t="n">
        <f aca="false">F25/E25</f>
        <v>1.02448242058905</v>
      </c>
      <c r="H25" s="50" t="n">
        <f aca="false">SUM(H17:H24)</f>
        <v>0</v>
      </c>
      <c r="I25" s="50" t="n">
        <f aca="false">SUM(I17:I24)</f>
        <v>0</v>
      </c>
      <c r="J25" s="50" t="n">
        <f aca="false">H25+I25</f>
        <v>0</v>
      </c>
      <c r="K25" s="50"/>
      <c r="L25" s="51"/>
      <c r="M25" s="50" t="n">
        <f aca="false">SUM(M17:M24)</f>
        <v>0</v>
      </c>
      <c r="N25" s="50" t="n">
        <f aca="false">SUM(N17:N24)</f>
        <v>0</v>
      </c>
      <c r="O25" s="50" t="n">
        <f aca="false">M25+N25</f>
        <v>0</v>
      </c>
      <c r="P25" s="50"/>
      <c r="Q25" s="51"/>
      <c r="R25" s="44" t="n">
        <f aca="false">H25+M25</f>
        <v>0</v>
      </c>
      <c r="S25" s="44" t="n">
        <f aca="false">I25+N25</f>
        <v>0</v>
      </c>
      <c r="T25" s="44" t="n">
        <f aca="false">J25+O25</f>
        <v>0</v>
      </c>
      <c r="U25" s="44" t="n">
        <f aca="false">K25+P25</f>
        <v>0</v>
      </c>
      <c r="V25" s="51"/>
      <c r="W25" s="50" t="n">
        <f aca="false">SUM(W17:W24)</f>
        <v>235686</v>
      </c>
      <c r="X25" s="50" t="n">
        <f aca="false">SUM(X17:X24)</f>
        <v>242287</v>
      </c>
      <c r="Y25" s="50" t="n">
        <f aca="false">SUM(Y17:Y24)</f>
        <v>191724</v>
      </c>
      <c r="Z25" s="50" t="n">
        <f aca="false">SUM(Z17:Z24)</f>
        <v>193713</v>
      </c>
      <c r="AA25" s="55" t="n">
        <f aca="false">Z25/Y25</f>
        <v>1.01037428803906</v>
      </c>
      <c r="AB25" s="50" t="n">
        <f aca="false">SUM(AB17:AB24)</f>
        <v>222768</v>
      </c>
      <c r="AC25" s="50" t="n">
        <f aca="false">SUM(AC17:AC24)</f>
        <v>229899</v>
      </c>
      <c r="AD25" s="50" t="n">
        <f aca="false">SUM(AD17:AD24)</f>
        <v>171797</v>
      </c>
      <c r="AE25" s="50" t="n">
        <f aca="false">SUM(AE17:AE24)</f>
        <v>156536</v>
      </c>
      <c r="AF25" s="55" t="n">
        <f aca="false">AE25/AD25</f>
        <v>0.911168413883828</v>
      </c>
      <c r="AG25" s="50" t="n">
        <f aca="false">SUM(AG17:AG24)</f>
        <v>84186</v>
      </c>
      <c r="AH25" s="50" t="n">
        <f aca="false">SUM(AH17:AH24)</f>
        <v>131891</v>
      </c>
      <c r="AI25" s="50" t="n">
        <f aca="false">SUM(AI17:AI24)</f>
        <v>98637</v>
      </c>
      <c r="AJ25" s="50" t="n">
        <f aca="false">SUM(AJ17:AJ24)</f>
        <v>80362</v>
      </c>
      <c r="AK25" s="51" t="n">
        <f aca="false">AJ25/AI25</f>
        <v>0.814724697628679</v>
      </c>
      <c r="AL25" s="50"/>
      <c r="AM25" s="50"/>
      <c r="AN25" s="50"/>
      <c r="AO25" s="50"/>
      <c r="AP25" s="51"/>
      <c r="AQ25" s="50" t="n">
        <f aca="false">C25+AB25+AG25+W25</f>
        <v>1333619</v>
      </c>
      <c r="AR25" s="50" t="n">
        <f aca="false">D25+AC25+AH25+X25</f>
        <v>1485269</v>
      </c>
      <c r="AS25" s="50" t="n">
        <f aca="false">E25+AD25+AI25+Y25</f>
        <v>1145628</v>
      </c>
      <c r="AT25" s="50" t="n">
        <f aca="false">F25+AE25+AJ25+Z25</f>
        <v>1130814</v>
      </c>
      <c r="AU25" s="51" t="n">
        <f aca="false">AT25/AS25</f>
        <v>0.987069100964711</v>
      </c>
      <c r="AV25" s="50" t="n">
        <f aca="false">SUM(AV17:AV24)</f>
        <v>640</v>
      </c>
      <c r="AW25" s="50" t="n">
        <f aca="false">SUM(AW17:AW24)</f>
        <v>1073</v>
      </c>
      <c r="AX25" s="50" t="n">
        <f aca="false">SUM(AX17:AX24)</f>
        <v>897</v>
      </c>
      <c r="AY25" s="50" t="n">
        <f aca="false">SUM(AY17:AY24)</f>
        <v>1073</v>
      </c>
      <c r="AZ25" s="51" t="n">
        <f aca="false">AY25/AX25</f>
        <v>1.19620958751394</v>
      </c>
      <c r="BA25" s="50" t="n">
        <f aca="false">AV25+AQ25</f>
        <v>1334259</v>
      </c>
      <c r="BB25" s="50" t="n">
        <f aca="false">AW25+AR25</f>
        <v>1486342</v>
      </c>
      <c r="BC25" s="50" t="n">
        <f aca="false">AX25+AS25</f>
        <v>1146525</v>
      </c>
      <c r="BD25" s="50" t="n">
        <f aca="false">AY25+AT25</f>
        <v>1131887</v>
      </c>
      <c r="BE25" s="51" t="n">
        <f aca="false">BD25/BC25</f>
        <v>0.987232724973289</v>
      </c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</row>
    <row r="26" s="30" customFormat="true" ht="12" hidden="false" customHeight="false" outlineLevel="0" collapsed="false">
      <c r="A26" s="31" t="s">
        <v>43</v>
      </c>
      <c r="B26" s="31" t="s">
        <v>44</v>
      </c>
      <c r="C26" s="46"/>
      <c r="D26" s="46"/>
      <c r="E26" s="48" t="n">
        <f aca="false">C26+D26</f>
        <v>0</v>
      </c>
      <c r="F26" s="46"/>
      <c r="G26" s="45"/>
      <c r="H26" s="44"/>
      <c r="I26" s="46"/>
      <c r="J26" s="46" t="n">
        <f aca="false">H26+I26</f>
        <v>0</v>
      </c>
      <c r="K26" s="46"/>
      <c r="L26" s="45"/>
      <c r="M26" s="44"/>
      <c r="N26" s="46"/>
      <c r="O26" s="46" t="n">
        <f aca="false">M26+N26</f>
        <v>0</v>
      </c>
      <c r="P26" s="46"/>
      <c r="Q26" s="45"/>
      <c r="R26" s="44" t="n">
        <f aca="false">H26+M26</f>
        <v>0</v>
      </c>
      <c r="S26" s="44" t="n">
        <f aca="false">I26+N26</f>
        <v>0</v>
      </c>
      <c r="T26" s="44" t="n">
        <f aca="false">J26+O26</f>
        <v>0</v>
      </c>
      <c r="U26" s="44" t="n">
        <f aca="false">K26+P26</f>
        <v>0</v>
      </c>
      <c r="V26" s="45"/>
      <c r="W26" s="46"/>
      <c r="X26" s="46"/>
      <c r="Y26" s="46" t="n">
        <f aca="false">W26+X26</f>
        <v>0</v>
      </c>
      <c r="Z26" s="46"/>
      <c r="AA26" s="45"/>
      <c r="AB26" s="46"/>
      <c r="AC26" s="46"/>
      <c r="AD26" s="46" t="n">
        <f aca="false">AB26+AC26</f>
        <v>0</v>
      </c>
      <c r="AE26" s="46"/>
      <c r="AF26" s="45"/>
      <c r="AG26" s="46"/>
      <c r="AH26" s="46"/>
      <c r="AI26" s="46" t="n">
        <f aca="false">AG26+AH26</f>
        <v>0</v>
      </c>
      <c r="AJ26" s="46"/>
      <c r="AK26" s="45"/>
      <c r="AL26" s="46"/>
      <c r="AM26" s="46"/>
      <c r="AN26" s="46"/>
      <c r="AO26" s="46"/>
      <c r="AP26" s="45"/>
      <c r="AQ26" s="46" t="n">
        <f aca="false">C26+AB26+AG26+W26</f>
        <v>0</v>
      </c>
      <c r="AR26" s="46" t="n">
        <f aca="false">D26+AC26+AH26+X26</f>
        <v>0</v>
      </c>
      <c r="AS26" s="46" t="n">
        <f aca="false">E26+AD26+AI26+Y26</f>
        <v>0</v>
      </c>
      <c r="AT26" s="46" t="n">
        <f aca="false">F26+AE26+AJ26+Z26</f>
        <v>0</v>
      </c>
      <c r="AU26" s="45"/>
      <c r="AV26" s="46"/>
      <c r="AW26" s="46"/>
      <c r="AX26" s="46" t="n">
        <f aca="false">AV26+AW26</f>
        <v>0</v>
      </c>
      <c r="AY26" s="46"/>
      <c r="AZ26" s="45"/>
      <c r="BA26" s="46" t="n">
        <f aca="false">AV26+AQ26</f>
        <v>0</v>
      </c>
      <c r="BB26" s="46" t="n">
        <f aca="false">AW26+AR26</f>
        <v>0</v>
      </c>
      <c r="BC26" s="46" t="n">
        <f aca="false">AX26+AS26</f>
        <v>0</v>
      </c>
      <c r="BD26" s="46" t="n">
        <f aca="false">AY26+AT26</f>
        <v>0</v>
      </c>
      <c r="BE26" s="45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</row>
    <row r="27" s="30" customFormat="true" ht="12" hidden="false" customHeight="false" outlineLevel="0" collapsed="false">
      <c r="A27" s="31"/>
      <c r="B27" s="31" t="s">
        <v>45</v>
      </c>
      <c r="C27" s="46" t="n">
        <v>12500</v>
      </c>
      <c r="D27" s="46" t="n">
        <v>32108</v>
      </c>
      <c r="E27" s="46" t="n">
        <v>32108</v>
      </c>
      <c r="F27" s="46" t="n">
        <v>20238</v>
      </c>
      <c r="G27" s="45" t="n">
        <f aca="false">F27/E27</f>
        <v>0.630310203064657</v>
      </c>
      <c r="H27" s="44"/>
      <c r="I27" s="46"/>
      <c r="J27" s="46" t="n">
        <f aca="false">H27+I27</f>
        <v>0</v>
      </c>
      <c r="K27" s="46"/>
      <c r="L27" s="45"/>
      <c r="M27" s="44"/>
      <c r="N27" s="46"/>
      <c r="O27" s="46" t="n">
        <f aca="false">M27+N27</f>
        <v>0</v>
      </c>
      <c r="P27" s="46"/>
      <c r="Q27" s="45"/>
      <c r="R27" s="44" t="n">
        <f aca="false">H27+M27</f>
        <v>0</v>
      </c>
      <c r="S27" s="44" t="n">
        <f aca="false">I27+N27</f>
        <v>0</v>
      </c>
      <c r="T27" s="44" t="n">
        <f aca="false">J27+O27</f>
        <v>0</v>
      </c>
      <c r="U27" s="44" t="n">
        <f aca="false">K27+P27</f>
        <v>0</v>
      </c>
      <c r="V27" s="45"/>
      <c r="W27" s="46"/>
      <c r="X27" s="46"/>
      <c r="Y27" s="46" t="n">
        <f aca="false">W27+X27</f>
        <v>0</v>
      </c>
      <c r="Z27" s="46"/>
      <c r="AA27" s="45"/>
      <c r="AB27" s="46"/>
      <c r="AC27" s="46"/>
      <c r="AD27" s="46" t="n">
        <f aca="false">AB27+AC27</f>
        <v>0</v>
      </c>
      <c r="AE27" s="46"/>
      <c r="AF27" s="45"/>
      <c r="AG27" s="46"/>
      <c r="AH27" s="46" t="n">
        <v>560</v>
      </c>
      <c r="AI27" s="46" t="n">
        <v>560</v>
      </c>
      <c r="AJ27" s="46" t="n">
        <v>560</v>
      </c>
      <c r="AK27" s="56" t="n">
        <f aca="false">AJ27/AI27</f>
        <v>1</v>
      </c>
      <c r="AL27" s="46"/>
      <c r="AM27" s="46"/>
      <c r="AN27" s="46"/>
      <c r="AO27" s="46"/>
      <c r="AP27" s="45"/>
      <c r="AQ27" s="46" t="n">
        <f aca="false">C27+AB27+AG27+W27</f>
        <v>12500</v>
      </c>
      <c r="AR27" s="46" t="n">
        <f aca="false">D27+AC27+AH27+X27</f>
        <v>32668</v>
      </c>
      <c r="AS27" s="46" t="n">
        <f aca="false">E27+AD27+AI27+Y27</f>
        <v>32668</v>
      </c>
      <c r="AT27" s="46" t="n">
        <f aca="false">F27+AE27+AJ27+Z27</f>
        <v>20798</v>
      </c>
      <c r="AU27" s="45" t="n">
        <f aca="false">AT27/AS27</f>
        <v>0.636647483776172</v>
      </c>
      <c r="AV27" s="46"/>
      <c r="AW27" s="46"/>
      <c r="AX27" s="46" t="n">
        <f aca="false">AV27+AW27</f>
        <v>0</v>
      </c>
      <c r="AY27" s="46"/>
      <c r="AZ27" s="45"/>
      <c r="BA27" s="46" t="n">
        <f aca="false">AV27+AQ27</f>
        <v>12500</v>
      </c>
      <c r="BB27" s="46" t="n">
        <f aca="false">AW27+AR27</f>
        <v>32668</v>
      </c>
      <c r="BC27" s="46" t="n">
        <f aca="false">AX27+AS27</f>
        <v>32668</v>
      </c>
      <c r="BD27" s="46" t="n">
        <f aca="false">AY27+AT27</f>
        <v>20798</v>
      </c>
      <c r="BE27" s="45" t="n">
        <f aca="false">BD27/BC27</f>
        <v>0.636647483776172</v>
      </c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</row>
    <row r="28" s="30" customFormat="true" ht="12" hidden="false" customHeight="false" outlineLevel="0" collapsed="false">
      <c r="A28" s="31"/>
      <c r="B28" s="31" t="s">
        <v>46</v>
      </c>
      <c r="C28" s="46" t="n">
        <v>25363</v>
      </c>
      <c r="D28" s="46" t="n">
        <v>25363</v>
      </c>
      <c r="E28" s="46" t="n">
        <v>25363</v>
      </c>
      <c r="F28" s="46" t="n">
        <v>20753</v>
      </c>
      <c r="G28" s="45" t="n">
        <f aca="false">F28/E28</f>
        <v>0.818239167290936</v>
      </c>
      <c r="H28" s="44"/>
      <c r="I28" s="46"/>
      <c r="J28" s="46" t="n">
        <f aca="false">H28+I28</f>
        <v>0</v>
      </c>
      <c r="K28" s="46"/>
      <c r="L28" s="45"/>
      <c r="M28" s="44"/>
      <c r="N28" s="46"/>
      <c r="O28" s="46" t="n">
        <f aca="false">M28+N28</f>
        <v>0</v>
      </c>
      <c r="P28" s="46"/>
      <c r="Q28" s="45"/>
      <c r="R28" s="44" t="n">
        <f aca="false">H28+M28</f>
        <v>0</v>
      </c>
      <c r="S28" s="44" t="n">
        <f aca="false">I28+N28</f>
        <v>0</v>
      </c>
      <c r="T28" s="44" t="n">
        <f aca="false">J28+O28</f>
        <v>0</v>
      </c>
      <c r="U28" s="44" t="n">
        <f aca="false">K28+P28</f>
        <v>0</v>
      </c>
      <c r="V28" s="45"/>
      <c r="W28" s="46"/>
      <c r="X28" s="46"/>
      <c r="Y28" s="46" t="n">
        <f aca="false">W28+X28</f>
        <v>0</v>
      </c>
      <c r="Z28" s="46"/>
      <c r="AA28" s="45"/>
      <c r="AB28" s="46"/>
      <c r="AC28" s="46"/>
      <c r="AD28" s="46" t="n">
        <f aca="false">AB28+AC28</f>
        <v>0</v>
      </c>
      <c r="AE28" s="46"/>
      <c r="AF28" s="45"/>
      <c r="AG28" s="46"/>
      <c r="AH28" s="46"/>
      <c r="AI28" s="46" t="n">
        <f aca="false">AG28+AH28</f>
        <v>0</v>
      </c>
      <c r="AJ28" s="46"/>
      <c r="AK28" s="45"/>
      <c r="AL28" s="46"/>
      <c r="AM28" s="46"/>
      <c r="AN28" s="46"/>
      <c r="AO28" s="46"/>
      <c r="AP28" s="45"/>
      <c r="AQ28" s="46" t="n">
        <f aca="false">C28+AB28+AG28+W28</f>
        <v>25363</v>
      </c>
      <c r="AR28" s="46" t="n">
        <f aca="false">D28+AC28+AH28+X28</f>
        <v>25363</v>
      </c>
      <c r="AS28" s="46" t="n">
        <f aca="false">E28+AD28+AI28+Y28</f>
        <v>25363</v>
      </c>
      <c r="AT28" s="46" t="n">
        <f aca="false">F28+AE28+AJ28+Z28</f>
        <v>20753</v>
      </c>
      <c r="AU28" s="45" t="n">
        <f aca="false">AT28/AS28</f>
        <v>0.818239167290936</v>
      </c>
      <c r="AV28" s="46"/>
      <c r="AW28" s="46"/>
      <c r="AX28" s="46" t="n">
        <f aca="false">AV28+AW28</f>
        <v>0</v>
      </c>
      <c r="AY28" s="46"/>
      <c r="AZ28" s="45"/>
      <c r="BA28" s="46" t="n">
        <f aca="false">AV28+AQ28</f>
        <v>25363</v>
      </c>
      <c r="BB28" s="46" t="n">
        <f aca="false">AW28+AR28</f>
        <v>25363</v>
      </c>
      <c r="BC28" s="46" t="n">
        <f aca="false">AX28+AS28</f>
        <v>25363</v>
      </c>
      <c r="BD28" s="46" t="n">
        <f aca="false">AY28+AT28</f>
        <v>20753</v>
      </c>
      <c r="BE28" s="45" t="n">
        <f aca="false">BD28/BC28</f>
        <v>0.818239167290936</v>
      </c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</row>
    <row r="29" s="30" customFormat="true" ht="12" hidden="false" customHeight="false" outlineLevel="0" collapsed="false">
      <c r="A29" s="31"/>
      <c r="B29" s="31" t="s">
        <v>47</v>
      </c>
      <c r="C29" s="46"/>
      <c r="D29" s="46" t="n">
        <v>440</v>
      </c>
      <c r="E29" s="46" t="n">
        <v>440</v>
      </c>
      <c r="F29" s="46" t="n">
        <v>440</v>
      </c>
      <c r="G29" s="45" t="n">
        <f aca="false">F29/E29</f>
        <v>1</v>
      </c>
      <c r="H29" s="44"/>
      <c r="I29" s="46"/>
      <c r="J29" s="46" t="n">
        <f aca="false">H29+I29</f>
        <v>0</v>
      </c>
      <c r="K29" s="46"/>
      <c r="L29" s="45"/>
      <c r="M29" s="44"/>
      <c r="N29" s="46"/>
      <c r="O29" s="46" t="n">
        <f aca="false">M29+N29</f>
        <v>0</v>
      </c>
      <c r="P29" s="46"/>
      <c r="Q29" s="45"/>
      <c r="R29" s="44" t="n">
        <f aca="false">H29+M29</f>
        <v>0</v>
      </c>
      <c r="S29" s="44" t="n">
        <f aca="false">I29+N29</f>
        <v>0</v>
      </c>
      <c r="T29" s="44" t="n">
        <f aca="false">J29+O29</f>
        <v>0</v>
      </c>
      <c r="U29" s="44" t="n">
        <f aca="false">K29+P29</f>
        <v>0</v>
      </c>
      <c r="V29" s="45"/>
      <c r="W29" s="46"/>
      <c r="X29" s="46"/>
      <c r="Y29" s="46" t="n">
        <f aca="false">W29+X29</f>
        <v>0</v>
      </c>
      <c r="Z29" s="46"/>
      <c r="AA29" s="45"/>
      <c r="AB29" s="46"/>
      <c r="AC29" s="46"/>
      <c r="AD29" s="46" t="n">
        <f aca="false">AB29+AC29</f>
        <v>0</v>
      </c>
      <c r="AE29" s="46"/>
      <c r="AF29" s="45"/>
      <c r="AG29" s="46"/>
      <c r="AH29" s="46"/>
      <c r="AI29" s="46" t="n">
        <f aca="false">AG29+AH29</f>
        <v>0</v>
      </c>
      <c r="AJ29" s="46"/>
      <c r="AK29" s="45"/>
      <c r="AL29" s="46"/>
      <c r="AM29" s="46"/>
      <c r="AN29" s="46"/>
      <c r="AO29" s="46"/>
      <c r="AP29" s="45"/>
      <c r="AQ29" s="46" t="n">
        <f aca="false">C29+AB29+AG29+W29</f>
        <v>0</v>
      </c>
      <c r="AR29" s="46" t="n">
        <f aca="false">D29+AC29+AH29+X29</f>
        <v>440</v>
      </c>
      <c r="AS29" s="46" t="n">
        <f aca="false">E29+AD29+AI29+Y29</f>
        <v>440</v>
      </c>
      <c r="AT29" s="46" t="n">
        <f aca="false">F29+AE29+AJ29+Z29</f>
        <v>440</v>
      </c>
      <c r="AU29" s="45" t="n">
        <f aca="false">AT29/AS29</f>
        <v>1</v>
      </c>
      <c r="AV29" s="46"/>
      <c r="AW29" s="46"/>
      <c r="AX29" s="46" t="n">
        <f aca="false">AV29+AW29</f>
        <v>0</v>
      </c>
      <c r="AY29" s="46"/>
      <c r="AZ29" s="45"/>
      <c r="BA29" s="46" t="n">
        <f aca="false">AV29+AQ29</f>
        <v>0</v>
      </c>
      <c r="BB29" s="46" t="n">
        <f aca="false">AW29+AR29</f>
        <v>440</v>
      </c>
      <c r="BC29" s="46" t="n">
        <f aca="false">AX29+AS29</f>
        <v>440</v>
      </c>
      <c r="BD29" s="46" t="n">
        <f aca="false">AY29+AT29</f>
        <v>440</v>
      </c>
      <c r="BE29" s="45" t="n">
        <f aca="false">BD29/BC29</f>
        <v>1</v>
      </c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</row>
    <row r="30" s="12" customFormat="true" ht="12" hidden="false" customHeight="false" outlineLevel="0" collapsed="false">
      <c r="A30" s="57"/>
      <c r="B30" s="57" t="s">
        <v>48</v>
      </c>
      <c r="C30" s="46"/>
      <c r="D30" s="46"/>
      <c r="E30" s="48"/>
      <c r="F30" s="46"/>
      <c r="G30" s="45"/>
      <c r="H30" s="44"/>
      <c r="I30" s="46"/>
      <c r="J30" s="46" t="n">
        <f aca="false">H30+I30</f>
        <v>0</v>
      </c>
      <c r="K30" s="46"/>
      <c r="L30" s="45"/>
      <c r="M30" s="44"/>
      <c r="N30" s="46"/>
      <c r="O30" s="46" t="n">
        <f aca="false">M30+N30</f>
        <v>0</v>
      </c>
      <c r="P30" s="46"/>
      <c r="Q30" s="45"/>
      <c r="R30" s="44" t="n">
        <f aca="false">H30+M30</f>
        <v>0</v>
      </c>
      <c r="S30" s="44" t="n">
        <f aca="false">I30+N30</f>
        <v>0</v>
      </c>
      <c r="T30" s="44" t="n">
        <f aca="false">J30+O30</f>
        <v>0</v>
      </c>
      <c r="U30" s="44" t="n">
        <f aca="false">K30+P30</f>
        <v>0</v>
      </c>
      <c r="V30" s="45"/>
      <c r="W30" s="46"/>
      <c r="X30" s="46"/>
      <c r="Y30" s="46" t="n">
        <f aca="false">W30+X30</f>
        <v>0</v>
      </c>
      <c r="Z30" s="46"/>
      <c r="AA30" s="45"/>
      <c r="AB30" s="46"/>
      <c r="AC30" s="46"/>
      <c r="AD30" s="46" t="n">
        <f aca="false">AB30+AC30</f>
        <v>0</v>
      </c>
      <c r="AE30" s="46"/>
      <c r="AF30" s="45"/>
      <c r="AG30" s="46"/>
      <c r="AH30" s="46"/>
      <c r="AI30" s="46" t="n">
        <f aca="false">AG30+AH30</f>
        <v>0</v>
      </c>
      <c r="AJ30" s="46"/>
      <c r="AK30" s="45"/>
      <c r="AL30" s="46"/>
      <c r="AM30" s="46"/>
      <c r="AN30" s="46"/>
      <c r="AO30" s="46"/>
      <c r="AP30" s="45"/>
      <c r="AQ30" s="46" t="n">
        <f aca="false">C30+AB30+AG30+W30</f>
        <v>0</v>
      </c>
      <c r="AR30" s="46" t="n">
        <f aca="false">D30+AC30+AH30+X30</f>
        <v>0</v>
      </c>
      <c r="AS30" s="46" t="n">
        <f aca="false">E30+AD30+AI30+Y30</f>
        <v>0</v>
      </c>
      <c r="AT30" s="46" t="n">
        <f aca="false">F30+AE30+AJ30+Z30</f>
        <v>0</v>
      </c>
      <c r="AU30" s="45"/>
      <c r="AV30" s="46"/>
      <c r="AW30" s="46"/>
      <c r="AX30" s="46" t="n">
        <f aca="false">AV30+AW30</f>
        <v>0</v>
      </c>
      <c r="AY30" s="46"/>
      <c r="AZ30" s="45"/>
      <c r="BA30" s="46" t="n">
        <f aca="false">AV30+AQ30</f>
        <v>0</v>
      </c>
      <c r="BB30" s="46" t="n">
        <f aca="false">AW30+AR30</f>
        <v>0</v>
      </c>
      <c r="BC30" s="46" t="n">
        <f aca="false">AX30+AS30</f>
        <v>0</v>
      </c>
      <c r="BD30" s="46" t="n">
        <f aca="false">AY30+AT30</f>
        <v>0</v>
      </c>
      <c r="BE30" s="45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</row>
    <row r="31" s="30" customFormat="true" ht="12" hidden="false" customHeight="false" outlineLevel="0" collapsed="false">
      <c r="A31" s="31"/>
      <c r="B31" s="31" t="s">
        <v>49</v>
      </c>
      <c r="C31" s="46" t="n">
        <v>37883</v>
      </c>
      <c r="D31" s="46" t="n">
        <v>1837</v>
      </c>
      <c r="E31" s="46" t="n">
        <v>1837</v>
      </c>
      <c r="F31" s="46" t="n">
        <v>2055</v>
      </c>
      <c r="G31" s="45" t="n">
        <f aca="false">F31/E31</f>
        <v>1.11867174741426</v>
      </c>
      <c r="H31" s="44"/>
      <c r="I31" s="46"/>
      <c r="J31" s="46" t="n">
        <f aca="false">H31+I31</f>
        <v>0</v>
      </c>
      <c r="K31" s="46"/>
      <c r="L31" s="45"/>
      <c r="M31" s="44"/>
      <c r="N31" s="46"/>
      <c r="O31" s="46" t="n">
        <f aca="false">M31+N31</f>
        <v>0</v>
      </c>
      <c r="P31" s="46"/>
      <c r="Q31" s="45"/>
      <c r="R31" s="44" t="n">
        <f aca="false">H31+M31</f>
        <v>0</v>
      </c>
      <c r="S31" s="44" t="n">
        <f aca="false">I31+N31</f>
        <v>0</v>
      </c>
      <c r="T31" s="44" t="n">
        <f aca="false">J31+O31</f>
        <v>0</v>
      </c>
      <c r="U31" s="44" t="n">
        <f aca="false">K31+P31</f>
        <v>0</v>
      </c>
      <c r="V31" s="45"/>
      <c r="W31" s="46"/>
      <c r="X31" s="46"/>
      <c r="Y31" s="46"/>
      <c r="Z31" s="46"/>
      <c r="AA31" s="45"/>
      <c r="AB31" s="46"/>
      <c r="AC31" s="46"/>
      <c r="AD31" s="46"/>
      <c r="AE31" s="46" t="n">
        <v>1272</v>
      </c>
      <c r="AF31" s="45"/>
      <c r="AG31" s="46"/>
      <c r="AH31" s="46"/>
      <c r="AI31" s="46" t="n">
        <f aca="false">AG31+AH31</f>
        <v>0</v>
      </c>
      <c r="AJ31" s="46"/>
      <c r="AK31" s="45"/>
      <c r="AL31" s="46"/>
      <c r="AM31" s="46"/>
      <c r="AN31" s="46"/>
      <c r="AO31" s="46"/>
      <c r="AP31" s="45"/>
      <c r="AQ31" s="46" t="n">
        <f aca="false">C31+AB31+AG31+W31</f>
        <v>37883</v>
      </c>
      <c r="AR31" s="46" t="n">
        <f aca="false">D31+AC31+AH31+X31</f>
        <v>1837</v>
      </c>
      <c r="AS31" s="46" t="n">
        <f aca="false">E31+AD31+AI31+Y31</f>
        <v>1837</v>
      </c>
      <c r="AT31" s="46" t="n">
        <f aca="false">F31+AE31+AJ31+Z31</f>
        <v>3327</v>
      </c>
      <c r="AU31" s="45" t="n">
        <f aca="false">AT31/AS31</f>
        <v>1.81110506260207</v>
      </c>
      <c r="AV31" s="46"/>
      <c r="AW31" s="46"/>
      <c r="AX31" s="46" t="n">
        <f aca="false">AV31+AW31</f>
        <v>0</v>
      </c>
      <c r="AY31" s="46"/>
      <c r="AZ31" s="45"/>
      <c r="BA31" s="46" t="n">
        <f aca="false">AV31+AQ31</f>
        <v>37883</v>
      </c>
      <c r="BB31" s="46" t="n">
        <f aca="false">AW31+AR31</f>
        <v>1837</v>
      </c>
      <c r="BC31" s="46" t="n">
        <f aca="false">AX31+AS31</f>
        <v>1837</v>
      </c>
      <c r="BD31" s="46" t="n">
        <f aca="false">AY31+AT31</f>
        <v>3327</v>
      </c>
      <c r="BE31" s="45" t="n">
        <f aca="false">BD31/BC31</f>
        <v>1.81110506260207</v>
      </c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</row>
    <row r="32" s="54" customFormat="true" ht="12" hidden="false" customHeight="false" outlineLevel="0" collapsed="false">
      <c r="A32" s="49"/>
      <c r="B32" s="49" t="s">
        <v>50</v>
      </c>
      <c r="C32" s="50" t="n">
        <f aca="false">SUM(C27:C29)+C31</f>
        <v>75746</v>
      </c>
      <c r="D32" s="50" t="n">
        <f aca="false">SUM(D27:D29)+D31</f>
        <v>59748</v>
      </c>
      <c r="E32" s="50" t="n">
        <f aca="false">SUM(E27:E29)+E31</f>
        <v>59748</v>
      </c>
      <c r="F32" s="50" t="n">
        <f aca="false">SUM(F27:F29)+F31</f>
        <v>43486</v>
      </c>
      <c r="G32" s="51" t="n">
        <f aca="false">F32/E32</f>
        <v>0.727823525473656</v>
      </c>
      <c r="H32" s="50" t="n">
        <f aca="false">SUM(H27:H29)+H31</f>
        <v>0</v>
      </c>
      <c r="I32" s="50" t="n">
        <f aca="false">SUM(I27:I29)+I31</f>
        <v>0</v>
      </c>
      <c r="J32" s="50" t="n">
        <f aca="false">H32+I32</f>
        <v>0</v>
      </c>
      <c r="K32" s="50"/>
      <c r="L32" s="51"/>
      <c r="M32" s="50" t="n">
        <f aca="false">SUM(M27:M29)+M31</f>
        <v>0</v>
      </c>
      <c r="N32" s="50" t="n">
        <f aca="false">SUM(N27:N29)+N31</f>
        <v>0</v>
      </c>
      <c r="O32" s="50" t="n">
        <f aca="false">M32+N32</f>
        <v>0</v>
      </c>
      <c r="P32" s="50"/>
      <c r="Q32" s="51"/>
      <c r="R32" s="44" t="n">
        <f aca="false">H32+M32</f>
        <v>0</v>
      </c>
      <c r="S32" s="44" t="n">
        <f aca="false">I32+N32</f>
        <v>0</v>
      </c>
      <c r="T32" s="44" t="n">
        <f aca="false">J32+O32</f>
        <v>0</v>
      </c>
      <c r="U32" s="44" t="n">
        <f aca="false">K32+P32</f>
        <v>0</v>
      </c>
      <c r="V32" s="51"/>
      <c r="W32" s="50" t="n">
        <f aca="false">SUM(W27:W29)+W31</f>
        <v>0</v>
      </c>
      <c r="X32" s="50" t="n">
        <f aca="false">SUM(X27:X29)+X31</f>
        <v>0</v>
      </c>
      <c r="Y32" s="50" t="n">
        <f aca="false">SUM(Y27:Y29)+Y31</f>
        <v>0</v>
      </c>
      <c r="Z32" s="50" t="n">
        <f aca="false">SUM(Z27:Z29)+Z31</f>
        <v>0</v>
      </c>
      <c r="AA32" s="51"/>
      <c r="AB32" s="50" t="n">
        <f aca="false">SUM(AB27:AB29)+AB31</f>
        <v>0</v>
      </c>
      <c r="AC32" s="50" t="n">
        <f aca="false">SUM(AC27:AC29)+AC31</f>
        <v>0</v>
      </c>
      <c r="AD32" s="50" t="n">
        <f aca="false">SUM(AD27:AD29)+AD31</f>
        <v>0</v>
      </c>
      <c r="AE32" s="50" t="n">
        <f aca="false">SUM(AE27:AE29)+AE31</f>
        <v>1272</v>
      </c>
      <c r="AF32" s="51"/>
      <c r="AG32" s="50" t="n">
        <f aca="false">SUM(AG27:AG29)+AG31</f>
        <v>0</v>
      </c>
      <c r="AH32" s="50" t="n">
        <f aca="false">SUM(AH27:AH29)+AH31</f>
        <v>560</v>
      </c>
      <c r="AI32" s="50" t="n">
        <f aca="false">SUM(AI27:AI29)+AI31</f>
        <v>560</v>
      </c>
      <c r="AJ32" s="50" t="n">
        <f aca="false">SUM(AJ27:AJ29)+AJ31</f>
        <v>560</v>
      </c>
      <c r="AK32" s="59" t="n">
        <f aca="false">AJ32/AI32</f>
        <v>1</v>
      </c>
      <c r="AL32" s="50"/>
      <c r="AM32" s="50"/>
      <c r="AN32" s="50"/>
      <c r="AO32" s="50"/>
      <c r="AP32" s="51"/>
      <c r="AQ32" s="50" t="n">
        <f aca="false">C32+AB32+AG32+W32</f>
        <v>75746</v>
      </c>
      <c r="AR32" s="50" t="n">
        <f aca="false">D32+AC32+AH32+X32</f>
        <v>60308</v>
      </c>
      <c r="AS32" s="50" t="n">
        <f aca="false">E32+AD32+AI32+Y32</f>
        <v>60308</v>
      </c>
      <c r="AT32" s="50" t="n">
        <f aca="false">F32+AE32+AJ32+Z32</f>
        <v>45318</v>
      </c>
      <c r="AU32" s="51" t="n">
        <f aca="false">AT32/AS32</f>
        <v>0.751442594680639</v>
      </c>
      <c r="AV32" s="50" t="n">
        <f aca="false">SUM(AV27:AV29)+AV31</f>
        <v>0</v>
      </c>
      <c r="AW32" s="50" t="n">
        <f aca="false">SUM(AW27:AW29)+AW31</f>
        <v>0</v>
      </c>
      <c r="AX32" s="50" t="n">
        <f aca="false">AV32+AW32</f>
        <v>0</v>
      </c>
      <c r="AY32" s="50"/>
      <c r="AZ32" s="45"/>
      <c r="BA32" s="50" t="n">
        <f aca="false">AV32+AQ32</f>
        <v>75746</v>
      </c>
      <c r="BB32" s="50" t="n">
        <f aca="false">AW32+AR32</f>
        <v>60308</v>
      </c>
      <c r="BC32" s="50" t="n">
        <f aca="false">AX32+AS32</f>
        <v>60308</v>
      </c>
      <c r="BD32" s="50" t="n">
        <f aca="false">AY32+AT32</f>
        <v>45318</v>
      </c>
      <c r="BE32" s="51" t="n">
        <f aca="false">BD32/BC32</f>
        <v>0.751442594680639</v>
      </c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</row>
    <row r="33" s="30" customFormat="true" ht="12" hidden="false" customHeight="false" outlineLevel="0" collapsed="false">
      <c r="A33" s="49" t="s">
        <v>51</v>
      </c>
      <c r="B33" s="31" t="s">
        <v>52</v>
      </c>
      <c r="C33" s="46"/>
      <c r="D33" s="46"/>
      <c r="E33" s="48" t="n">
        <f aca="false">C33+D33</f>
        <v>0</v>
      </c>
      <c r="F33" s="46"/>
      <c r="G33" s="45"/>
      <c r="H33" s="44"/>
      <c r="I33" s="46"/>
      <c r="J33" s="46" t="n">
        <f aca="false">H33+I33</f>
        <v>0</v>
      </c>
      <c r="K33" s="46"/>
      <c r="L33" s="45"/>
      <c r="M33" s="44"/>
      <c r="N33" s="46"/>
      <c r="O33" s="46" t="n">
        <f aca="false">M33+N33</f>
        <v>0</v>
      </c>
      <c r="P33" s="46"/>
      <c r="Q33" s="45"/>
      <c r="R33" s="44" t="n">
        <f aca="false">H33+M33</f>
        <v>0</v>
      </c>
      <c r="S33" s="44" t="n">
        <f aca="false">I33+N33</f>
        <v>0</v>
      </c>
      <c r="T33" s="44" t="n">
        <f aca="false">J33+O33</f>
        <v>0</v>
      </c>
      <c r="U33" s="44" t="n">
        <f aca="false">K33+P33</f>
        <v>0</v>
      </c>
      <c r="V33" s="45"/>
      <c r="W33" s="46"/>
      <c r="X33" s="46"/>
      <c r="Y33" s="46" t="n">
        <f aca="false">W33+X33</f>
        <v>0</v>
      </c>
      <c r="Z33" s="46"/>
      <c r="AA33" s="45"/>
      <c r="AB33" s="46"/>
      <c r="AC33" s="46"/>
      <c r="AD33" s="46" t="n">
        <f aca="false">AB33+AC33</f>
        <v>0</v>
      </c>
      <c r="AE33" s="46"/>
      <c r="AF33" s="45"/>
      <c r="AG33" s="46"/>
      <c r="AH33" s="46"/>
      <c r="AI33" s="46"/>
      <c r="AJ33" s="46"/>
      <c r="AK33" s="45"/>
      <c r="AL33" s="46"/>
      <c r="AM33" s="46"/>
      <c r="AN33" s="46"/>
      <c r="AO33" s="46"/>
      <c r="AP33" s="45"/>
      <c r="AQ33" s="46" t="n">
        <f aca="false">C33+AB33+AG33+W33</f>
        <v>0</v>
      </c>
      <c r="AR33" s="46" t="n">
        <f aca="false">D33+AC33+AH33+X33</f>
        <v>0</v>
      </c>
      <c r="AS33" s="46" t="n">
        <f aca="false">E33+AD33+AI33+Y33</f>
        <v>0</v>
      </c>
      <c r="AT33" s="46" t="n">
        <f aca="false">F33+AE33+AJ33+Z33</f>
        <v>0</v>
      </c>
      <c r="AU33" s="45"/>
      <c r="AV33" s="46"/>
      <c r="AW33" s="46"/>
      <c r="AX33" s="46" t="n">
        <f aca="false">AV33+AW33</f>
        <v>0</v>
      </c>
      <c r="AY33" s="46"/>
      <c r="AZ33" s="45"/>
      <c r="BA33" s="46" t="n">
        <f aca="false">AV33+AQ33</f>
        <v>0</v>
      </c>
      <c r="BB33" s="46" t="n">
        <f aca="false">AW33+AR33</f>
        <v>0</v>
      </c>
      <c r="BC33" s="46" t="n">
        <f aca="false">AX33+AS33</f>
        <v>0</v>
      </c>
      <c r="BD33" s="46" t="n">
        <f aca="false">AY33+AT33</f>
        <v>0</v>
      </c>
      <c r="BE33" s="45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</row>
    <row r="34" s="38" customFormat="true" ht="12" hidden="false" customHeight="false" outlineLevel="0" collapsed="false">
      <c r="A34" s="33"/>
      <c r="B34" s="33" t="s">
        <v>53</v>
      </c>
      <c r="C34" s="34" t="n">
        <v>32653</v>
      </c>
      <c r="D34" s="34" t="n">
        <v>50767</v>
      </c>
      <c r="E34" s="34" t="n">
        <v>42409</v>
      </c>
      <c r="F34" s="34" t="n">
        <v>35499</v>
      </c>
      <c r="G34" s="35" t="n">
        <f aca="false">F34/E34</f>
        <v>0.837062887594614</v>
      </c>
      <c r="H34" s="36"/>
      <c r="I34" s="34" t="n">
        <v>3140</v>
      </c>
      <c r="J34" s="34" t="n">
        <v>3000</v>
      </c>
      <c r="K34" s="34"/>
      <c r="L34" s="35"/>
      <c r="M34" s="36"/>
      <c r="N34" s="34"/>
      <c r="O34" s="34"/>
      <c r="P34" s="34"/>
      <c r="Q34" s="35"/>
      <c r="R34" s="36" t="n">
        <f aca="false">H34+M34</f>
        <v>0</v>
      </c>
      <c r="S34" s="36" t="n">
        <f aca="false">I34+N34</f>
        <v>3140</v>
      </c>
      <c r="T34" s="36" t="n">
        <f aca="false">J34+O34</f>
        <v>3000</v>
      </c>
      <c r="U34" s="36" t="n">
        <f aca="false">K34+P34</f>
        <v>0</v>
      </c>
      <c r="V34" s="35" t="n">
        <f aca="false">U34/T34</f>
        <v>0</v>
      </c>
      <c r="W34" s="34" t="n">
        <v>14279</v>
      </c>
      <c r="X34" s="34" t="n">
        <v>14279</v>
      </c>
      <c r="Y34" s="34" t="n">
        <v>9945</v>
      </c>
      <c r="Z34" s="34" t="n">
        <v>5410</v>
      </c>
      <c r="AA34" s="35" t="n">
        <f aca="false">Z34/Y34</f>
        <v>0.543991955756662</v>
      </c>
      <c r="AB34" s="34" t="n">
        <v>659</v>
      </c>
      <c r="AC34" s="34" t="n">
        <v>674</v>
      </c>
      <c r="AD34" s="34" t="n">
        <v>509</v>
      </c>
      <c r="AE34" s="34" t="n">
        <v>784</v>
      </c>
      <c r="AF34" s="35" t="n">
        <f aca="false">AE34/AD34</f>
        <v>1.54027504911591</v>
      </c>
      <c r="AG34" s="34"/>
      <c r="AH34" s="34"/>
      <c r="AI34" s="34"/>
      <c r="AJ34" s="34" t="n">
        <v>167</v>
      </c>
      <c r="AK34" s="35"/>
      <c r="AL34" s="34"/>
      <c r="AM34" s="34"/>
      <c r="AN34" s="34"/>
      <c r="AO34" s="34"/>
      <c r="AP34" s="35"/>
      <c r="AQ34" s="34" t="n">
        <f aca="false">C34+AB34+AG34+W34</f>
        <v>47591</v>
      </c>
      <c r="AR34" s="34" t="n">
        <f aca="false">D34+AC34+AH34+X34</f>
        <v>65720</v>
      </c>
      <c r="AS34" s="34" t="n">
        <f aca="false">E34+AD34+AI34+Y34</f>
        <v>52863</v>
      </c>
      <c r="AT34" s="34" t="n">
        <f aca="false">F34+AE34+AJ34+Z34</f>
        <v>41860</v>
      </c>
      <c r="AU34" s="35" t="n">
        <f aca="false">AT34/AS34</f>
        <v>0.791858199496813</v>
      </c>
      <c r="AV34" s="34" t="n">
        <v>245</v>
      </c>
      <c r="AW34" s="34" t="n">
        <v>245</v>
      </c>
      <c r="AX34" s="34" t="n">
        <v>180</v>
      </c>
      <c r="AY34" s="34" t="n">
        <v>184</v>
      </c>
      <c r="AZ34" s="35" t="n">
        <f aca="false">AY34/AX34</f>
        <v>1.02222222222222</v>
      </c>
      <c r="BA34" s="34" t="n">
        <f aca="false">AV34+AQ34</f>
        <v>47836</v>
      </c>
      <c r="BB34" s="34" t="n">
        <f aca="false">AW34+AR34</f>
        <v>65965</v>
      </c>
      <c r="BC34" s="34" t="n">
        <f aca="false">AX34+AS34</f>
        <v>53043</v>
      </c>
      <c r="BD34" s="34" t="n">
        <f aca="false">AY34+AT34</f>
        <v>42044</v>
      </c>
      <c r="BE34" s="35" t="n">
        <f aca="false">BD34/BC34</f>
        <v>0.792639933638746</v>
      </c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</row>
    <row r="35" s="9" customFormat="true" ht="12" hidden="false" customHeight="false" outlineLevel="0" collapsed="false">
      <c r="A35" s="39"/>
      <c r="B35" s="39" t="s">
        <v>54</v>
      </c>
      <c r="C35" s="40" t="n">
        <v>15143</v>
      </c>
      <c r="D35" s="60" t="n">
        <v>15143</v>
      </c>
      <c r="E35" s="40" t="n">
        <v>11358</v>
      </c>
      <c r="F35" s="40" t="n">
        <v>11309</v>
      </c>
      <c r="G35" s="45" t="n">
        <f aca="false">F35/E35</f>
        <v>0.995685860186653</v>
      </c>
      <c r="H35" s="42"/>
      <c r="I35" s="40"/>
      <c r="J35" s="40" t="n">
        <f aca="false">H35+I35</f>
        <v>0</v>
      </c>
      <c r="K35" s="40"/>
      <c r="L35" s="43"/>
      <c r="M35" s="42"/>
      <c r="N35" s="40"/>
      <c r="O35" s="40" t="n">
        <f aca="false">M35+N35</f>
        <v>0</v>
      </c>
      <c r="P35" s="40"/>
      <c r="Q35" s="43"/>
      <c r="R35" s="44" t="n">
        <f aca="false">H35+M35</f>
        <v>0</v>
      </c>
      <c r="S35" s="44" t="n">
        <f aca="false">I35+N35</f>
        <v>0</v>
      </c>
      <c r="T35" s="44" t="n">
        <f aca="false">J35+O35</f>
        <v>0</v>
      </c>
      <c r="U35" s="44" t="n">
        <f aca="false">K35+P35</f>
        <v>0</v>
      </c>
      <c r="V35" s="43"/>
      <c r="W35" s="40"/>
      <c r="X35" s="40"/>
      <c r="Y35" s="40" t="n">
        <f aca="false">W35+X35</f>
        <v>0</v>
      </c>
      <c r="Z35" s="40"/>
      <c r="AA35" s="43"/>
      <c r="AB35" s="40"/>
      <c r="AC35" s="40"/>
      <c r="AD35" s="40" t="n">
        <f aca="false">AB35+AC35</f>
        <v>0</v>
      </c>
      <c r="AE35" s="40"/>
      <c r="AF35" s="43"/>
      <c r="AG35" s="40"/>
      <c r="AH35" s="40"/>
      <c r="AI35" s="40" t="n">
        <f aca="false">AG35+AH35</f>
        <v>0</v>
      </c>
      <c r="AJ35" s="40"/>
      <c r="AK35" s="43"/>
      <c r="AL35" s="46"/>
      <c r="AM35" s="46"/>
      <c r="AN35" s="46"/>
      <c r="AO35" s="46"/>
      <c r="AP35" s="45"/>
      <c r="AQ35" s="46" t="n">
        <f aca="false">C35+AB35+AG35+W35</f>
        <v>15143</v>
      </c>
      <c r="AR35" s="46" t="n">
        <f aca="false">D35+AC35+AH35+X35</f>
        <v>15143</v>
      </c>
      <c r="AS35" s="46" t="n">
        <f aca="false">E35+AD35+AI35+Y35</f>
        <v>11358</v>
      </c>
      <c r="AT35" s="46" t="n">
        <f aca="false">F35+AE35+AJ35+Z35</f>
        <v>11309</v>
      </c>
      <c r="AU35" s="45" t="n">
        <f aca="false">AT35/AS35</f>
        <v>0.995685860186653</v>
      </c>
      <c r="AV35" s="40"/>
      <c r="AW35" s="40"/>
      <c r="AX35" s="40"/>
      <c r="AY35" s="40"/>
      <c r="AZ35" s="43"/>
      <c r="BA35" s="40" t="n">
        <f aca="false">AV35+AQ35</f>
        <v>15143</v>
      </c>
      <c r="BB35" s="40" t="n">
        <f aca="false">AW35+AR35</f>
        <v>15143</v>
      </c>
      <c r="BC35" s="40" t="n">
        <f aca="false">AX35+AS35</f>
        <v>11358</v>
      </c>
      <c r="BD35" s="40" t="n">
        <f aca="false">AY35+AT35</f>
        <v>11309</v>
      </c>
      <c r="BE35" s="45" t="n">
        <f aca="false">BD35/BC35</f>
        <v>0.995685860186653</v>
      </c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</row>
    <row r="36" s="30" customFormat="true" ht="12" hidden="false" customHeight="false" outlineLevel="0" collapsed="false">
      <c r="A36" s="31"/>
      <c r="B36" s="31" t="s">
        <v>55</v>
      </c>
      <c r="C36" s="46"/>
      <c r="D36" s="46" t="n">
        <v>10985</v>
      </c>
      <c r="E36" s="46" t="n">
        <v>10985</v>
      </c>
      <c r="F36" s="46" t="n">
        <v>6275</v>
      </c>
      <c r="G36" s="45" t="n">
        <f aca="false">F36/E36</f>
        <v>0.571233500227583</v>
      </c>
      <c r="H36" s="44"/>
      <c r="I36" s="46"/>
      <c r="J36" s="46" t="n">
        <f aca="false">H36+I36</f>
        <v>0</v>
      </c>
      <c r="K36" s="46"/>
      <c r="L36" s="45"/>
      <c r="M36" s="44"/>
      <c r="N36" s="46"/>
      <c r="O36" s="46" t="n">
        <f aca="false">M36+N36</f>
        <v>0</v>
      </c>
      <c r="P36" s="46"/>
      <c r="Q36" s="45"/>
      <c r="R36" s="44" t="n">
        <f aca="false">H36+M36</f>
        <v>0</v>
      </c>
      <c r="S36" s="44" t="n">
        <f aca="false">I36+N36</f>
        <v>0</v>
      </c>
      <c r="T36" s="44" t="n">
        <f aca="false">J36+O36</f>
        <v>0</v>
      </c>
      <c r="U36" s="44" t="n">
        <f aca="false">K36+P36</f>
        <v>0</v>
      </c>
      <c r="V36" s="45"/>
      <c r="W36" s="46"/>
      <c r="X36" s="46"/>
      <c r="Y36" s="46" t="n">
        <f aca="false">W36+X36</f>
        <v>0</v>
      </c>
      <c r="Z36" s="46"/>
      <c r="AA36" s="45"/>
      <c r="AB36" s="46"/>
      <c r="AC36" s="46"/>
      <c r="AD36" s="46" t="n">
        <f aca="false">AB36+AC36</f>
        <v>0</v>
      </c>
      <c r="AE36" s="46"/>
      <c r="AF36" s="45"/>
      <c r="AG36" s="46"/>
      <c r="AH36" s="46"/>
      <c r="AI36" s="46" t="n">
        <f aca="false">AG36+AH36</f>
        <v>0</v>
      </c>
      <c r="AJ36" s="46"/>
      <c r="AK36" s="45"/>
      <c r="AL36" s="46"/>
      <c r="AM36" s="46"/>
      <c r="AN36" s="46"/>
      <c r="AO36" s="46"/>
      <c r="AP36" s="45"/>
      <c r="AQ36" s="46" t="n">
        <f aca="false">C36+AB36+AG36+W36</f>
        <v>0</v>
      </c>
      <c r="AR36" s="46" t="n">
        <f aca="false">D36+AC36+AH36+X36</f>
        <v>10985</v>
      </c>
      <c r="AS36" s="46" t="n">
        <f aca="false">E36+AD36+AI36+Y36</f>
        <v>10985</v>
      </c>
      <c r="AT36" s="46" t="n">
        <f aca="false">F36+AE36+AJ36+Z36</f>
        <v>6275</v>
      </c>
      <c r="AU36" s="45" t="n">
        <f aca="false">AT36/AS36</f>
        <v>0.571233500227583</v>
      </c>
      <c r="AV36" s="46"/>
      <c r="AW36" s="46"/>
      <c r="AX36" s="46" t="n">
        <f aca="false">AV36+AW36</f>
        <v>0</v>
      </c>
      <c r="AY36" s="46"/>
      <c r="AZ36" s="45"/>
      <c r="BA36" s="46" t="n">
        <f aca="false">AV36+AQ36</f>
        <v>0</v>
      </c>
      <c r="BB36" s="46" t="n">
        <f aca="false">AW36+AR36</f>
        <v>10985</v>
      </c>
      <c r="BC36" s="46" t="n">
        <f aca="false">AX36+AS36</f>
        <v>10985</v>
      </c>
      <c r="BD36" s="46" t="n">
        <f aca="false">AY36+AT36</f>
        <v>6275</v>
      </c>
      <c r="BE36" s="45" t="n">
        <f aca="false">BD36/BC36</f>
        <v>0.571233500227583</v>
      </c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</row>
    <row r="37" s="9" customFormat="true" ht="12" hidden="false" customHeight="false" outlineLevel="0" collapsed="false">
      <c r="A37" s="39"/>
      <c r="B37" s="39" t="s">
        <v>54</v>
      </c>
      <c r="C37" s="40"/>
      <c r="D37" s="40"/>
      <c r="E37" s="41"/>
      <c r="F37" s="40"/>
      <c r="G37" s="45"/>
      <c r="H37" s="42"/>
      <c r="I37" s="40"/>
      <c r="J37" s="40" t="n">
        <f aca="false">H37+I37</f>
        <v>0</v>
      </c>
      <c r="K37" s="40"/>
      <c r="L37" s="45"/>
      <c r="M37" s="42"/>
      <c r="N37" s="40"/>
      <c r="O37" s="40" t="n">
        <f aca="false">M37+N37</f>
        <v>0</v>
      </c>
      <c r="P37" s="40"/>
      <c r="Q37" s="45"/>
      <c r="R37" s="44" t="n">
        <f aca="false">H37+M37</f>
        <v>0</v>
      </c>
      <c r="S37" s="44" t="n">
        <f aca="false">I37+N37</f>
        <v>0</v>
      </c>
      <c r="T37" s="44" t="n">
        <f aca="false">J37+O37</f>
        <v>0</v>
      </c>
      <c r="U37" s="44" t="n">
        <f aca="false">K37+P37</f>
        <v>0</v>
      </c>
      <c r="V37" s="45"/>
      <c r="W37" s="40"/>
      <c r="X37" s="40"/>
      <c r="Y37" s="40" t="n">
        <f aca="false">W37+X37</f>
        <v>0</v>
      </c>
      <c r="Z37" s="40"/>
      <c r="AA37" s="45"/>
      <c r="AB37" s="40"/>
      <c r="AC37" s="40"/>
      <c r="AD37" s="40" t="n">
        <f aca="false">AB37+AC37</f>
        <v>0</v>
      </c>
      <c r="AE37" s="40"/>
      <c r="AF37" s="45"/>
      <c r="AG37" s="40"/>
      <c r="AH37" s="40"/>
      <c r="AI37" s="40" t="n">
        <f aca="false">AG37+AH37</f>
        <v>0</v>
      </c>
      <c r="AJ37" s="40"/>
      <c r="AK37" s="45"/>
      <c r="AL37" s="46"/>
      <c r="AM37" s="46"/>
      <c r="AN37" s="46"/>
      <c r="AO37" s="46"/>
      <c r="AP37" s="45"/>
      <c r="AQ37" s="46" t="n">
        <f aca="false">C37+AB37+AG37+W37</f>
        <v>0</v>
      </c>
      <c r="AR37" s="46" t="n">
        <f aca="false">D37+AC37+AH37+X37</f>
        <v>0</v>
      </c>
      <c r="AS37" s="46" t="n">
        <f aca="false">E37+AD37+AI37+Y37</f>
        <v>0</v>
      </c>
      <c r="AT37" s="46" t="n">
        <f aca="false">F37+AE37+AJ37+Z37</f>
        <v>0</v>
      </c>
      <c r="AU37" s="45"/>
      <c r="AV37" s="40"/>
      <c r="AW37" s="40"/>
      <c r="AX37" s="40" t="n">
        <f aca="false">AV37+AW37</f>
        <v>0</v>
      </c>
      <c r="AY37" s="40"/>
      <c r="AZ37" s="45"/>
      <c r="BA37" s="40" t="n">
        <f aca="false">AV37+AQ37</f>
        <v>0</v>
      </c>
      <c r="BB37" s="46" t="n">
        <f aca="false">AW37+AR37</f>
        <v>0</v>
      </c>
      <c r="BC37" s="46" t="n">
        <f aca="false">AX37+AS37</f>
        <v>0</v>
      </c>
      <c r="BD37" s="46" t="n">
        <f aca="false">AY37+AT37</f>
        <v>0</v>
      </c>
      <c r="BE37" s="45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</row>
    <row r="38" s="30" customFormat="true" ht="12" hidden="false" customHeight="false" outlineLevel="0" collapsed="false">
      <c r="A38" s="31"/>
      <c r="B38" s="31" t="s">
        <v>56</v>
      </c>
      <c r="C38" s="46"/>
      <c r="D38" s="46" t="n">
        <v>17074</v>
      </c>
      <c r="E38" s="46" t="n">
        <v>17074</v>
      </c>
      <c r="F38" s="46" t="n">
        <v>17075</v>
      </c>
      <c r="G38" s="45" t="n">
        <f aca="false">F38/E38</f>
        <v>1.00005856858381</v>
      </c>
      <c r="H38" s="44"/>
      <c r="I38" s="46"/>
      <c r="J38" s="46" t="n">
        <f aca="false">H38+I38</f>
        <v>0</v>
      </c>
      <c r="K38" s="46"/>
      <c r="L38" s="45"/>
      <c r="M38" s="44"/>
      <c r="N38" s="46"/>
      <c r="O38" s="46" t="n">
        <f aca="false">M38+N38</f>
        <v>0</v>
      </c>
      <c r="P38" s="46"/>
      <c r="Q38" s="45"/>
      <c r="R38" s="44" t="n">
        <f aca="false">H38+M38</f>
        <v>0</v>
      </c>
      <c r="S38" s="44" t="n">
        <f aca="false">I38+N38</f>
        <v>0</v>
      </c>
      <c r="T38" s="44" t="n">
        <f aca="false">J38+O38</f>
        <v>0</v>
      </c>
      <c r="U38" s="44" t="n">
        <f aca="false">K38+P38</f>
        <v>0</v>
      </c>
      <c r="V38" s="45"/>
      <c r="W38" s="46"/>
      <c r="X38" s="46" t="n">
        <v>3695</v>
      </c>
      <c r="Y38" s="46" t="n">
        <f aca="false">W38+X38</f>
        <v>3695</v>
      </c>
      <c r="Z38" s="46" t="n">
        <v>3695</v>
      </c>
      <c r="AA38" s="45" t="n">
        <f aca="false">Z38/Y38</f>
        <v>1</v>
      </c>
      <c r="AB38" s="46"/>
      <c r="AC38" s="46" t="n">
        <v>5530</v>
      </c>
      <c r="AD38" s="46" t="n">
        <v>5530</v>
      </c>
      <c r="AE38" s="46" t="n">
        <v>5530</v>
      </c>
      <c r="AF38" s="56" t="n">
        <f aca="false">AE38/AD38</f>
        <v>1</v>
      </c>
      <c r="AG38" s="46"/>
      <c r="AH38" s="46" t="n">
        <v>6593</v>
      </c>
      <c r="AI38" s="46" t="n">
        <v>6593</v>
      </c>
      <c r="AJ38" s="46" t="n">
        <v>6593</v>
      </c>
      <c r="AK38" s="45" t="n">
        <f aca="false">AJ38/AI38</f>
        <v>1</v>
      </c>
      <c r="AL38" s="46"/>
      <c r="AM38" s="46"/>
      <c r="AN38" s="46"/>
      <c r="AO38" s="46"/>
      <c r="AP38" s="45"/>
      <c r="AQ38" s="46" t="n">
        <f aca="false">C38+AB38+AG38+W38</f>
        <v>0</v>
      </c>
      <c r="AR38" s="46" t="n">
        <f aca="false">D38+AC38+AH38+X38</f>
        <v>32892</v>
      </c>
      <c r="AS38" s="46" t="n">
        <f aca="false">E38+AD38+AI38+Y38</f>
        <v>32892</v>
      </c>
      <c r="AT38" s="46" t="n">
        <f aca="false">F38+AE38+AJ38+Z38</f>
        <v>32893</v>
      </c>
      <c r="AU38" s="45" t="n">
        <f aca="false">AT38/AS38</f>
        <v>1.00003040252949</v>
      </c>
      <c r="AV38" s="46"/>
      <c r="AW38" s="46"/>
      <c r="AX38" s="46" t="n">
        <f aca="false">AV38+AW38</f>
        <v>0</v>
      </c>
      <c r="AY38" s="46"/>
      <c r="AZ38" s="45"/>
      <c r="BA38" s="46" t="n">
        <f aca="false">AV38+AQ38</f>
        <v>0</v>
      </c>
      <c r="BB38" s="46" t="n">
        <f aca="false">AW38+AR38</f>
        <v>32892</v>
      </c>
      <c r="BC38" s="46" t="n">
        <f aca="false">AX38+AS38</f>
        <v>32892</v>
      </c>
      <c r="BD38" s="46" t="n">
        <f aca="false">AY38+AT38</f>
        <v>32893</v>
      </c>
      <c r="BE38" s="45" t="n">
        <f aca="false">BD38/BC38</f>
        <v>1.00003040252949</v>
      </c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</row>
    <row r="39" s="54" customFormat="true" ht="12" hidden="false" customHeight="true" outlineLevel="0" collapsed="false">
      <c r="A39" s="49"/>
      <c r="B39" s="49" t="s">
        <v>57</v>
      </c>
      <c r="C39" s="50" t="n">
        <f aca="false">SUM(C34:C38)-C35-C37</f>
        <v>32653</v>
      </c>
      <c r="D39" s="50" t="n">
        <f aca="false">SUM(D34:D38)-D35-D37</f>
        <v>78826</v>
      </c>
      <c r="E39" s="50" t="n">
        <f aca="false">SUM(E34:E38)-E35-E37</f>
        <v>70468</v>
      </c>
      <c r="F39" s="50" t="n">
        <f aca="false">SUM(F34:F38)-F35-F37</f>
        <v>58849</v>
      </c>
      <c r="G39" s="51" t="n">
        <f aca="false">F39/E39</f>
        <v>0.835116648691605</v>
      </c>
      <c r="H39" s="50" t="n">
        <f aca="false">SUM(H34:H38)-H35-H37</f>
        <v>0</v>
      </c>
      <c r="I39" s="50" t="n">
        <f aca="false">SUM(I34:I38)-I35-I37</f>
        <v>3140</v>
      </c>
      <c r="J39" s="50" t="n">
        <f aca="false">SUM(J34:J38)-J35-J37</f>
        <v>3000</v>
      </c>
      <c r="K39" s="50" t="n">
        <f aca="false">SUM(K34:K38)-K35-K37</f>
        <v>0</v>
      </c>
      <c r="L39" s="51"/>
      <c r="M39" s="50" t="n">
        <f aca="false">SUM(M34:M38)-M35-M37</f>
        <v>0</v>
      </c>
      <c r="N39" s="50" t="n">
        <f aca="false">SUM(N34:N38)-N35-N37</f>
        <v>0</v>
      </c>
      <c r="O39" s="50" t="n">
        <f aca="false">SUM(O34:O38)-O35-O37</f>
        <v>0</v>
      </c>
      <c r="P39" s="50" t="n">
        <f aca="false">SUM(P34:P38)-P35-P37</f>
        <v>0</v>
      </c>
      <c r="Q39" s="51"/>
      <c r="R39" s="44" t="n">
        <f aca="false">H39+M39</f>
        <v>0</v>
      </c>
      <c r="S39" s="44" t="n">
        <f aca="false">I39+N39</f>
        <v>3140</v>
      </c>
      <c r="T39" s="44" t="n">
        <f aca="false">J39+O39</f>
        <v>3000</v>
      </c>
      <c r="U39" s="44" t="n">
        <f aca="false">K39+P39</f>
        <v>0</v>
      </c>
      <c r="V39" s="51" t="n">
        <f aca="false">U39/T39</f>
        <v>0</v>
      </c>
      <c r="W39" s="50" t="n">
        <f aca="false">SUM(W34:W38)-W35-W37</f>
        <v>14279</v>
      </c>
      <c r="X39" s="50" t="n">
        <f aca="false">SUM(X34:X38)-X35-X37</f>
        <v>17974</v>
      </c>
      <c r="Y39" s="50" t="n">
        <f aca="false">SUM(Y34:Y38)-Y35-Y37</f>
        <v>13640</v>
      </c>
      <c r="Z39" s="50" t="n">
        <f aca="false">SUM(Z34:Z38)-Z35-Z37</f>
        <v>9105</v>
      </c>
      <c r="AA39" s="51" t="n">
        <f aca="false">Z39/Y39</f>
        <v>0.667521994134897</v>
      </c>
      <c r="AB39" s="50" t="n">
        <f aca="false">SUM(AB34:AB38)-AB35-AB37</f>
        <v>659</v>
      </c>
      <c r="AC39" s="50" t="n">
        <f aca="false">SUM(AC34:AC38)-AC35-AC37</f>
        <v>6204</v>
      </c>
      <c r="AD39" s="50" t="n">
        <f aca="false">SUM(AD34:AD38)-AD35-AD37</f>
        <v>6039</v>
      </c>
      <c r="AE39" s="50" t="n">
        <f aca="false">SUM(AE34:AE38)-AE35-AE37</f>
        <v>6314</v>
      </c>
      <c r="AF39" s="51" t="n">
        <f aca="false">AE39/AD39</f>
        <v>1.04553734061931</v>
      </c>
      <c r="AG39" s="50" t="n">
        <f aca="false">SUM(AG34:AG38)-AG35-AG37</f>
        <v>0</v>
      </c>
      <c r="AH39" s="50" t="n">
        <f aca="false">SUM(AH34:AH38)-AH35-AH37</f>
        <v>6593</v>
      </c>
      <c r="AI39" s="50" t="n">
        <f aca="false">SUM(AI34:AI38)-AI35-AI37</f>
        <v>6593</v>
      </c>
      <c r="AJ39" s="50" t="n">
        <f aca="false">SUM(AJ34:AJ38)-AJ35-AJ37</f>
        <v>6760</v>
      </c>
      <c r="AK39" s="51" t="n">
        <f aca="false">AJ39/AI39</f>
        <v>1.02532989534355</v>
      </c>
      <c r="AL39" s="50"/>
      <c r="AM39" s="50"/>
      <c r="AN39" s="50"/>
      <c r="AO39" s="50"/>
      <c r="AP39" s="51"/>
      <c r="AQ39" s="50" t="n">
        <f aca="false">C39+AB39+AG39+W39</f>
        <v>47591</v>
      </c>
      <c r="AR39" s="50" t="n">
        <f aca="false">D39+AC39+AH39+X39</f>
        <v>109597</v>
      </c>
      <c r="AS39" s="50" t="n">
        <f aca="false">E39+AD39+AI39+Y39</f>
        <v>96740</v>
      </c>
      <c r="AT39" s="50" t="n">
        <f aca="false">F39+AE39+AJ39+Z39</f>
        <v>81028</v>
      </c>
      <c r="AU39" s="51" t="n">
        <f aca="false">AT39/AS39</f>
        <v>0.837585280132313</v>
      </c>
      <c r="AV39" s="50" t="n">
        <f aca="false">SUM(AV34:AV38)-AV35-AV37</f>
        <v>245</v>
      </c>
      <c r="AW39" s="50" t="n">
        <f aca="false">SUM(AW34:AW38)-AW35-AW37</f>
        <v>245</v>
      </c>
      <c r="AX39" s="50" t="n">
        <f aca="false">SUM(AX34:AX38)-AX35-AX37</f>
        <v>180</v>
      </c>
      <c r="AY39" s="50" t="n">
        <f aca="false">SUM(AY34:AY38)-AY35-AY37</f>
        <v>184</v>
      </c>
      <c r="AZ39" s="51" t="n">
        <f aca="false">AY39/AX39</f>
        <v>1.02222222222222</v>
      </c>
      <c r="BA39" s="50" t="n">
        <f aca="false">AV39+AQ39</f>
        <v>47836</v>
      </c>
      <c r="BB39" s="50" t="n">
        <f aca="false">AW39+AR39</f>
        <v>109842</v>
      </c>
      <c r="BC39" s="50" t="n">
        <f aca="false">AX39+AS39</f>
        <v>96920</v>
      </c>
      <c r="BD39" s="50" t="n">
        <f aca="false">AY39+AT39</f>
        <v>81212</v>
      </c>
      <c r="BE39" s="51" t="n">
        <f aca="false">BD39/BC39</f>
        <v>0.837928188196451</v>
      </c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</row>
    <row r="40" s="30" customFormat="true" ht="12" hidden="false" customHeight="false" outlineLevel="0" collapsed="false">
      <c r="A40" s="49" t="s">
        <v>58</v>
      </c>
      <c r="B40" s="31" t="s">
        <v>59</v>
      </c>
      <c r="C40" s="46"/>
      <c r="D40" s="46"/>
      <c r="E40" s="48" t="n">
        <f aca="false">C40+D40</f>
        <v>0</v>
      </c>
      <c r="F40" s="46"/>
      <c r="G40" s="45"/>
      <c r="H40" s="44"/>
      <c r="I40" s="46"/>
      <c r="J40" s="46" t="n">
        <f aca="false">H40+I40</f>
        <v>0</v>
      </c>
      <c r="K40" s="46"/>
      <c r="L40" s="45"/>
      <c r="M40" s="44"/>
      <c r="N40" s="46"/>
      <c r="O40" s="46" t="n">
        <f aca="false">M40+N40</f>
        <v>0</v>
      </c>
      <c r="P40" s="46"/>
      <c r="Q40" s="45"/>
      <c r="R40" s="44" t="n">
        <f aca="false">H40+M40</f>
        <v>0</v>
      </c>
      <c r="S40" s="44" t="n">
        <f aca="false">I40+N40</f>
        <v>0</v>
      </c>
      <c r="T40" s="44" t="n">
        <f aca="false">J40+O40</f>
        <v>0</v>
      </c>
      <c r="U40" s="44" t="n">
        <f aca="false">K40+P40</f>
        <v>0</v>
      </c>
      <c r="V40" s="45"/>
      <c r="W40" s="46"/>
      <c r="X40" s="46"/>
      <c r="Y40" s="46" t="n">
        <f aca="false">W40+X40</f>
        <v>0</v>
      </c>
      <c r="Z40" s="46"/>
      <c r="AA40" s="45"/>
      <c r="AB40" s="46"/>
      <c r="AC40" s="46"/>
      <c r="AD40" s="46" t="n">
        <f aca="false">AB40+AC40</f>
        <v>0</v>
      </c>
      <c r="AE40" s="46"/>
      <c r="AF40" s="45"/>
      <c r="AG40" s="46"/>
      <c r="AH40" s="46"/>
      <c r="AI40" s="46" t="n">
        <f aca="false">AG40+AH40</f>
        <v>0</v>
      </c>
      <c r="AJ40" s="46"/>
      <c r="AK40" s="45"/>
      <c r="AL40" s="46"/>
      <c r="AM40" s="46"/>
      <c r="AN40" s="46"/>
      <c r="AO40" s="46"/>
      <c r="AP40" s="45"/>
      <c r="AQ40" s="46" t="n">
        <f aca="false">C40+AB40+AG40+W40</f>
        <v>0</v>
      </c>
      <c r="AR40" s="46" t="n">
        <f aca="false">D40+AC40+AH40+X40</f>
        <v>0</v>
      </c>
      <c r="AS40" s="46" t="n">
        <f aca="false">E40+AD40+AI40+Y40</f>
        <v>0</v>
      </c>
      <c r="AT40" s="46" t="n">
        <f aca="false">F40+AE40+AJ40+Z40</f>
        <v>0</v>
      </c>
      <c r="AU40" s="45"/>
      <c r="AV40" s="46"/>
      <c r="AW40" s="46"/>
      <c r="AX40" s="46" t="n">
        <f aca="false">AV40+AW40</f>
        <v>0</v>
      </c>
      <c r="AY40" s="46"/>
      <c r="AZ40" s="45"/>
      <c r="BA40" s="46" t="n">
        <f aca="false">AV40+AQ40</f>
        <v>0</v>
      </c>
      <c r="BB40" s="46" t="n">
        <f aca="false">AW40+AR40</f>
        <v>0</v>
      </c>
      <c r="BC40" s="46" t="n">
        <f aca="false">AX40+AS40</f>
        <v>0</v>
      </c>
      <c r="BD40" s="46" t="n">
        <f aca="false">AY40+AT40</f>
        <v>0</v>
      </c>
      <c r="BE40" s="45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</row>
    <row r="41" s="30" customFormat="true" ht="12" hidden="false" customHeight="false" outlineLevel="0" collapsed="false">
      <c r="A41" s="31"/>
      <c r="B41" s="31" t="s">
        <v>60</v>
      </c>
      <c r="C41" s="46"/>
      <c r="D41" s="46"/>
      <c r="E41" s="48"/>
      <c r="F41" s="46"/>
      <c r="G41" s="45"/>
      <c r="H41" s="44"/>
      <c r="I41" s="46"/>
      <c r="J41" s="46" t="n">
        <f aca="false">H41+I41</f>
        <v>0</v>
      </c>
      <c r="K41" s="46"/>
      <c r="L41" s="45"/>
      <c r="M41" s="44"/>
      <c r="N41" s="46"/>
      <c r="O41" s="46" t="n">
        <f aca="false">M41+N41</f>
        <v>0</v>
      </c>
      <c r="P41" s="46"/>
      <c r="Q41" s="45"/>
      <c r="R41" s="44" t="n">
        <f aca="false">H41+M41</f>
        <v>0</v>
      </c>
      <c r="S41" s="44" t="n">
        <f aca="false">I41+N41</f>
        <v>0</v>
      </c>
      <c r="T41" s="44" t="n">
        <f aca="false">J41+O41</f>
        <v>0</v>
      </c>
      <c r="U41" s="44" t="n">
        <f aca="false">K41+P41</f>
        <v>0</v>
      </c>
      <c r="V41" s="45"/>
      <c r="W41" s="46"/>
      <c r="X41" s="46"/>
      <c r="Y41" s="46" t="n">
        <f aca="false">W41+X41</f>
        <v>0</v>
      </c>
      <c r="Z41" s="46"/>
      <c r="AA41" s="45"/>
      <c r="AB41" s="46"/>
      <c r="AC41" s="46"/>
      <c r="AD41" s="46" t="n">
        <f aca="false">AB41+AC41</f>
        <v>0</v>
      </c>
      <c r="AE41" s="46"/>
      <c r="AF41" s="45"/>
      <c r="AG41" s="46"/>
      <c r="AH41" s="46"/>
      <c r="AI41" s="46" t="n">
        <f aca="false">AG41+AH41</f>
        <v>0</v>
      </c>
      <c r="AJ41" s="46"/>
      <c r="AK41" s="45"/>
      <c r="AL41" s="46"/>
      <c r="AM41" s="46"/>
      <c r="AN41" s="46"/>
      <c r="AO41" s="46"/>
      <c r="AP41" s="45"/>
      <c r="AQ41" s="46" t="n">
        <f aca="false">C41+AB41+AG41+W41</f>
        <v>0</v>
      </c>
      <c r="AR41" s="46" t="n">
        <f aca="false">D41+AC41+AH41+X41</f>
        <v>0</v>
      </c>
      <c r="AS41" s="46" t="n">
        <f aca="false">E41+AD41+AI41+Y41</f>
        <v>0</v>
      </c>
      <c r="AT41" s="46" t="n">
        <f aca="false">F41+AE41+AJ41+Z41</f>
        <v>0</v>
      </c>
      <c r="AU41" s="45"/>
      <c r="AV41" s="46"/>
      <c r="AW41" s="46"/>
      <c r="AX41" s="46" t="n">
        <f aca="false">AV41+AW41</f>
        <v>0</v>
      </c>
      <c r="AY41" s="46"/>
      <c r="AZ41" s="45"/>
      <c r="BA41" s="46" t="n">
        <f aca="false">AV41+AQ41</f>
        <v>0</v>
      </c>
      <c r="BB41" s="46" t="n">
        <f aca="false">AW41+AR41</f>
        <v>0</v>
      </c>
      <c r="BC41" s="46" t="n">
        <f aca="false">AX41+AS41</f>
        <v>0</v>
      </c>
      <c r="BD41" s="46" t="n">
        <f aca="false">AY41+AT41</f>
        <v>0</v>
      </c>
      <c r="BE41" s="45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</row>
    <row r="42" s="12" customFormat="true" ht="12" hidden="false" customHeight="false" outlineLevel="0" collapsed="false">
      <c r="A42" s="57"/>
      <c r="B42" s="57" t="s">
        <v>54</v>
      </c>
      <c r="C42" s="46"/>
      <c r="D42" s="46"/>
      <c r="E42" s="48" t="n">
        <f aca="false">C42+D42</f>
        <v>0</v>
      </c>
      <c r="F42" s="46"/>
      <c r="G42" s="45"/>
      <c r="H42" s="44"/>
      <c r="I42" s="46"/>
      <c r="J42" s="46" t="n">
        <f aca="false">H42+I42</f>
        <v>0</v>
      </c>
      <c r="K42" s="46"/>
      <c r="L42" s="45"/>
      <c r="M42" s="44"/>
      <c r="N42" s="46"/>
      <c r="O42" s="46" t="n">
        <f aca="false">M42+N42</f>
        <v>0</v>
      </c>
      <c r="P42" s="46"/>
      <c r="Q42" s="45"/>
      <c r="R42" s="44" t="n">
        <f aca="false">H42+M42</f>
        <v>0</v>
      </c>
      <c r="S42" s="44" t="n">
        <f aca="false">I42+N42</f>
        <v>0</v>
      </c>
      <c r="T42" s="44" t="n">
        <f aca="false">J42+O42</f>
        <v>0</v>
      </c>
      <c r="U42" s="44" t="n">
        <f aca="false">K42+P42</f>
        <v>0</v>
      </c>
      <c r="V42" s="45"/>
      <c r="W42" s="46"/>
      <c r="X42" s="46"/>
      <c r="Y42" s="46" t="n">
        <f aca="false">W42+X42</f>
        <v>0</v>
      </c>
      <c r="Z42" s="46"/>
      <c r="AA42" s="45"/>
      <c r="AB42" s="46"/>
      <c r="AC42" s="46"/>
      <c r="AD42" s="46" t="n">
        <f aca="false">AB42+AC42</f>
        <v>0</v>
      </c>
      <c r="AE42" s="46"/>
      <c r="AF42" s="45"/>
      <c r="AG42" s="46"/>
      <c r="AH42" s="46"/>
      <c r="AI42" s="46" t="n">
        <f aca="false">AG42+AH42</f>
        <v>0</v>
      </c>
      <c r="AJ42" s="46"/>
      <c r="AK42" s="45"/>
      <c r="AL42" s="46"/>
      <c r="AM42" s="46"/>
      <c r="AN42" s="46"/>
      <c r="AO42" s="46"/>
      <c r="AP42" s="45"/>
      <c r="AQ42" s="46" t="n">
        <f aca="false">C42+AB42+AG42+W42</f>
        <v>0</v>
      </c>
      <c r="AR42" s="46" t="n">
        <f aca="false">D42+AC42+AH42+X42</f>
        <v>0</v>
      </c>
      <c r="AS42" s="46" t="n">
        <f aca="false">E42+AD42+AI42+Y42</f>
        <v>0</v>
      </c>
      <c r="AT42" s="46" t="n">
        <f aca="false">F42+AE42+AJ42+Z42</f>
        <v>0</v>
      </c>
      <c r="AU42" s="45"/>
      <c r="AV42" s="46"/>
      <c r="AW42" s="46"/>
      <c r="AX42" s="46" t="n">
        <f aca="false">AV42+AW42</f>
        <v>0</v>
      </c>
      <c r="AY42" s="46"/>
      <c r="AZ42" s="45"/>
      <c r="BA42" s="46" t="n">
        <f aca="false">AV42+AQ42</f>
        <v>0</v>
      </c>
      <c r="BB42" s="46" t="n">
        <f aca="false">AW42+AR42</f>
        <v>0</v>
      </c>
      <c r="BC42" s="46" t="n">
        <f aca="false">AX42+AS42</f>
        <v>0</v>
      </c>
      <c r="BD42" s="46" t="n">
        <f aca="false">AY42+AT42</f>
        <v>0</v>
      </c>
      <c r="BE42" s="45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</row>
    <row r="43" s="30" customFormat="true" ht="12" hidden="false" customHeight="false" outlineLevel="0" collapsed="false">
      <c r="A43" s="31"/>
      <c r="B43" s="31" t="s">
        <v>61</v>
      </c>
      <c r="C43" s="46"/>
      <c r="D43" s="46"/>
      <c r="E43" s="48" t="n">
        <f aca="false">C43+D43</f>
        <v>0</v>
      </c>
      <c r="F43" s="46"/>
      <c r="G43" s="45"/>
      <c r="H43" s="44"/>
      <c r="I43" s="46"/>
      <c r="J43" s="46" t="n">
        <f aca="false">H43+I43</f>
        <v>0</v>
      </c>
      <c r="K43" s="46"/>
      <c r="L43" s="45"/>
      <c r="M43" s="44"/>
      <c r="N43" s="46"/>
      <c r="O43" s="46" t="n">
        <f aca="false">M43+N43</f>
        <v>0</v>
      </c>
      <c r="P43" s="46"/>
      <c r="Q43" s="45"/>
      <c r="R43" s="44" t="n">
        <f aca="false">H43+M43</f>
        <v>0</v>
      </c>
      <c r="S43" s="44" t="n">
        <f aca="false">I43+N43</f>
        <v>0</v>
      </c>
      <c r="T43" s="44" t="n">
        <f aca="false">J43+O43</f>
        <v>0</v>
      </c>
      <c r="U43" s="44" t="n">
        <f aca="false">K43+P43</f>
        <v>0</v>
      </c>
      <c r="V43" s="45"/>
      <c r="W43" s="46"/>
      <c r="X43" s="46"/>
      <c r="Y43" s="46" t="n">
        <f aca="false">W43+X43</f>
        <v>0</v>
      </c>
      <c r="Z43" s="46"/>
      <c r="AA43" s="45"/>
      <c r="AB43" s="46"/>
      <c r="AC43" s="46"/>
      <c r="AD43" s="46" t="n">
        <f aca="false">AB43+AC43</f>
        <v>0</v>
      </c>
      <c r="AE43" s="46"/>
      <c r="AF43" s="45"/>
      <c r="AG43" s="46"/>
      <c r="AH43" s="46"/>
      <c r="AI43" s="46" t="n">
        <f aca="false">AG43+AH43</f>
        <v>0</v>
      </c>
      <c r="AJ43" s="46"/>
      <c r="AK43" s="45"/>
      <c r="AL43" s="46"/>
      <c r="AM43" s="46"/>
      <c r="AN43" s="46"/>
      <c r="AO43" s="46"/>
      <c r="AP43" s="45"/>
      <c r="AQ43" s="46" t="n">
        <f aca="false">C43+AB43+AG43+W43</f>
        <v>0</v>
      </c>
      <c r="AR43" s="46" t="n">
        <f aca="false">D43+AC43+AH43+X43</f>
        <v>0</v>
      </c>
      <c r="AS43" s="46" t="n">
        <f aca="false">E43+AD43+AI43+Y43</f>
        <v>0</v>
      </c>
      <c r="AT43" s="46" t="n">
        <f aca="false">F43+AE43+AJ43+Z43</f>
        <v>0</v>
      </c>
      <c r="AU43" s="45"/>
      <c r="AV43" s="46"/>
      <c r="AW43" s="46"/>
      <c r="AX43" s="46" t="n">
        <f aca="false">AV43+AW43</f>
        <v>0</v>
      </c>
      <c r="AY43" s="46"/>
      <c r="AZ43" s="45"/>
      <c r="BA43" s="46" t="n">
        <f aca="false">AV43+AQ43</f>
        <v>0</v>
      </c>
      <c r="BB43" s="46" t="n">
        <f aca="false">AW43+AR43</f>
        <v>0</v>
      </c>
      <c r="BC43" s="46" t="n">
        <f aca="false">AX43+AS43</f>
        <v>0</v>
      </c>
      <c r="BD43" s="46" t="n">
        <f aca="false">AY43+AT43</f>
        <v>0</v>
      </c>
      <c r="BE43" s="45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</row>
    <row r="44" s="12" customFormat="true" ht="12" hidden="false" customHeight="false" outlineLevel="0" collapsed="false">
      <c r="A44" s="57"/>
      <c r="B44" s="57" t="s">
        <v>54</v>
      </c>
      <c r="C44" s="46"/>
      <c r="D44" s="46"/>
      <c r="E44" s="48" t="n">
        <f aca="false">C44+D44</f>
        <v>0</v>
      </c>
      <c r="F44" s="46"/>
      <c r="G44" s="45"/>
      <c r="H44" s="44"/>
      <c r="I44" s="46"/>
      <c r="J44" s="46" t="n">
        <f aca="false">H44+I44</f>
        <v>0</v>
      </c>
      <c r="K44" s="46"/>
      <c r="L44" s="45"/>
      <c r="M44" s="44"/>
      <c r="N44" s="46"/>
      <c r="O44" s="46" t="n">
        <f aca="false">M44+N44</f>
        <v>0</v>
      </c>
      <c r="P44" s="46"/>
      <c r="Q44" s="45"/>
      <c r="R44" s="44" t="n">
        <f aca="false">H44+M44</f>
        <v>0</v>
      </c>
      <c r="S44" s="44" t="n">
        <f aca="false">I44+N44</f>
        <v>0</v>
      </c>
      <c r="T44" s="44" t="n">
        <f aca="false">J44+O44</f>
        <v>0</v>
      </c>
      <c r="U44" s="44" t="n">
        <f aca="false">K44+P44</f>
        <v>0</v>
      </c>
      <c r="V44" s="45"/>
      <c r="W44" s="46"/>
      <c r="X44" s="46"/>
      <c r="Y44" s="46" t="n">
        <f aca="false">W44+X44</f>
        <v>0</v>
      </c>
      <c r="Z44" s="46"/>
      <c r="AA44" s="45"/>
      <c r="AB44" s="46"/>
      <c r="AC44" s="46"/>
      <c r="AD44" s="46" t="n">
        <f aca="false">AB44+AC44</f>
        <v>0</v>
      </c>
      <c r="AE44" s="46"/>
      <c r="AF44" s="45"/>
      <c r="AG44" s="46"/>
      <c r="AH44" s="46"/>
      <c r="AI44" s="46" t="n">
        <f aca="false">AG44+AH44</f>
        <v>0</v>
      </c>
      <c r="AJ44" s="46"/>
      <c r="AK44" s="45"/>
      <c r="AL44" s="46"/>
      <c r="AM44" s="46"/>
      <c r="AN44" s="46"/>
      <c r="AO44" s="46"/>
      <c r="AP44" s="45"/>
      <c r="AQ44" s="46" t="n">
        <f aca="false">C44+AB44+AG44+W44</f>
        <v>0</v>
      </c>
      <c r="AR44" s="46" t="n">
        <f aca="false">D44+AC44+AH44+X44</f>
        <v>0</v>
      </c>
      <c r="AS44" s="46" t="n">
        <f aca="false">E44+AD44+AI44+Y44</f>
        <v>0</v>
      </c>
      <c r="AT44" s="46" t="n">
        <f aca="false">F44+AE44+AJ44+Z44</f>
        <v>0</v>
      </c>
      <c r="AU44" s="45"/>
      <c r="AV44" s="46"/>
      <c r="AW44" s="46"/>
      <c r="AX44" s="46" t="n">
        <f aca="false">AV44+AW44</f>
        <v>0</v>
      </c>
      <c r="AY44" s="46"/>
      <c r="AZ44" s="45"/>
      <c r="BA44" s="46" t="n">
        <f aca="false">AV44+AQ44</f>
        <v>0</v>
      </c>
      <c r="BB44" s="46" t="n">
        <f aca="false">AW44+AR44</f>
        <v>0</v>
      </c>
      <c r="BC44" s="46" t="n">
        <f aca="false">AX44+AS44</f>
        <v>0</v>
      </c>
      <c r="BD44" s="46" t="n">
        <f aca="false">AY44+AT44</f>
        <v>0</v>
      </c>
      <c r="BE44" s="45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</row>
    <row r="45" s="54" customFormat="true" ht="12" hidden="false" customHeight="true" outlineLevel="0" collapsed="false">
      <c r="A45" s="49"/>
      <c r="B45" s="49" t="s">
        <v>62</v>
      </c>
      <c r="C45" s="50" t="n">
        <f aca="false">SUM(C41:C44)-C42-C44</f>
        <v>0</v>
      </c>
      <c r="D45" s="50" t="n">
        <f aca="false">SUM(D41)</f>
        <v>0</v>
      </c>
      <c r="E45" s="61" t="n">
        <f aca="false">SUM(E41)</f>
        <v>0</v>
      </c>
      <c r="F45" s="50" t="n">
        <f aca="false">SUM(F41)</f>
        <v>0</v>
      </c>
      <c r="G45" s="45"/>
      <c r="H45" s="50" t="n">
        <f aca="false">SUM(H41:H44)-H42-H44</f>
        <v>0</v>
      </c>
      <c r="I45" s="50"/>
      <c r="J45" s="50" t="n">
        <f aca="false">H45+I45</f>
        <v>0</v>
      </c>
      <c r="K45" s="50"/>
      <c r="L45" s="45"/>
      <c r="M45" s="50" t="n">
        <f aca="false">SUM(M41:M44)-M42-M44</f>
        <v>0</v>
      </c>
      <c r="N45" s="50"/>
      <c r="O45" s="50" t="n">
        <f aca="false">M45+N45</f>
        <v>0</v>
      </c>
      <c r="P45" s="50"/>
      <c r="Q45" s="45"/>
      <c r="R45" s="44" t="n">
        <f aca="false">H45+M45</f>
        <v>0</v>
      </c>
      <c r="S45" s="44" t="n">
        <f aca="false">I45+N45</f>
        <v>0</v>
      </c>
      <c r="T45" s="44" t="n">
        <f aca="false">J45+O45</f>
        <v>0</v>
      </c>
      <c r="U45" s="44" t="n">
        <f aca="false">K45+P45</f>
        <v>0</v>
      </c>
      <c r="V45" s="45"/>
      <c r="W45" s="50" t="n">
        <f aca="false">SUM(W41:W44)-W42-W44</f>
        <v>0</v>
      </c>
      <c r="X45" s="50"/>
      <c r="Y45" s="50" t="n">
        <f aca="false">W45+X45</f>
        <v>0</v>
      </c>
      <c r="Z45" s="50"/>
      <c r="AA45" s="45"/>
      <c r="AB45" s="50" t="n">
        <f aca="false">SUM(AB41:AB44)-AB42-AB44</f>
        <v>0</v>
      </c>
      <c r="AC45" s="50"/>
      <c r="AD45" s="50" t="n">
        <f aca="false">AB45+AC45</f>
        <v>0</v>
      </c>
      <c r="AE45" s="50"/>
      <c r="AF45" s="45"/>
      <c r="AG45" s="50" t="n">
        <f aca="false">SUM(AG41:AG44)-AG42-AG44</f>
        <v>0</v>
      </c>
      <c r="AH45" s="50"/>
      <c r="AI45" s="50" t="n">
        <f aca="false">AG45+AH45</f>
        <v>0</v>
      </c>
      <c r="AJ45" s="50"/>
      <c r="AK45" s="45"/>
      <c r="AL45" s="46"/>
      <c r="AM45" s="46"/>
      <c r="AN45" s="46"/>
      <c r="AO45" s="46"/>
      <c r="AP45" s="45"/>
      <c r="AQ45" s="46" t="n">
        <f aca="false">C45+AB45+AG45+W45</f>
        <v>0</v>
      </c>
      <c r="AR45" s="46" t="n">
        <f aca="false">D45+AC45+AH45+X45</f>
        <v>0</v>
      </c>
      <c r="AS45" s="46" t="n">
        <f aca="false">E45+AD45+AI45+Y45</f>
        <v>0</v>
      </c>
      <c r="AT45" s="46" t="n">
        <f aca="false">F45+AE45+AJ45+Z45</f>
        <v>0</v>
      </c>
      <c r="AU45" s="45"/>
      <c r="AV45" s="50" t="n">
        <f aca="false">SUM(AV41:AV44)-AV42-AV44</f>
        <v>0</v>
      </c>
      <c r="AW45" s="50"/>
      <c r="AX45" s="50" t="n">
        <f aca="false">AV45+AW45</f>
        <v>0</v>
      </c>
      <c r="AY45" s="50"/>
      <c r="AZ45" s="45"/>
      <c r="BA45" s="50" t="n">
        <f aca="false">AV45+AQ45</f>
        <v>0</v>
      </c>
      <c r="BB45" s="46" t="n">
        <f aca="false">AW45+AR45</f>
        <v>0</v>
      </c>
      <c r="BC45" s="46" t="n">
        <f aca="false">AX45+AS45</f>
        <v>0</v>
      </c>
      <c r="BD45" s="46" t="n">
        <f aca="false">AY45+AT45</f>
        <v>0</v>
      </c>
      <c r="BE45" s="45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</row>
    <row r="46" s="68" customFormat="true" ht="12" hidden="false" customHeight="false" outlineLevel="0" collapsed="false">
      <c r="A46" s="62" t="s">
        <v>63</v>
      </c>
      <c r="B46" s="63" t="s">
        <v>64</v>
      </c>
      <c r="C46" s="64"/>
      <c r="D46" s="64"/>
      <c r="E46" s="65" t="n">
        <f aca="false">C46+D46</f>
        <v>0</v>
      </c>
      <c r="F46" s="64"/>
      <c r="G46" s="45"/>
      <c r="H46" s="66"/>
      <c r="I46" s="64"/>
      <c r="J46" s="64" t="n">
        <f aca="false">H46+I46</f>
        <v>0</v>
      </c>
      <c r="K46" s="64"/>
      <c r="L46" s="45"/>
      <c r="M46" s="66"/>
      <c r="N46" s="64"/>
      <c r="O46" s="64" t="n">
        <f aca="false">M46+N46</f>
        <v>0</v>
      </c>
      <c r="P46" s="64"/>
      <c r="Q46" s="45"/>
      <c r="R46" s="44" t="n">
        <f aca="false">H46+M46</f>
        <v>0</v>
      </c>
      <c r="S46" s="44" t="n">
        <f aca="false">I46+N46</f>
        <v>0</v>
      </c>
      <c r="T46" s="44" t="n">
        <f aca="false">J46+O46</f>
        <v>0</v>
      </c>
      <c r="U46" s="44" t="n">
        <f aca="false">K46+P46</f>
        <v>0</v>
      </c>
      <c r="V46" s="45"/>
      <c r="W46" s="64"/>
      <c r="X46" s="64"/>
      <c r="Y46" s="64" t="n">
        <f aca="false">W46+X46</f>
        <v>0</v>
      </c>
      <c r="Z46" s="64"/>
      <c r="AA46" s="45"/>
      <c r="AB46" s="64"/>
      <c r="AC46" s="64"/>
      <c r="AD46" s="64" t="n">
        <f aca="false">AB46+AC46</f>
        <v>0</v>
      </c>
      <c r="AE46" s="64"/>
      <c r="AF46" s="45"/>
      <c r="AG46" s="64"/>
      <c r="AH46" s="64"/>
      <c r="AI46" s="64" t="n">
        <f aca="false">AG46+AH46</f>
        <v>0</v>
      </c>
      <c r="AJ46" s="64"/>
      <c r="AK46" s="45"/>
      <c r="AL46" s="46"/>
      <c r="AM46" s="46"/>
      <c r="AN46" s="46"/>
      <c r="AO46" s="46"/>
      <c r="AP46" s="45"/>
      <c r="AQ46" s="46" t="n">
        <f aca="false">C46+AB46+AG46+W46</f>
        <v>0</v>
      </c>
      <c r="AR46" s="46" t="n">
        <f aca="false">D46+AC46+AH46+X46</f>
        <v>0</v>
      </c>
      <c r="AS46" s="46" t="n">
        <f aca="false">E46+AD46+AI46+Y46</f>
        <v>0</v>
      </c>
      <c r="AT46" s="46" t="n">
        <f aca="false">F46+AE46+AJ46+Z46</f>
        <v>0</v>
      </c>
      <c r="AU46" s="45"/>
      <c r="AV46" s="64"/>
      <c r="AW46" s="64"/>
      <c r="AX46" s="64" t="n">
        <f aca="false">AV46+AW46</f>
        <v>0</v>
      </c>
      <c r="AY46" s="64"/>
      <c r="AZ46" s="45"/>
      <c r="BA46" s="64" t="n">
        <f aca="false">AV46+AQ46</f>
        <v>0</v>
      </c>
      <c r="BB46" s="46" t="n">
        <f aca="false">AW46+AR46</f>
        <v>0</v>
      </c>
      <c r="BC46" s="46" t="n">
        <f aca="false">AX46+AS46</f>
        <v>0</v>
      </c>
      <c r="BD46" s="46" t="n">
        <f aca="false">AY46+AT46</f>
        <v>0</v>
      </c>
      <c r="BE46" s="45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</row>
    <row r="47" s="75" customFormat="true" ht="12" hidden="false" customHeight="false" outlineLevel="0" collapsed="false">
      <c r="A47" s="69"/>
      <c r="B47" s="70" t="s">
        <v>65</v>
      </c>
      <c r="C47" s="71"/>
      <c r="D47" s="71"/>
      <c r="E47" s="72"/>
      <c r="F47" s="71"/>
      <c r="G47" s="45"/>
      <c r="H47" s="73"/>
      <c r="I47" s="71"/>
      <c r="J47" s="71" t="n">
        <f aca="false">H47+I47</f>
        <v>0</v>
      </c>
      <c r="K47" s="71"/>
      <c r="L47" s="45"/>
      <c r="M47" s="73"/>
      <c r="N47" s="71"/>
      <c r="O47" s="71" t="n">
        <f aca="false">M47+N47</f>
        <v>0</v>
      </c>
      <c r="P47" s="71"/>
      <c r="Q47" s="45"/>
      <c r="R47" s="44" t="n">
        <f aca="false">H47+M47</f>
        <v>0</v>
      </c>
      <c r="S47" s="44" t="n">
        <f aca="false">I47+N47</f>
        <v>0</v>
      </c>
      <c r="T47" s="44" t="n">
        <f aca="false">J47+O47</f>
        <v>0</v>
      </c>
      <c r="U47" s="44" t="n">
        <f aca="false">K47+P47</f>
        <v>0</v>
      </c>
      <c r="V47" s="45"/>
      <c r="W47" s="71"/>
      <c r="X47" s="71"/>
      <c r="Y47" s="71" t="n">
        <f aca="false">W47+X47</f>
        <v>0</v>
      </c>
      <c r="Z47" s="71"/>
      <c r="AA47" s="45"/>
      <c r="AB47" s="71"/>
      <c r="AC47" s="71"/>
      <c r="AD47" s="71" t="n">
        <f aca="false">AB47+AC47</f>
        <v>0</v>
      </c>
      <c r="AE47" s="71"/>
      <c r="AF47" s="45"/>
      <c r="AG47" s="71"/>
      <c r="AH47" s="71"/>
      <c r="AI47" s="71" t="n">
        <f aca="false">AG47+AH47</f>
        <v>0</v>
      </c>
      <c r="AJ47" s="71"/>
      <c r="AK47" s="45"/>
      <c r="AL47" s="46"/>
      <c r="AM47" s="46"/>
      <c r="AN47" s="46"/>
      <c r="AO47" s="46"/>
      <c r="AP47" s="45"/>
      <c r="AQ47" s="46" t="n">
        <f aca="false">C47+AB47+AG47+W47</f>
        <v>0</v>
      </c>
      <c r="AR47" s="46" t="n">
        <f aca="false">D47+AC47+AH47+X47</f>
        <v>0</v>
      </c>
      <c r="AS47" s="46" t="n">
        <f aca="false">E47+AD47+AI47+Y47</f>
        <v>0</v>
      </c>
      <c r="AT47" s="46" t="n">
        <f aca="false">F47+AE47+AJ47+Z47</f>
        <v>0</v>
      </c>
      <c r="AU47" s="45"/>
      <c r="AV47" s="71"/>
      <c r="AW47" s="71"/>
      <c r="AX47" s="71" t="n">
        <f aca="false">AV47+AW47</f>
        <v>0</v>
      </c>
      <c r="AY47" s="71"/>
      <c r="AZ47" s="45"/>
      <c r="BA47" s="71" t="n">
        <f aca="false">AV47+AQ47</f>
        <v>0</v>
      </c>
      <c r="BB47" s="46" t="n">
        <f aca="false">AW47+AR47</f>
        <v>0</v>
      </c>
      <c r="BC47" s="46" t="n">
        <f aca="false">AX47+AS47</f>
        <v>0</v>
      </c>
      <c r="BD47" s="46" t="n">
        <f aca="false">AY47+AT47</f>
        <v>0</v>
      </c>
      <c r="BE47" s="45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</row>
    <row r="48" s="75" customFormat="true" ht="12" hidden="false" customHeight="false" outlineLevel="0" collapsed="false">
      <c r="A48" s="69"/>
      <c r="B48" s="70" t="s">
        <v>66</v>
      </c>
      <c r="C48" s="71" t="n">
        <v>37</v>
      </c>
      <c r="D48" s="71" t="n">
        <v>37</v>
      </c>
      <c r="E48" s="71" t="n">
        <v>27</v>
      </c>
      <c r="F48" s="71" t="n">
        <v>233</v>
      </c>
      <c r="G48" s="45" t="n">
        <f aca="false">F48/E48</f>
        <v>8.62962962962963</v>
      </c>
      <c r="H48" s="73"/>
      <c r="I48" s="71"/>
      <c r="J48" s="71" t="n">
        <f aca="false">H48+I48</f>
        <v>0</v>
      </c>
      <c r="K48" s="71"/>
      <c r="L48" s="45"/>
      <c r="M48" s="73"/>
      <c r="N48" s="71"/>
      <c r="O48" s="71" t="n">
        <f aca="false">M48+N48</f>
        <v>0</v>
      </c>
      <c r="P48" s="71"/>
      <c r="Q48" s="45"/>
      <c r="R48" s="44" t="n">
        <f aca="false">H48+M48</f>
        <v>0</v>
      </c>
      <c r="S48" s="44" t="n">
        <f aca="false">I48+N48</f>
        <v>0</v>
      </c>
      <c r="T48" s="44" t="n">
        <f aca="false">J48+O48</f>
        <v>0</v>
      </c>
      <c r="U48" s="44" t="n">
        <f aca="false">K48+P48</f>
        <v>0</v>
      </c>
      <c r="V48" s="45"/>
      <c r="W48" s="71"/>
      <c r="X48" s="71"/>
      <c r="Y48" s="71"/>
      <c r="Z48" s="71" t="n">
        <v>163</v>
      </c>
      <c r="AA48" s="45"/>
      <c r="AB48" s="71" t="n">
        <v>60</v>
      </c>
      <c r="AC48" s="71" t="n">
        <v>60</v>
      </c>
      <c r="AD48" s="71" t="n">
        <v>45</v>
      </c>
      <c r="AE48" s="71" t="n">
        <v>53</v>
      </c>
      <c r="AF48" s="56" t="n">
        <f aca="false">AE48/AD48</f>
        <v>1.17777777777778</v>
      </c>
      <c r="AG48" s="71"/>
      <c r="AH48" s="71"/>
      <c r="AI48" s="71" t="n">
        <f aca="false">AG48+AH48</f>
        <v>0</v>
      </c>
      <c r="AJ48" s="71" t="n">
        <v>11</v>
      </c>
      <c r="AK48" s="45"/>
      <c r="AL48" s="46"/>
      <c r="AM48" s="46"/>
      <c r="AN48" s="46"/>
      <c r="AO48" s="46"/>
      <c r="AP48" s="45"/>
      <c r="AQ48" s="46" t="n">
        <f aca="false">C48+AB48+AG48+W48</f>
        <v>97</v>
      </c>
      <c r="AR48" s="46" t="n">
        <f aca="false">D48+AC48+AH48+X48</f>
        <v>97</v>
      </c>
      <c r="AS48" s="46" t="n">
        <f aca="false">E48+AD48+AI48+Y48</f>
        <v>72</v>
      </c>
      <c r="AT48" s="46" t="n">
        <f aca="false">F48+AE48+AJ48+Z48</f>
        <v>460</v>
      </c>
      <c r="AU48" s="45" t="n">
        <f aca="false">AT48/AS48</f>
        <v>6.38888888888889</v>
      </c>
      <c r="AV48" s="71"/>
      <c r="AW48" s="71"/>
      <c r="AX48" s="71" t="n">
        <f aca="false">AV48+AW48</f>
        <v>0</v>
      </c>
      <c r="AY48" s="71"/>
      <c r="AZ48" s="45"/>
      <c r="BA48" s="71" t="n">
        <f aca="false">AV48+AQ48</f>
        <v>97</v>
      </c>
      <c r="BB48" s="46" t="n">
        <f aca="false">AW48+AR48</f>
        <v>97</v>
      </c>
      <c r="BC48" s="46" t="n">
        <f aca="false">AX48+AS48</f>
        <v>72</v>
      </c>
      <c r="BD48" s="46" t="n">
        <f aca="false">AY48+AT48</f>
        <v>460</v>
      </c>
      <c r="BE48" s="45" t="n">
        <f aca="false">BD48/BC48</f>
        <v>6.38888888888889</v>
      </c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</row>
    <row r="49" s="68" customFormat="true" ht="12" hidden="false" customHeight="false" outlineLevel="0" collapsed="false">
      <c r="A49" s="62"/>
      <c r="B49" s="63" t="s">
        <v>67</v>
      </c>
      <c r="C49" s="64" t="n">
        <f aca="false">SUM(C47:C48)</f>
        <v>37</v>
      </c>
      <c r="D49" s="64" t="n">
        <f aca="false">SUM(D47:D48)</f>
        <v>37</v>
      </c>
      <c r="E49" s="64" t="n">
        <f aca="false">SUM(E47:E48)</f>
        <v>27</v>
      </c>
      <c r="F49" s="64" t="n">
        <f aca="false">SUM(F47:F48)</f>
        <v>233</v>
      </c>
      <c r="G49" s="51" t="n">
        <f aca="false">F49/E49</f>
        <v>8.62962962962963</v>
      </c>
      <c r="H49" s="66" t="n">
        <f aca="false">SUM(H47:H48)</f>
        <v>0</v>
      </c>
      <c r="I49" s="64" t="n">
        <f aca="false">SUM(I47:I48)</f>
        <v>0</v>
      </c>
      <c r="J49" s="64" t="n">
        <f aca="false">H49+I49</f>
        <v>0</v>
      </c>
      <c r="K49" s="64"/>
      <c r="L49" s="51"/>
      <c r="M49" s="66" t="n">
        <f aca="false">SUM(M47:M48)</f>
        <v>0</v>
      </c>
      <c r="N49" s="64" t="n">
        <f aca="false">SUM(N47:N48)</f>
        <v>0</v>
      </c>
      <c r="O49" s="64" t="n">
        <f aca="false">M49+N49</f>
        <v>0</v>
      </c>
      <c r="P49" s="64"/>
      <c r="Q49" s="51"/>
      <c r="R49" s="44" t="n">
        <f aca="false">H49+M49</f>
        <v>0</v>
      </c>
      <c r="S49" s="44" t="n">
        <f aca="false">I49+N49</f>
        <v>0</v>
      </c>
      <c r="T49" s="44" t="n">
        <f aca="false">J49+O49</f>
        <v>0</v>
      </c>
      <c r="U49" s="44" t="n">
        <f aca="false">K49+P49</f>
        <v>0</v>
      </c>
      <c r="V49" s="51"/>
      <c r="W49" s="64" t="n">
        <f aca="false">SUM(W47:W48)</f>
        <v>0</v>
      </c>
      <c r="X49" s="64" t="n">
        <f aca="false">SUM(X47:X48)</f>
        <v>0</v>
      </c>
      <c r="Y49" s="64" t="n">
        <f aca="false">W49+X49</f>
        <v>0</v>
      </c>
      <c r="Z49" s="64" t="n">
        <f aca="false">SUM(Z47:Z48)</f>
        <v>163</v>
      </c>
      <c r="AA49" s="51"/>
      <c r="AB49" s="64" t="n">
        <f aca="false">SUM(AB47:AB48)</f>
        <v>60</v>
      </c>
      <c r="AC49" s="64" t="n">
        <f aca="false">SUM(AC47:AC48)</f>
        <v>60</v>
      </c>
      <c r="AD49" s="64" t="n">
        <f aca="false">SUM(AD47:AD48)</f>
        <v>45</v>
      </c>
      <c r="AE49" s="64" t="n">
        <f aca="false">SUM(AE47:AE48)</f>
        <v>53</v>
      </c>
      <c r="AF49" s="59" t="n">
        <f aca="false">AE49/AD49</f>
        <v>1.17777777777778</v>
      </c>
      <c r="AG49" s="64" t="n">
        <f aca="false">SUM(AG47:AG48)</f>
        <v>0</v>
      </c>
      <c r="AH49" s="64" t="n">
        <f aca="false">SUM(AH47:AH48)</f>
        <v>0</v>
      </c>
      <c r="AI49" s="64" t="n">
        <f aca="false">SUM(AI47:AI48)</f>
        <v>0</v>
      </c>
      <c r="AJ49" s="64" t="n">
        <f aca="false">SUM(AJ47:AJ48)</f>
        <v>11</v>
      </c>
      <c r="AK49" s="51"/>
      <c r="AL49" s="50"/>
      <c r="AM49" s="50"/>
      <c r="AN49" s="50"/>
      <c r="AO49" s="50"/>
      <c r="AP49" s="51"/>
      <c r="AQ49" s="64" t="n">
        <f aca="false">C49+AB49+AG49+W49</f>
        <v>97</v>
      </c>
      <c r="AR49" s="64" t="n">
        <f aca="false">D49+AC49+AH49+X49</f>
        <v>97</v>
      </c>
      <c r="AS49" s="64" t="n">
        <f aca="false">E49+AD49+AI49+Y49</f>
        <v>72</v>
      </c>
      <c r="AT49" s="64" t="n">
        <f aca="false">F49+AE49+AJ49+Z49</f>
        <v>460</v>
      </c>
      <c r="AU49" s="51" t="n">
        <f aca="false">AT49/AS49</f>
        <v>6.38888888888889</v>
      </c>
      <c r="AV49" s="64" t="n">
        <f aca="false">SUM(AV47:AV48)</f>
        <v>0</v>
      </c>
      <c r="AW49" s="64" t="n">
        <f aca="false">SUM(AW47:AW48)</f>
        <v>0</v>
      </c>
      <c r="AX49" s="64" t="n">
        <f aca="false">AV49+AW49</f>
        <v>0</v>
      </c>
      <c r="AY49" s="64"/>
      <c r="AZ49" s="45"/>
      <c r="BA49" s="64" t="n">
        <f aca="false">AV49+AQ49</f>
        <v>97</v>
      </c>
      <c r="BB49" s="50" t="n">
        <f aca="false">AW49+AR49</f>
        <v>97</v>
      </c>
      <c r="BC49" s="50" t="n">
        <f aca="false">AX49+AS49</f>
        <v>72</v>
      </c>
      <c r="BD49" s="50" t="n">
        <f aca="false">AY49+AT49</f>
        <v>460</v>
      </c>
      <c r="BE49" s="51" t="n">
        <f aca="false">BD49/BC49</f>
        <v>6.38888888888889</v>
      </c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</row>
    <row r="50" s="30" customFormat="true" ht="12" hidden="false" customHeight="false" outlineLevel="0" collapsed="false">
      <c r="A50" s="49" t="s">
        <v>68</v>
      </c>
      <c r="B50" s="31" t="s">
        <v>69</v>
      </c>
      <c r="C50" s="46"/>
      <c r="D50" s="46"/>
      <c r="E50" s="46" t="n">
        <f aca="false">C50+D50</f>
        <v>0</v>
      </c>
      <c r="F50" s="46"/>
      <c r="G50" s="45"/>
      <c r="H50" s="44"/>
      <c r="I50" s="46"/>
      <c r="J50" s="46" t="n">
        <f aca="false">H50+I50</f>
        <v>0</v>
      </c>
      <c r="K50" s="46"/>
      <c r="L50" s="45"/>
      <c r="M50" s="44"/>
      <c r="N50" s="46"/>
      <c r="O50" s="46" t="n">
        <f aca="false">M50+N50</f>
        <v>0</v>
      </c>
      <c r="P50" s="46"/>
      <c r="Q50" s="45"/>
      <c r="R50" s="44" t="n">
        <f aca="false">H50+M50</f>
        <v>0</v>
      </c>
      <c r="S50" s="44" t="n">
        <f aca="false">I50+N50</f>
        <v>0</v>
      </c>
      <c r="T50" s="44" t="n">
        <f aca="false">J50+O50</f>
        <v>0</v>
      </c>
      <c r="U50" s="44" t="n">
        <f aca="false">K50+P50</f>
        <v>0</v>
      </c>
      <c r="V50" s="45"/>
      <c r="W50" s="46"/>
      <c r="X50" s="46"/>
      <c r="Y50" s="46" t="n">
        <f aca="false">W50+X50</f>
        <v>0</v>
      </c>
      <c r="Z50" s="46"/>
      <c r="AA50" s="45"/>
      <c r="AB50" s="46"/>
      <c r="AC50" s="46"/>
      <c r="AD50" s="46" t="n">
        <f aca="false">AB50+AC50</f>
        <v>0</v>
      </c>
      <c r="AE50" s="46"/>
      <c r="AF50" s="45"/>
      <c r="AG50" s="46"/>
      <c r="AH50" s="46"/>
      <c r="AI50" s="46" t="n">
        <f aca="false">AG50+AH50</f>
        <v>0</v>
      </c>
      <c r="AJ50" s="46"/>
      <c r="AK50" s="45"/>
      <c r="AL50" s="46"/>
      <c r="AM50" s="46"/>
      <c r="AN50" s="46"/>
      <c r="AO50" s="46"/>
      <c r="AP50" s="45"/>
      <c r="AQ50" s="46" t="n">
        <f aca="false">C50+AB50+AG50+W50</f>
        <v>0</v>
      </c>
      <c r="AR50" s="46" t="n">
        <f aca="false">D50+AC50+AH50+X50</f>
        <v>0</v>
      </c>
      <c r="AS50" s="46" t="n">
        <f aca="false">E50+AD50+AI50+Y50</f>
        <v>0</v>
      </c>
      <c r="AT50" s="46" t="n">
        <f aca="false">F50+AE50+AJ50+Z50</f>
        <v>0</v>
      </c>
      <c r="AU50" s="45"/>
      <c r="AV50" s="46"/>
      <c r="AW50" s="46"/>
      <c r="AX50" s="46" t="n">
        <f aca="false">AV50+AW50</f>
        <v>0</v>
      </c>
      <c r="AY50" s="46"/>
      <c r="AZ50" s="45"/>
      <c r="BA50" s="46" t="n">
        <f aca="false">AV50+AQ50</f>
        <v>0</v>
      </c>
      <c r="BB50" s="46" t="n">
        <f aca="false">AW50+AR50</f>
        <v>0</v>
      </c>
      <c r="BC50" s="46" t="n">
        <f aca="false">AX50+AS50</f>
        <v>0</v>
      </c>
      <c r="BD50" s="46" t="n">
        <f aca="false">AY50+AT50</f>
        <v>0</v>
      </c>
      <c r="BE50" s="45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</row>
    <row r="51" s="30" customFormat="true" ht="12" hidden="false" customHeight="false" outlineLevel="0" collapsed="false">
      <c r="A51" s="31"/>
      <c r="B51" s="31" t="s">
        <v>70</v>
      </c>
      <c r="C51" s="46" t="n">
        <v>94924</v>
      </c>
      <c r="D51" s="46" t="n">
        <v>94924</v>
      </c>
      <c r="E51" s="46" t="n">
        <v>94030</v>
      </c>
      <c r="F51" s="46" t="n">
        <v>31667</v>
      </c>
      <c r="G51" s="45" t="n">
        <f aca="false">F51/E51</f>
        <v>0.336775497181751</v>
      </c>
      <c r="H51" s="44"/>
      <c r="I51" s="46"/>
      <c r="J51" s="46" t="n">
        <f aca="false">H51+I51</f>
        <v>0</v>
      </c>
      <c r="K51" s="46"/>
      <c r="L51" s="45"/>
      <c r="M51" s="44"/>
      <c r="N51" s="46"/>
      <c r="O51" s="46" t="n">
        <f aca="false">M51+N51</f>
        <v>0</v>
      </c>
      <c r="P51" s="46"/>
      <c r="Q51" s="45"/>
      <c r="R51" s="44" t="n">
        <f aca="false">H51+M51</f>
        <v>0</v>
      </c>
      <c r="S51" s="44" t="n">
        <f aca="false">I51+N51</f>
        <v>0</v>
      </c>
      <c r="T51" s="44" t="n">
        <f aca="false">J51+O51</f>
        <v>0</v>
      </c>
      <c r="U51" s="44" t="n">
        <f aca="false">K51+P51</f>
        <v>0</v>
      </c>
      <c r="V51" s="45"/>
      <c r="W51" s="46"/>
      <c r="X51" s="46"/>
      <c r="Y51" s="46" t="n">
        <f aca="false">W51+X51</f>
        <v>0</v>
      </c>
      <c r="Z51" s="46"/>
      <c r="AA51" s="45"/>
      <c r="AB51" s="46"/>
      <c r="AC51" s="46"/>
      <c r="AD51" s="46" t="n">
        <f aca="false">AB51+AC51</f>
        <v>0</v>
      </c>
      <c r="AE51" s="46"/>
      <c r="AF51" s="45"/>
      <c r="AG51" s="46"/>
      <c r="AH51" s="46"/>
      <c r="AI51" s="46" t="n">
        <f aca="false">AG51+AH51</f>
        <v>0</v>
      </c>
      <c r="AJ51" s="46"/>
      <c r="AK51" s="45"/>
      <c r="AL51" s="46"/>
      <c r="AM51" s="46"/>
      <c r="AN51" s="46"/>
      <c r="AO51" s="46"/>
      <c r="AP51" s="45"/>
      <c r="AQ51" s="46" t="n">
        <f aca="false">C51+AB51+AG51+W51</f>
        <v>94924</v>
      </c>
      <c r="AR51" s="46" t="n">
        <f aca="false">D51+AC51+AH51+X51</f>
        <v>94924</v>
      </c>
      <c r="AS51" s="46" t="n">
        <f aca="false">E51+AD51+AI51+Y51</f>
        <v>94030</v>
      </c>
      <c r="AT51" s="46" t="n">
        <f aca="false">F51+AE51+AJ51+Z51</f>
        <v>31667</v>
      </c>
      <c r="AU51" s="45" t="n">
        <f aca="false">AT51/AS51</f>
        <v>0.336775497181751</v>
      </c>
      <c r="AV51" s="46"/>
      <c r="AW51" s="46"/>
      <c r="AX51" s="46" t="n">
        <f aca="false">AV51+AW51</f>
        <v>0</v>
      </c>
      <c r="AY51" s="46"/>
      <c r="AZ51" s="45"/>
      <c r="BA51" s="46" t="n">
        <f aca="false">AV51+AQ51</f>
        <v>94924</v>
      </c>
      <c r="BB51" s="46" t="n">
        <f aca="false">AW51+AR51</f>
        <v>94924</v>
      </c>
      <c r="BC51" s="46" t="n">
        <f aca="false">AX51+AS51</f>
        <v>94030</v>
      </c>
      <c r="BD51" s="46" t="n">
        <f aca="false">AY51+AT51</f>
        <v>31667</v>
      </c>
      <c r="BE51" s="45" t="n">
        <f aca="false">BD51/BC51</f>
        <v>0.336775497181751</v>
      </c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</row>
    <row r="52" s="30" customFormat="true" ht="12" hidden="false" customHeight="false" outlineLevel="0" collapsed="false">
      <c r="A52" s="31"/>
      <c r="B52" s="31" t="s">
        <v>71</v>
      </c>
      <c r="C52" s="46"/>
      <c r="D52" s="46" t="n">
        <v>38000</v>
      </c>
      <c r="E52" s="46" t="n">
        <v>38000</v>
      </c>
      <c r="F52" s="46" t="n">
        <v>38000</v>
      </c>
      <c r="G52" s="45" t="n">
        <f aca="false">F52/E52</f>
        <v>1</v>
      </c>
      <c r="H52" s="44"/>
      <c r="I52" s="46"/>
      <c r="J52" s="46" t="n">
        <f aca="false">H52+I52</f>
        <v>0</v>
      </c>
      <c r="K52" s="46"/>
      <c r="L52" s="45"/>
      <c r="M52" s="44"/>
      <c r="N52" s="46"/>
      <c r="O52" s="46" t="n">
        <f aca="false">M52+N52</f>
        <v>0</v>
      </c>
      <c r="P52" s="46"/>
      <c r="Q52" s="45"/>
      <c r="R52" s="44" t="n">
        <f aca="false">H52+M52</f>
        <v>0</v>
      </c>
      <c r="S52" s="44" t="n">
        <f aca="false">I52+N52</f>
        <v>0</v>
      </c>
      <c r="T52" s="44" t="n">
        <f aca="false">J52+O52</f>
        <v>0</v>
      </c>
      <c r="U52" s="44" t="n">
        <f aca="false">K52+P52</f>
        <v>0</v>
      </c>
      <c r="V52" s="45"/>
      <c r="W52" s="46"/>
      <c r="X52" s="46"/>
      <c r="Y52" s="46" t="n">
        <f aca="false">W52+X52</f>
        <v>0</v>
      </c>
      <c r="Z52" s="46"/>
      <c r="AA52" s="45"/>
      <c r="AB52" s="46"/>
      <c r="AC52" s="46"/>
      <c r="AD52" s="46" t="n">
        <f aca="false">AB52+AC52</f>
        <v>0</v>
      </c>
      <c r="AE52" s="46"/>
      <c r="AF52" s="45"/>
      <c r="AG52" s="46"/>
      <c r="AH52" s="46"/>
      <c r="AI52" s="46" t="n">
        <f aca="false">AG52+AH52</f>
        <v>0</v>
      </c>
      <c r="AJ52" s="46"/>
      <c r="AK52" s="45"/>
      <c r="AL52" s="46"/>
      <c r="AM52" s="46"/>
      <c r="AN52" s="46"/>
      <c r="AO52" s="46"/>
      <c r="AP52" s="45"/>
      <c r="AQ52" s="46" t="n">
        <f aca="false">C52+AB52+AG52+W52</f>
        <v>0</v>
      </c>
      <c r="AR52" s="46" t="n">
        <f aca="false">D52+AC52+AH52+X52</f>
        <v>38000</v>
      </c>
      <c r="AS52" s="46" t="n">
        <f aca="false">E52+AD52+AI52+Y52</f>
        <v>38000</v>
      </c>
      <c r="AT52" s="46" t="n">
        <f aca="false">F52+AE52+AJ52+Z52</f>
        <v>38000</v>
      </c>
      <c r="AU52" s="45" t="n">
        <f aca="false">AT52/AS52</f>
        <v>1</v>
      </c>
      <c r="AV52" s="46"/>
      <c r="AW52" s="46"/>
      <c r="AX52" s="46" t="n">
        <f aca="false">AV52+AW52</f>
        <v>0</v>
      </c>
      <c r="AY52" s="46"/>
      <c r="AZ52" s="45"/>
      <c r="BA52" s="46" t="n">
        <f aca="false">AV52+AQ52</f>
        <v>0</v>
      </c>
      <c r="BB52" s="46" t="n">
        <f aca="false">AW52+AR52</f>
        <v>38000</v>
      </c>
      <c r="BC52" s="46" t="n">
        <f aca="false">AX52+AS52</f>
        <v>38000</v>
      </c>
      <c r="BD52" s="46" t="n">
        <f aca="false">AY52+AT52</f>
        <v>38000</v>
      </c>
      <c r="BE52" s="45" t="n">
        <f aca="false">BD52/BC52</f>
        <v>1</v>
      </c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</row>
    <row r="53" s="30" customFormat="true" ht="12" hidden="false" customHeight="false" outlineLevel="0" collapsed="false">
      <c r="A53" s="31"/>
      <c r="B53" s="31" t="s">
        <v>72</v>
      </c>
      <c r="C53" s="46" t="n">
        <v>50155</v>
      </c>
      <c r="D53" s="46" t="n">
        <v>78623</v>
      </c>
      <c r="E53" s="46" t="n">
        <v>68170</v>
      </c>
      <c r="F53" s="46" t="n">
        <v>68170</v>
      </c>
      <c r="G53" s="45" t="n">
        <f aca="false">F53/E53</f>
        <v>1</v>
      </c>
      <c r="H53" s="44"/>
      <c r="I53" s="46"/>
      <c r="J53" s="46"/>
      <c r="K53" s="46"/>
      <c r="L53" s="45"/>
      <c r="M53" s="44"/>
      <c r="N53" s="46"/>
      <c r="O53" s="46"/>
      <c r="P53" s="46"/>
      <c r="Q53" s="45"/>
      <c r="R53" s="44"/>
      <c r="S53" s="44"/>
      <c r="T53" s="44"/>
      <c r="U53" s="44"/>
      <c r="V53" s="45"/>
      <c r="W53" s="46"/>
      <c r="X53" s="46"/>
      <c r="Y53" s="46"/>
      <c r="Z53" s="46"/>
      <c r="AA53" s="45"/>
      <c r="AB53" s="46"/>
      <c r="AC53" s="46"/>
      <c r="AD53" s="46"/>
      <c r="AE53" s="46"/>
      <c r="AF53" s="45"/>
      <c r="AG53" s="46"/>
      <c r="AH53" s="46"/>
      <c r="AI53" s="46"/>
      <c r="AJ53" s="46"/>
      <c r="AK53" s="45"/>
      <c r="AL53" s="46"/>
      <c r="AM53" s="46"/>
      <c r="AN53" s="46"/>
      <c r="AO53" s="46"/>
      <c r="AP53" s="45"/>
      <c r="AQ53" s="46" t="n">
        <f aca="false">C53+AB53+AG53+W53</f>
        <v>50155</v>
      </c>
      <c r="AR53" s="46" t="n">
        <f aca="false">D53+AC53+AH53+X53</f>
        <v>78623</v>
      </c>
      <c r="AS53" s="46" t="n">
        <f aca="false">E53+AD53+AI53+Y53</f>
        <v>68170</v>
      </c>
      <c r="AT53" s="46" t="n">
        <f aca="false">F53+AE53+AJ53+Z53</f>
        <v>68170</v>
      </c>
      <c r="AU53" s="45" t="n">
        <f aca="false">AT53/AS53</f>
        <v>1</v>
      </c>
      <c r="AV53" s="46"/>
      <c r="AW53" s="46"/>
      <c r="AX53" s="46"/>
      <c r="AY53" s="46"/>
      <c r="AZ53" s="45"/>
      <c r="BA53" s="46" t="n">
        <f aca="false">AV53+AQ53</f>
        <v>50155</v>
      </c>
      <c r="BB53" s="46" t="n">
        <f aca="false">AW53+AR53</f>
        <v>78623</v>
      </c>
      <c r="BC53" s="46" t="n">
        <f aca="false">AX53+AS53</f>
        <v>68170</v>
      </c>
      <c r="BD53" s="46" t="n">
        <f aca="false">AY53+AT53</f>
        <v>68170</v>
      </c>
      <c r="BE53" s="45" t="n">
        <f aca="false">BD53/BC53</f>
        <v>1</v>
      </c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</row>
    <row r="54" s="54" customFormat="true" ht="12" hidden="false" customHeight="false" outlineLevel="0" collapsed="false">
      <c r="A54" s="49"/>
      <c r="B54" s="49" t="s">
        <v>73</v>
      </c>
      <c r="C54" s="50" t="n">
        <f aca="false">SUM(C51:C53)</f>
        <v>145079</v>
      </c>
      <c r="D54" s="50" t="n">
        <f aca="false">SUM(D51:D53)</f>
        <v>211547</v>
      </c>
      <c r="E54" s="50" t="n">
        <f aca="false">SUM(E51:E53)</f>
        <v>200200</v>
      </c>
      <c r="F54" s="50" t="n">
        <f aca="false">SUM(F51:F53)</f>
        <v>137837</v>
      </c>
      <c r="G54" s="59" t="n">
        <f aca="false">F54/E54</f>
        <v>0.688496503496504</v>
      </c>
      <c r="H54" s="52" t="n">
        <f aca="false">SUM(H51:H52)</f>
        <v>0</v>
      </c>
      <c r="I54" s="50" t="n">
        <f aca="false">SUM(I51:I52)</f>
        <v>0</v>
      </c>
      <c r="J54" s="50" t="n">
        <f aca="false">H54+I54</f>
        <v>0</v>
      </c>
      <c r="K54" s="50"/>
      <c r="L54" s="45"/>
      <c r="M54" s="52" t="n">
        <f aca="false">SUM(M51:M52)</f>
        <v>0</v>
      </c>
      <c r="N54" s="50" t="n">
        <f aca="false">SUM(N51:N52)</f>
        <v>0</v>
      </c>
      <c r="O54" s="50" t="n">
        <f aca="false">M54+N54</f>
        <v>0</v>
      </c>
      <c r="P54" s="50"/>
      <c r="Q54" s="45"/>
      <c r="R54" s="44" t="n">
        <f aca="false">H54+M54</f>
        <v>0</v>
      </c>
      <c r="S54" s="44" t="n">
        <f aca="false">I54+N54</f>
        <v>0</v>
      </c>
      <c r="T54" s="44" t="n">
        <f aca="false">J54+O54</f>
        <v>0</v>
      </c>
      <c r="U54" s="44" t="n">
        <f aca="false">K54+P54</f>
        <v>0</v>
      </c>
      <c r="V54" s="45"/>
      <c r="W54" s="50" t="n">
        <f aca="false">SUM(W51:W52)</f>
        <v>0</v>
      </c>
      <c r="X54" s="50" t="n">
        <f aca="false">SUM(X51:X52)</f>
        <v>0</v>
      </c>
      <c r="Y54" s="50" t="n">
        <f aca="false">W54+X54</f>
        <v>0</v>
      </c>
      <c r="Z54" s="50"/>
      <c r="AA54" s="45"/>
      <c r="AB54" s="50" t="n">
        <f aca="false">SUM(AB51:AB52)</f>
        <v>0</v>
      </c>
      <c r="AC54" s="50" t="n">
        <f aca="false">SUM(AC51:AC52)</f>
        <v>0</v>
      </c>
      <c r="AD54" s="50" t="n">
        <f aca="false">AB54+AC54</f>
        <v>0</v>
      </c>
      <c r="AE54" s="50"/>
      <c r="AF54" s="45"/>
      <c r="AG54" s="50" t="n">
        <f aca="false">SUM(AG51:AG52)</f>
        <v>0</v>
      </c>
      <c r="AH54" s="50" t="n">
        <f aca="false">SUM(AH51:AH52)</f>
        <v>0</v>
      </c>
      <c r="AI54" s="50" t="n">
        <f aca="false">AG54+AH54</f>
        <v>0</v>
      </c>
      <c r="AJ54" s="50"/>
      <c r="AK54" s="45"/>
      <c r="AL54" s="50"/>
      <c r="AM54" s="50"/>
      <c r="AN54" s="50"/>
      <c r="AO54" s="50"/>
      <c r="AP54" s="51"/>
      <c r="AQ54" s="76" t="n">
        <f aca="false">C54+AB54+AG54+W54</f>
        <v>145079</v>
      </c>
      <c r="AR54" s="76" t="n">
        <f aca="false">D54+AC54+AH54+X54</f>
        <v>211547</v>
      </c>
      <c r="AS54" s="76" t="n">
        <f aca="false">E54+AD54+AI54+Y54</f>
        <v>200200</v>
      </c>
      <c r="AT54" s="76" t="n">
        <f aca="false">F54+AE54+AJ54+Z54</f>
        <v>137837</v>
      </c>
      <c r="AU54" s="51" t="n">
        <f aca="false">AT54/AS54</f>
        <v>0.688496503496504</v>
      </c>
      <c r="AV54" s="50" t="n">
        <f aca="false">SUM(AV51:AV52)</f>
        <v>0</v>
      </c>
      <c r="AW54" s="50" t="n">
        <f aca="false">SUM(AW51:AW52)</f>
        <v>0</v>
      </c>
      <c r="AX54" s="50" t="n">
        <f aca="false">AV54+AW54</f>
        <v>0</v>
      </c>
      <c r="AY54" s="50"/>
      <c r="AZ54" s="45"/>
      <c r="BA54" s="50" t="n">
        <f aca="false">AV54+AQ54</f>
        <v>145079</v>
      </c>
      <c r="BB54" s="50" t="n">
        <f aca="false">AW54+AR54</f>
        <v>211547</v>
      </c>
      <c r="BC54" s="50" t="n">
        <f aca="false">AX54+AS54</f>
        <v>200200</v>
      </c>
      <c r="BD54" s="50" t="n">
        <f aca="false">AY54+AT54</f>
        <v>137837</v>
      </c>
      <c r="BE54" s="59" t="n">
        <f aca="false">BD54/BC54</f>
        <v>0.688496503496504</v>
      </c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</row>
    <row r="55" s="30" customFormat="true" ht="12" hidden="false" customHeight="false" outlineLevel="0" collapsed="false">
      <c r="A55" s="49" t="s">
        <v>74</v>
      </c>
      <c r="B55" s="31" t="s">
        <v>75</v>
      </c>
      <c r="C55" s="46"/>
      <c r="D55" s="46"/>
      <c r="E55" s="48" t="n">
        <f aca="false">C55+D55</f>
        <v>0</v>
      </c>
      <c r="F55" s="46"/>
      <c r="G55" s="45"/>
      <c r="H55" s="44"/>
      <c r="I55" s="46"/>
      <c r="J55" s="46" t="n">
        <f aca="false">H55+I55</f>
        <v>0</v>
      </c>
      <c r="K55" s="46"/>
      <c r="L55" s="45"/>
      <c r="M55" s="44"/>
      <c r="N55" s="46"/>
      <c r="O55" s="46" t="n">
        <f aca="false">M55+N55</f>
        <v>0</v>
      </c>
      <c r="P55" s="46"/>
      <c r="Q55" s="45"/>
      <c r="R55" s="44" t="n">
        <f aca="false">H55+M55</f>
        <v>0</v>
      </c>
      <c r="S55" s="44" t="n">
        <f aca="false">I55+N55</f>
        <v>0</v>
      </c>
      <c r="T55" s="44" t="n">
        <f aca="false">J55+O55</f>
        <v>0</v>
      </c>
      <c r="U55" s="44" t="n">
        <f aca="false">K55+P55</f>
        <v>0</v>
      </c>
      <c r="V55" s="45"/>
      <c r="W55" s="46"/>
      <c r="X55" s="46"/>
      <c r="Y55" s="46" t="n">
        <f aca="false">W55+X55</f>
        <v>0</v>
      </c>
      <c r="Z55" s="46"/>
      <c r="AA55" s="45"/>
      <c r="AB55" s="46"/>
      <c r="AC55" s="46"/>
      <c r="AD55" s="46" t="n">
        <f aca="false">AB55+AC55</f>
        <v>0</v>
      </c>
      <c r="AE55" s="46"/>
      <c r="AF55" s="45"/>
      <c r="AG55" s="46"/>
      <c r="AH55" s="46"/>
      <c r="AI55" s="46" t="n">
        <f aca="false">AG55+AH55</f>
        <v>0</v>
      </c>
      <c r="AJ55" s="46"/>
      <c r="AK55" s="45"/>
      <c r="AL55" s="46"/>
      <c r="AM55" s="46"/>
      <c r="AN55" s="46"/>
      <c r="AO55" s="46"/>
      <c r="AP55" s="45"/>
      <c r="AQ55" s="46" t="n">
        <f aca="false">C55+AB55+AG55+W55</f>
        <v>0</v>
      </c>
      <c r="AR55" s="46" t="n">
        <f aca="false">D55+AC55+AH55+X55</f>
        <v>0</v>
      </c>
      <c r="AS55" s="46" t="n">
        <f aca="false">E55+AD55+AI55+Y55</f>
        <v>0</v>
      </c>
      <c r="AT55" s="46" t="n">
        <f aca="false">F55+AE55+AJ55+Z55</f>
        <v>0</v>
      </c>
      <c r="AU55" s="45"/>
      <c r="AV55" s="46"/>
      <c r="AW55" s="46"/>
      <c r="AX55" s="46" t="n">
        <f aca="false">AV55+AW55</f>
        <v>0</v>
      </c>
      <c r="AY55" s="46"/>
      <c r="AZ55" s="45"/>
      <c r="BA55" s="46" t="n">
        <f aca="false">AV55+AQ55</f>
        <v>0</v>
      </c>
      <c r="BB55" s="46" t="n">
        <f aca="false">AW55+AR55</f>
        <v>0</v>
      </c>
      <c r="BC55" s="46" t="n">
        <f aca="false">AX55+AS55</f>
        <v>0</v>
      </c>
      <c r="BD55" s="46" t="n">
        <f aca="false">AY55+AT55</f>
        <v>0</v>
      </c>
      <c r="BE55" s="45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</row>
    <row r="56" s="30" customFormat="true" ht="12" hidden="false" customHeight="false" outlineLevel="0" collapsed="false">
      <c r="A56" s="31"/>
      <c r="B56" s="31" t="s">
        <v>76</v>
      </c>
      <c r="C56" s="46"/>
      <c r="D56" s="46"/>
      <c r="E56" s="48"/>
      <c r="F56" s="46"/>
      <c r="G56" s="45"/>
      <c r="H56" s="44"/>
      <c r="I56" s="46"/>
      <c r="J56" s="46" t="n">
        <f aca="false">H56+I56</f>
        <v>0</v>
      </c>
      <c r="K56" s="46"/>
      <c r="L56" s="45"/>
      <c r="M56" s="44"/>
      <c r="N56" s="46"/>
      <c r="O56" s="46" t="n">
        <f aca="false">M56+N56</f>
        <v>0</v>
      </c>
      <c r="P56" s="46"/>
      <c r="Q56" s="45"/>
      <c r="R56" s="44" t="n">
        <f aca="false">H56+M56</f>
        <v>0</v>
      </c>
      <c r="S56" s="44" t="n">
        <f aca="false">I56+N56</f>
        <v>0</v>
      </c>
      <c r="T56" s="44" t="n">
        <f aca="false">J56+O56</f>
        <v>0</v>
      </c>
      <c r="U56" s="44" t="n">
        <f aca="false">K56+P56</f>
        <v>0</v>
      </c>
      <c r="V56" s="45"/>
      <c r="W56" s="46"/>
      <c r="X56" s="46" t="n">
        <v>2879</v>
      </c>
      <c r="Y56" s="46" t="n">
        <v>2879</v>
      </c>
      <c r="Z56" s="46" t="n">
        <v>2879</v>
      </c>
      <c r="AA56" s="45" t="n">
        <f aca="false">Z56/Y56</f>
        <v>1</v>
      </c>
      <c r="AB56" s="46"/>
      <c r="AC56" s="46" t="n">
        <v>1818</v>
      </c>
      <c r="AD56" s="46" t="n">
        <v>1818</v>
      </c>
      <c r="AE56" s="46" t="n">
        <v>1818</v>
      </c>
      <c r="AF56" s="51" t="n">
        <f aca="false">AE56/AD56</f>
        <v>1</v>
      </c>
      <c r="AG56" s="46"/>
      <c r="AH56" s="46" t="n">
        <v>16638</v>
      </c>
      <c r="AI56" s="46" t="n">
        <v>16638</v>
      </c>
      <c r="AJ56" s="46" t="n">
        <v>16638</v>
      </c>
      <c r="AK56" s="45" t="n">
        <f aca="false">AJ56/AI56</f>
        <v>1</v>
      </c>
      <c r="AL56" s="46"/>
      <c r="AM56" s="46"/>
      <c r="AN56" s="46"/>
      <c r="AO56" s="46"/>
      <c r="AP56" s="45"/>
      <c r="AQ56" s="46" t="n">
        <f aca="false">C56+AB56+AG56+W56</f>
        <v>0</v>
      </c>
      <c r="AR56" s="46" t="n">
        <f aca="false">D56+AC56+AH56+X56</f>
        <v>21335</v>
      </c>
      <c r="AS56" s="46" t="n">
        <f aca="false">E56+AD56+AI56+Y56</f>
        <v>21335</v>
      </c>
      <c r="AT56" s="46" t="n">
        <f aca="false">F56+AE56+AJ56+Z56</f>
        <v>21335</v>
      </c>
      <c r="AU56" s="45" t="n">
        <f aca="false">AT56/AS56</f>
        <v>1</v>
      </c>
      <c r="AV56" s="46" t="n">
        <v>6</v>
      </c>
      <c r="AW56" s="46" t="n">
        <v>6</v>
      </c>
      <c r="AX56" s="46" t="n">
        <v>6</v>
      </c>
      <c r="AY56" s="46"/>
      <c r="AZ56" s="45" t="n">
        <f aca="false">AY56/AX56</f>
        <v>0</v>
      </c>
      <c r="BA56" s="46" t="n">
        <f aca="false">AV56+AQ56</f>
        <v>6</v>
      </c>
      <c r="BB56" s="46" t="n">
        <f aca="false">AW56+AR56</f>
        <v>21341</v>
      </c>
      <c r="BC56" s="46" t="n">
        <f aca="false">AX56+AS56</f>
        <v>21341</v>
      </c>
      <c r="BD56" s="46" t="n">
        <f aca="false">AY56+AT56</f>
        <v>21335</v>
      </c>
      <c r="BE56" s="45" t="n">
        <f aca="false">BD56/BC56</f>
        <v>0.999718851037908</v>
      </c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</row>
    <row r="57" s="30" customFormat="true" ht="12" hidden="false" customHeight="false" outlineLevel="0" collapsed="false">
      <c r="A57" s="31"/>
      <c r="B57" s="31" t="s">
        <v>77</v>
      </c>
      <c r="C57" s="46"/>
      <c r="D57" s="46"/>
      <c r="E57" s="48"/>
      <c r="F57" s="46"/>
      <c r="G57" s="45"/>
      <c r="H57" s="44"/>
      <c r="I57" s="46"/>
      <c r="J57" s="46" t="n">
        <f aca="false">H57+I57</f>
        <v>0</v>
      </c>
      <c r="K57" s="46"/>
      <c r="L57" s="45"/>
      <c r="M57" s="44"/>
      <c r="N57" s="46"/>
      <c r="O57" s="46" t="n">
        <f aca="false">M57+N57</f>
        <v>0</v>
      </c>
      <c r="P57" s="46"/>
      <c r="Q57" s="45"/>
      <c r="R57" s="44" t="n">
        <f aca="false">H57+M57</f>
        <v>0</v>
      </c>
      <c r="S57" s="44" t="n">
        <f aca="false">I57+N57</f>
        <v>0</v>
      </c>
      <c r="T57" s="44" t="n">
        <f aca="false">J57+O57</f>
        <v>0</v>
      </c>
      <c r="U57" s="44" t="n">
        <f aca="false">K57+P57</f>
        <v>0</v>
      </c>
      <c r="V57" s="45"/>
      <c r="W57" s="46"/>
      <c r="X57" s="46"/>
      <c r="Y57" s="46" t="n">
        <f aca="false">W57+X57</f>
        <v>0</v>
      </c>
      <c r="Z57" s="46"/>
      <c r="AA57" s="45"/>
      <c r="AB57" s="46"/>
      <c r="AC57" s="46"/>
      <c r="AD57" s="46" t="n">
        <f aca="false">AB57+AC57</f>
        <v>0</v>
      </c>
      <c r="AE57" s="46"/>
      <c r="AF57" s="45"/>
      <c r="AG57" s="46"/>
      <c r="AH57" s="46"/>
      <c r="AI57" s="46" t="n">
        <f aca="false">AG57+AH57</f>
        <v>0</v>
      </c>
      <c r="AJ57" s="46"/>
      <c r="AK57" s="45"/>
      <c r="AL57" s="46"/>
      <c r="AM57" s="46"/>
      <c r="AN57" s="46"/>
      <c r="AO57" s="46"/>
      <c r="AP57" s="45"/>
      <c r="AQ57" s="46" t="n">
        <f aca="false">C57+AB57+AG57+W57</f>
        <v>0</v>
      </c>
      <c r="AR57" s="46" t="n">
        <f aca="false">D57+AC57+AH57+X57</f>
        <v>0</v>
      </c>
      <c r="AS57" s="46" t="n">
        <f aca="false">E57+AD57+AI57+Y57</f>
        <v>0</v>
      </c>
      <c r="AT57" s="46" t="n">
        <f aca="false">F57+AE57+AJ57+Z57</f>
        <v>0</v>
      </c>
      <c r="AU57" s="45"/>
      <c r="AV57" s="46"/>
      <c r="AW57" s="46"/>
      <c r="AX57" s="46" t="n">
        <f aca="false">AV57+AW57</f>
        <v>0</v>
      </c>
      <c r="AY57" s="46"/>
      <c r="AZ57" s="45"/>
      <c r="BA57" s="46" t="n">
        <f aca="false">AV57+AQ57</f>
        <v>0</v>
      </c>
      <c r="BB57" s="46" t="n">
        <f aca="false">AW57+AR57</f>
        <v>0</v>
      </c>
      <c r="BC57" s="46" t="n">
        <f aca="false">AX57+AS57</f>
        <v>0</v>
      </c>
      <c r="BD57" s="46" t="n">
        <f aca="false">AY57+AT57</f>
        <v>0</v>
      </c>
      <c r="BE57" s="45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</row>
    <row r="58" s="80" customFormat="true" ht="12" hidden="false" customHeight="false" outlineLevel="0" collapsed="false">
      <c r="A58" s="77"/>
      <c r="B58" s="77" t="s">
        <v>78</v>
      </c>
      <c r="C58" s="76" t="n">
        <f aca="false">SUM(C56:C57)</f>
        <v>0</v>
      </c>
      <c r="D58" s="76" t="n">
        <f aca="false">SUM(D56:D57)</f>
        <v>0</v>
      </c>
      <c r="E58" s="61" t="n">
        <f aca="false">SUM(E56:E57)</f>
        <v>0</v>
      </c>
      <c r="F58" s="76" t="n">
        <f aca="false">SUM(F56:F57)</f>
        <v>0</v>
      </c>
      <c r="G58" s="59"/>
      <c r="H58" s="78" t="n">
        <f aca="false">SUM(H56:H57)</f>
        <v>0</v>
      </c>
      <c r="I58" s="78" t="n">
        <f aca="false">SUM(I56:I57)</f>
        <v>0</v>
      </c>
      <c r="J58" s="76" t="n">
        <f aca="false">H58+I58</f>
        <v>0</v>
      </c>
      <c r="K58" s="76"/>
      <c r="L58" s="59"/>
      <c r="M58" s="78" t="n">
        <f aca="false">SUM(M56:M57)</f>
        <v>0</v>
      </c>
      <c r="N58" s="78" t="n">
        <f aca="false">SUM(N56:N57)</f>
        <v>0</v>
      </c>
      <c r="O58" s="76" t="n">
        <f aca="false">M58+N58</f>
        <v>0</v>
      </c>
      <c r="P58" s="76"/>
      <c r="Q58" s="59"/>
      <c r="R58" s="44" t="n">
        <f aca="false">H58+M58</f>
        <v>0</v>
      </c>
      <c r="S58" s="44" t="n">
        <f aca="false">I58+N58</f>
        <v>0</v>
      </c>
      <c r="T58" s="44" t="n">
        <f aca="false">J58+O58</f>
        <v>0</v>
      </c>
      <c r="U58" s="44" t="n">
        <f aca="false">K58+P58</f>
        <v>0</v>
      </c>
      <c r="V58" s="59"/>
      <c r="W58" s="76" t="n">
        <f aca="false">SUM(W56:W57)</f>
        <v>0</v>
      </c>
      <c r="X58" s="76" t="n">
        <f aca="false">SUM(X56:X57)</f>
        <v>2879</v>
      </c>
      <c r="Y58" s="76" t="n">
        <f aca="false">SUM(Y56:Y57)</f>
        <v>2879</v>
      </c>
      <c r="Z58" s="76" t="n">
        <f aca="false">SUM(Z56:Z57)</f>
        <v>2879</v>
      </c>
      <c r="AA58" s="59" t="n">
        <f aca="false">Z58/Y58</f>
        <v>1</v>
      </c>
      <c r="AB58" s="76" t="n">
        <f aca="false">SUM(AB56:AB57)</f>
        <v>0</v>
      </c>
      <c r="AC58" s="76" t="n">
        <f aca="false">SUM(AC56:AC57)</f>
        <v>1818</v>
      </c>
      <c r="AD58" s="76" t="n">
        <f aca="false">SUM(AD56:AD57)</f>
        <v>1818</v>
      </c>
      <c r="AE58" s="76" t="n">
        <f aca="false">SUM(AE56:AE57)</f>
        <v>1818</v>
      </c>
      <c r="AF58" s="59" t="n">
        <f aca="false">AE58/AD58</f>
        <v>1</v>
      </c>
      <c r="AG58" s="76" t="n">
        <f aca="false">SUM(AG56:AG57)</f>
        <v>0</v>
      </c>
      <c r="AH58" s="76" t="n">
        <f aca="false">SUM(AH56:AH57)</f>
        <v>16638</v>
      </c>
      <c r="AI58" s="76" t="n">
        <f aca="false">SUM(AI56:AI57)</f>
        <v>16638</v>
      </c>
      <c r="AJ58" s="76" t="n">
        <f aca="false">SUM(AJ56:AJ57)</f>
        <v>16638</v>
      </c>
      <c r="AK58" s="59" t="n">
        <f aca="false">AJ58/AI58</f>
        <v>1</v>
      </c>
      <c r="AL58" s="76"/>
      <c r="AM58" s="76"/>
      <c r="AN58" s="76"/>
      <c r="AO58" s="76"/>
      <c r="AP58" s="59"/>
      <c r="AQ58" s="76" t="n">
        <f aca="false">C58+AB58+AG58+W58</f>
        <v>0</v>
      </c>
      <c r="AR58" s="76" t="n">
        <f aca="false">D58+AC58+AH58+X58</f>
        <v>21335</v>
      </c>
      <c r="AS58" s="76" t="n">
        <f aca="false">E58+AD58+AI58+Y58</f>
        <v>21335</v>
      </c>
      <c r="AT58" s="76" t="n">
        <f aca="false">F58+AE58+AJ58+Z58</f>
        <v>21335</v>
      </c>
      <c r="AU58" s="59" t="n">
        <f aca="false">AT58/AS58</f>
        <v>1</v>
      </c>
      <c r="AV58" s="76" t="n">
        <f aca="false">SUM(AV56:AV57)</f>
        <v>6</v>
      </c>
      <c r="AW58" s="76" t="n">
        <f aca="false">SUM(AW56:AW57)</f>
        <v>6</v>
      </c>
      <c r="AX58" s="76" t="n">
        <f aca="false">SUM(AX56:AX57)</f>
        <v>6</v>
      </c>
      <c r="AY58" s="76" t="n">
        <f aca="false">SUM(AY56:AY57)</f>
        <v>0</v>
      </c>
      <c r="AZ58" s="59" t="n">
        <f aca="false">AY58/AX58</f>
        <v>0</v>
      </c>
      <c r="BA58" s="76" t="n">
        <f aca="false">AV58+AQ58</f>
        <v>6</v>
      </c>
      <c r="BB58" s="76" t="n">
        <f aca="false">AW58+AR58</f>
        <v>21341</v>
      </c>
      <c r="BC58" s="76" t="n">
        <f aca="false">AX58+AS58</f>
        <v>21341</v>
      </c>
      <c r="BD58" s="76" t="n">
        <f aca="false">AY58+AT58</f>
        <v>21335</v>
      </c>
      <c r="BE58" s="59" t="n">
        <f aca="false">BD58/BC58</f>
        <v>0.999718851037908</v>
      </c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</row>
    <row r="59" s="80" customFormat="true" ht="12" hidden="false" customHeight="false" outlineLevel="0" collapsed="false">
      <c r="A59" s="77" t="s">
        <v>79</v>
      </c>
      <c r="B59" s="77" t="s">
        <v>80</v>
      </c>
      <c r="C59" s="76"/>
      <c r="D59" s="76"/>
      <c r="E59" s="61"/>
      <c r="F59" s="76" t="n">
        <v>-50103</v>
      </c>
      <c r="G59" s="59"/>
      <c r="H59" s="78"/>
      <c r="I59" s="78"/>
      <c r="J59" s="76"/>
      <c r="K59" s="76"/>
      <c r="L59" s="59"/>
      <c r="M59" s="78"/>
      <c r="N59" s="78"/>
      <c r="O59" s="76"/>
      <c r="P59" s="76"/>
      <c r="Q59" s="59"/>
      <c r="R59" s="44" t="n">
        <f aca="false">H59+M59</f>
        <v>0</v>
      </c>
      <c r="S59" s="44" t="n">
        <f aca="false">I59+N59</f>
        <v>0</v>
      </c>
      <c r="T59" s="44" t="n">
        <f aca="false">J59+O59</f>
        <v>0</v>
      </c>
      <c r="U59" s="44" t="n">
        <f aca="false">K59+P59</f>
        <v>0</v>
      </c>
      <c r="V59" s="59"/>
      <c r="W59" s="76"/>
      <c r="X59" s="76"/>
      <c r="Y59" s="76"/>
      <c r="Z59" s="76" t="n">
        <v>-142</v>
      </c>
      <c r="AA59" s="59"/>
      <c r="AB59" s="76"/>
      <c r="AC59" s="76"/>
      <c r="AD59" s="76"/>
      <c r="AE59" s="76"/>
      <c r="AF59" s="59"/>
      <c r="AG59" s="76"/>
      <c r="AH59" s="76"/>
      <c r="AI59" s="76"/>
      <c r="AJ59" s="76" t="n">
        <v>2617</v>
      </c>
      <c r="AK59" s="59"/>
      <c r="AL59" s="76"/>
      <c r="AM59" s="76"/>
      <c r="AN59" s="76"/>
      <c r="AO59" s="76"/>
      <c r="AP59" s="59"/>
      <c r="AQ59" s="46" t="n">
        <f aca="false">C59+AB59+AG59+W59</f>
        <v>0</v>
      </c>
      <c r="AR59" s="46" t="n">
        <f aca="false">D59+AC59+AH59+X59</f>
        <v>0</v>
      </c>
      <c r="AS59" s="46" t="n">
        <f aca="false">E59+AD59+AI59+Y59</f>
        <v>0</v>
      </c>
      <c r="AT59" s="46" t="n">
        <f aca="false">F59+AE59+AJ59+Z59</f>
        <v>-47628</v>
      </c>
      <c r="AU59" s="59"/>
      <c r="AV59" s="76"/>
      <c r="AW59" s="76"/>
      <c r="AX59" s="76"/>
      <c r="AY59" s="76"/>
      <c r="AZ59" s="59"/>
      <c r="BA59" s="76"/>
      <c r="BB59" s="76" t="n">
        <f aca="false">AW59+AR59</f>
        <v>0</v>
      </c>
      <c r="BC59" s="76" t="n">
        <f aca="false">AX59+AS59</f>
        <v>0</v>
      </c>
      <c r="BD59" s="76" t="n">
        <f aca="false">AY59+AT59</f>
        <v>-47628</v>
      </c>
      <c r="BE59" s="5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</row>
    <row r="60" s="87" customFormat="true" ht="12" hidden="false" customHeight="false" outlineLevel="0" collapsed="false">
      <c r="A60" s="81" t="s">
        <v>81</v>
      </c>
      <c r="B60" s="81"/>
      <c r="C60" s="82" t="n">
        <f aca="false">C15+C25+C32+C39+C49+C54+C58+C45</f>
        <v>1613976</v>
      </c>
      <c r="D60" s="82" t="n">
        <f aca="false">D15+D25+D32+D39+D49+D54+D58+D45</f>
        <v>1808385</v>
      </c>
      <c r="E60" s="83" t="n">
        <f aca="false">E15+E25+E32+E39+E49+E54+E58+E45</f>
        <v>1425617</v>
      </c>
      <c r="F60" s="82" t="n">
        <f aca="false">F15+F25+F32+F39+F49+F54+F58+F45+F59</f>
        <v>1298193</v>
      </c>
      <c r="G60" s="84" t="n">
        <f aca="false">F60/E60</f>
        <v>0.910618349809241</v>
      </c>
      <c r="H60" s="82" t="n">
        <f aca="false">H15+H25+H32+H39+H49+H54+H58+H45</f>
        <v>6069</v>
      </c>
      <c r="I60" s="82" t="n">
        <f aca="false">I15+I25+I32+I39+I49+I54+I58+I45</f>
        <v>9413</v>
      </c>
      <c r="J60" s="82" t="n">
        <f aca="false">J15+J25+J32+J39+J49+J54+J58+J45</f>
        <v>7898</v>
      </c>
      <c r="K60" s="82" t="n">
        <f aca="false">K15+K25+K32+K39+K49+K54+K58+K45</f>
        <v>5776</v>
      </c>
      <c r="L60" s="84" t="n">
        <f aca="false">K60/J60</f>
        <v>0.731324385920486</v>
      </c>
      <c r="M60" s="82" t="n">
        <f aca="false">M15+M25+M32+M39+M49+M54+M58+M45</f>
        <v>16841</v>
      </c>
      <c r="N60" s="82" t="n">
        <f aca="false">N15+N25+N32+N39+N49+N54+N58+N45</f>
        <v>12703</v>
      </c>
      <c r="O60" s="82" t="n">
        <f aca="false">O15+O25+O32+O39+O49+O54+O58+O45</f>
        <v>7987</v>
      </c>
      <c r="P60" s="82" t="n">
        <f aca="false">P15+P25+P32+P39+P49+P54+P58+P45</f>
        <v>6785</v>
      </c>
      <c r="Q60" s="84" t="n">
        <f aca="false">P60/O60</f>
        <v>0.849505446350319</v>
      </c>
      <c r="R60" s="85" t="n">
        <f aca="false">H60+M60</f>
        <v>22910</v>
      </c>
      <c r="S60" s="85" t="n">
        <f aca="false">I60+N60</f>
        <v>22116</v>
      </c>
      <c r="T60" s="85" t="n">
        <f aca="false">J60+O60</f>
        <v>15885</v>
      </c>
      <c r="U60" s="85" t="n">
        <f aca="false">K60+P60</f>
        <v>12561</v>
      </c>
      <c r="V60" s="84" t="n">
        <f aca="false">U60/T60</f>
        <v>0.790745986779981</v>
      </c>
      <c r="W60" s="82" t="n">
        <f aca="false">W15+W25+W32+W39+W49+W54+W58+W45</f>
        <v>289486</v>
      </c>
      <c r="X60" s="82" t="n">
        <f aca="false">X15+X25+X32+X39+X49+X54+X58+X45</f>
        <v>306932</v>
      </c>
      <c r="Y60" s="82" t="n">
        <f aca="false">Y15+Y25+Y32+Y39+Y49+Y54+Y58+Y45</f>
        <v>239400</v>
      </c>
      <c r="Z60" s="82" t="n">
        <f aca="false">Z15+Z25+Z32+Z39+Z49+Z54+Z58+Z45+Z59</f>
        <v>230632</v>
      </c>
      <c r="AA60" s="84" t="n">
        <f aca="false">Z60/Y60</f>
        <v>0.963375104427736</v>
      </c>
      <c r="AB60" s="82" t="n">
        <f aca="false">AB15+AB25+AB32+AB39+AB49+AB54+AB58+AB45</f>
        <v>243453</v>
      </c>
      <c r="AC60" s="82" t="n">
        <f aca="false">AC15+AC25+AC32+AC39+AC49+AC54+AC58+AC45</f>
        <v>269380</v>
      </c>
      <c r="AD60" s="82" t="n">
        <f aca="false">AD15+AD25+AD32+AD39+AD49+AD54+AD58+AD45</f>
        <v>206066</v>
      </c>
      <c r="AE60" s="82" t="n">
        <f aca="false">AE15+AE25+AE32+AE39+AE49+AE54+AE58+AE45</f>
        <v>191110</v>
      </c>
      <c r="AF60" s="84" t="n">
        <f aca="false">AE60/AD60</f>
        <v>0.927421311618608</v>
      </c>
      <c r="AG60" s="82" t="n">
        <f aca="false">AG15+AG25+AG32+AG39+AG49+AG54+AG58+AG45</f>
        <v>274967</v>
      </c>
      <c r="AH60" s="82" t="n">
        <f aca="false">AH15+AH25+AH32+AH39+AH49+AH54+AH58+AH45</f>
        <v>345595</v>
      </c>
      <c r="AI60" s="82" t="n">
        <f aca="false">AI15+AI25+AI32+AI39+AI49+AI54+AI58+AI45</f>
        <v>271670</v>
      </c>
      <c r="AJ60" s="82" t="n">
        <f aca="false">AJ15+AJ25+AJ32+AJ39+AJ49+AJ54+AJ58+AJ45+AJ59</f>
        <v>249950</v>
      </c>
      <c r="AK60" s="84" t="n">
        <f aca="false">AJ60/AI60</f>
        <v>0.920050060735451</v>
      </c>
      <c r="AL60" s="82" t="n">
        <f aca="false">AL15+AL25+AL32+AL39+AL49+AL54+AL58+AL45</f>
        <v>0</v>
      </c>
      <c r="AM60" s="82" t="n">
        <f aca="false">AM15+AM25+AM32+AM39+AM49+AM54+AM58+AM45</f>
        <v>0</v>
      </c>
      <c r="AN60" s="82" t="n">
        <f aca="false">AN15+AN25+AN32+AN39+AN49+AN54+AN58+AN45</f>
        <v>0</v>
      </c>
      <c r="AO60" s="82" t="n">
        <f aca="false">AO15+AO25+AO32+AO39+AO49+AO54+AO58+AO45+AO59</f>
        <v>0</v>
      </c>
      <c r="AP60" s="84"/>
      <c r="AQ60" s="82" t="n">
        <f aca="false">C60+AB60+AG60+W60</f>
        <v>2421882</v>
      </c>
      <c r="AR60" s="82" t="n">
        <f aca="false">D60+AC60+AH60+X60</f>
        <v>2730292</v>
      </c>
      <c r="AS60" s="82" t="n">
        <f aca="false">E60+AD60+AI60+Y60</f>
        <v>2142753</v>
      </c>
      <c r="AT60" s="82" t="n">
        <f aca="false">F60+AE60+AJ60+Z60</f>
        <v>1969885</v>
      </c>
      <c r="AU60" s="84" t="n">
        <f aca="false">AT60/AS60</f>
        <v>0.919324345829874</v>
      </c>
      <c r="AV60" s="82" t="n">
        <f aca="false">AV15+AV25+AV32+AV39+AV49+AV54+AV58+AV45</f>
        <v>891</v>
      </c>
      <c r="AW60" s="82" t="n">
        <f aca="false">AW15+AW25+AW32+AW39+AW49+AW54+AW58+AW45</f>
        <v>1324</v>
      </c>
      <c r="AX60" s="82" t="n">
        <f aca="false">AX15+AX25+AX32+AX39+AX49+AX54+AX58+AX45</f>
        <v>1083</v>
      </c>
      <c r="AY60" s="82" t="n">
        <f aca="false">AY15+AY25+AY32+AY39+AY49+AY54+AY58+AY45</f>
        <v>1257</v>
      </c>
      <c r="AZ60" s="84" t="n">
        <f aca="false">AY60/AX60</f>
        <v>1.1606648199446</v>
      </c>
      <c r="BA60" s="82" t="n">
        <f aca="false">AV60+AQ60</f>
        <v>2422773</v>
      </c>
      <c r="BB60" s="82" t="n">
        <f aca="false">AW60+AR60</f>
        <v>2731616</v>
      </c>
      <c r="BC60" s="82" t="n">
        <f aca="false">AX60+AS60</f>
        <v>2143836</v>
      </c>
      <c r="BD60" s="82" t="n">
        <f aca="false">AY60+AT60</f>
        <v>1971142</v>
      </c>
      <c r="BE60" s="84" t="n">
        <f aca="false">BD60/BC60</f>
        <v>0.919446263613448</v>
      </c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</row>
    <row r="61" s="87" customFormat="true" ht="12" hidden="false" customHeight="false" outlineLevel="0" collapsed="false">
      <c r="A61" s="81" t="s">
        <v>82</v>
      </c>
      <c r="B61" s="81"/>
      <c r="C61" s="82" t="n">
        <f aca="false">C60-C24</f>
        <v>1613976</v>
      </c>
      <c r="D61" s="82" t="n">
        <f aca="false">D60-D24</f>
        <v>1808385</v>
      </c>
      <c r="E61" s="83" t="n">
        <f aca="false">E60-E24</f>
        <v>1425617</v>
      </c>
      <c r="F61" s="82" t="n">
        <f aca="false">F60-F24</f>
        <v>1298193</v>
      </c>
      <c r="G61" s="84" t="n">
        <f aca="false">F61/E61</f>
        <v>0.910618349809241</v>
      </c>
      <c r="H61" s="82" t="n">
        <f aca="false">H60-H24</f>
        <v>6069</v>
      </c>
      <c r="I61" s="82" t="n">
        <f aca="false">I60-I24</f>
        <v>9413</v>
      </c>
      <c r="J61" s="82" t="n">
        <f aca="false">J60-J24</f>
        <v>7898</v>
      </c>
      <c r="K61" s="82" t="n">
        <f aca="false">K60-K24</f>
        <v>5776</v>
      </c>
      <c r="L61" s="84" t="n">
        <f aca="false">K61/J61</f>
        <v>0.731324385920486</v>
      </c>
      <c r="M61" s="82" t="n">
        <f aca="false">M60-M24</f>
        <v>16841</v>
      </c>
      <c r="N61" s="82" t="n">
        <f aca="false">N60-N24</f>
        <v>12703</v>
      </c>
      <c r="O61" s="82" t="n">
        <f aca="false">O60-O24</f>
        <v>7987</v>
      </c>
      <c r="P61" s="82" t="n">
        <f aca="false">P60-P24</f>
        <v>6785</v>
      </c>
      <c r="Q61" s="84" t="n">
        <f aca="false">P61/O61</f>
        <v>0.849505446350319</v>
      </c>
      <c r="R61" s="85" t="n">
        <f aca="false">H61+M61</f>
        <v>22910</v>
      </c>
      <c r="S61" s="85" t="n">
        <f aca="false">I61+N61</f>
        <v>22116</v>
      </c>
      <c r="T61" s="85" t="n">
        <f aca="false">J61+O61</f>
        <v>15885</v>
      </c>
      <c r="U61" s="85" t="n">
        <f aca="false">K61+P61</f>
        <v>12561</v>
      </c>
      <c r="V61" s="84" t="n">
        <f aca="false">U61/T61</f>
        <v>0.790745986779981</v>
      </c>
      <c r="W61" s="82" t="n">
        <f aca="false">W60-W24</f>
        <v>53800</v>
      </c>
      <c r="X61" s="82" t="n">
        <f aca="false">X60-X24</f>
        <v>64645</v>
      </c>
      <c r="Y61" s="82" t="n">
        <f aca="false">Y60-Y24</f>
        <v>47676</v>
      </c>
      <c r="Z61" s="82" t="n">
        <f aca="false">Z60-Z24</f>
        <v>36919</v>
      </c>
      <c r="AA61" s="84" t="n">
        <f aca="false">Z61/Y61</f>
        <v>0.774372850071315</v>
      </c>
      <c r="AB61" s="82" t="n">
        <f aca="false">AB60-AB24</f>
        <v>20685</v>
      </c>
      <c r="AC61" s="82" t="n">
        <f aca="false">AC60-AC24</f>
        <v>39481</v>
      </c>
      <c r="AD61" s="82" t="n">
        <f aca="false">AD60-AD24</f>
        <v>34269</v>
      </c>
      <c r="AE61" s="82" t="n">
        <f aca="false">AE60-AE24</f>
        <v>34574</v>
      </c>
      <c r="AF61" s="84" t="n">
        <f aca="false">AE61/AD61</f>
        <v>1.00890017216726</v>
      </c>
      <c r="AG61" s="82" t="n">
        <f aca="false">AG60-AG24</f>
        <v>190781</v>
      </c>
      <c r="AH61" s="82" t="n">
        <f aca="false">AH60-AH24</f>
        <v>213704</v>
      </c>
      <c r="AI61" s="82" t="n">
        <f aca="false">AI60-AI24</f>
        <v>173033</v>
      </c>
      <c r="AJ61" s="82" t="n">
        <f aca="false">AJ60-AJ24</f>
        <v>169588</v>
      </c>
      <c r="AK61" s="84" t="n">
        <f aca="false">AJ61/AI61</f>
        <v>0.980090502967642</v>
      </c>
      <c r="AL61" s="82" t="n">
        <f aca="false">AL60-AL24</f>
        <v>0</v>
      </c>
      <c r="AM61" s="82" t="n">
        <f aca="false">AM60-AM24</f>
        <v>0</v>
      </c>
      <c r="AN61" s="82" t="n">
        <f aca="false">AN60-AN24</f>
        <v>0</v>
      </c>
      <c r="AO61" s="82" t="n">
        <f aca="false">AO60-AO24</f>
        <v>0</v>
      </c>
      <c r="AP61" s="84"/>
      <c r="AQ61" s="82" t="n">
        <f aca="false">C61+AB61+AG61+W61</f>
        <v>1879242</v>
      </c>
      <c r="AR61" s="82" t="n">
        <f aca="false">D61+AC61+AH61+X61</f>
        <v>2126215</v>
      </c>
      <c r="AS61" s="82" t="n">
        <f aca="false">E61+AD61+AI61+Y61</f>
        <v>1680595</v>
      </c>
      <c r="AT61" s="82" t="n">
        <f aca="false">F61+AE61+AJ61+Z61</f>
        <v>1539274</v>
      </c>
      <c r="AU61" s="84" t="n">
        <f aca="false">AT61/AS61</f>
        <v>0.915910138968639</v>
      </c>
      <c r="AV61" s="82" t="n">
        <f aca="false">AV60-AV24</f>
        <v>891</v>
      </c>
      <c r="AW61" s="82" t="n">
        <f aca="false">AW60-AW24</f>
        <v>1324</v>
      </c>
      <c r="AX61" s="82" t="n">
        <f aca="false">AX60-AX24</f>
        <v>1083</v>
      </c>
      <c r="AY61" s="82" t="n">
        <f aca="false">AY60-AY24</f>
        <v>1257</v>
      </c>
      <c r="AZ61" s="84" t="n">
        <f aca="false">AY61/AX61</f>
        <v>1.1606648199446</v>
      </c>
      <c r="BA61" s="82" t="n">
        <f aca="false">AV61+AQ61</f>
        <v>1880133</v>
      </c>
      <c r="BB61" s="82" t="n">
        <f aca="false">AW61+AR61</f>
        <v>2127539</v>
      </c>
      <c r="BC61" s="82" t="n">
        <f aca="false">AX61+AS61</f>
        <v>1681678</v>
      </c>
      <c r="BD61" s="82" t="n">
        <f aca="false">AY61+AT61</f>
        <v>1540531</v>
      </c>
      <c r="BE61" s="84" t="n">
        <f aca="false">BD61/BC61</f>
        <v>0.916067760891205</v>
      </c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</row>
    <row r="62" s="90" customFormat="true" ht="19.5" hidden="false" customHeight="false" outlineLevel="0" collapsed="false">
      <c r="A62" s="88" t="s">
        <v>83</v>
      </c>
      <c r="B62" s="88"/>
      <c r="C62" s="22" t="s">
        <v>16</v>
      </c>
      <c r="D62" s="22" t="s">
        <v>17</v>
      </c>
      <c r="E62" s="22" t="s">
        <v>18</v>
      </c>
      <c r="F62" s="22" t="s">
        <v>19</v>
      </c>
      <c r="G62" s="22" t="s">
        <v>20</v>
      </c>
      <c r="H62" s="22" t="s">
        <v>16</v>
      </c>
      <c r="I62" s="22" t="s">
        <v>17</v>
      </c>
      <c r="J62" s="22" t="s">
        <v>18</v>
      </c>
      <c r="K62" s="22" t="s">
        <v>19</v>
      </c>
      <c r="L62" s="22" t="s">
        <v>20</v>
      </c>
      <c r="M62" s="22" t="s">
        <v>16</v>
      </c>
      <c r="N62" s="22" t="s">
        <v>17</v>
      </c>
      <c r="O62" s="22" t="s">
        <v>18</v>
      </c>
      <c r="P62" s="22" t="s">
        <v>19</v>
      </c>
      <c r="Q62" s="22" t="s">
        <v>20</v>
      </c>
      <c r="R62" s="22" t="s">
        <v>16</v>
      </c>
      <c r="S62" s="22" t="s">
        <v>17</v>
      </c>
      <c r="T62" s="22" t="s">
        <v>18</v>
      </c>
      <c r="U62" s="22" t="s">
        <v>19</v>
      </c>
      <c r="V62" s="22" t="s">
        <v>20</v>
      </c>
      <c r="W62" s="22" t="s">
        <v>16</v>
      </c>
      <c r="X62" s="22" t="s">
        <v>17</v>
      </c>
      <c r="Y62" s="22" t="s">
        <v>18</v>
      </c>
      <c r="Z62" s="22" t="s">
        <v>19</v>
      </c>
      <c r="AA62" s="22" t="s">
        <v>20</v>
      </c>
      <c r="AB62" s="22" t="s">
        <v>16</v>
      </c>
      <c r="AC62" s="22" t="s">
        <v>17</v>
      </c>
      <c r="AD62" s="22" t="s">
        <v>18</v>
      </c>
      <c r="AE62" s="22" t="s">
        <v>19</v>
      </c>
      <c r="AF62" s="22" t="s">
        <v>20</v>
      </c>
      <c r="AG62" s="22" t="s">
        <v>16</v>
      </c>
      <c r="AH62" s="22" t="s">
        <v>17</v>
      </c>
      <c r="AI62" s="22" t="s">
        <v>18</v>
      </c>
      <c r="AJ62" s="22" t="s">
        <v>19</v>
      </c>
      <c r="AK62" s="22" t="s">
        <v>20</v>
      </c>
      <c r="AL62" s="22" t="s">
        <v>16</v>
      </c>
      <c r="AM62" s="22" t="s">
        <v>17</v>
      </c>
      <c r="AN62" s="22" t="s">
        <v>18</v>
      </c>
      <c r="AO62" s="22" t="s">
        <v>19</v>
      </c>
      <c r="AP62" s="22" t="s">
        <v>20</v>
      </c>
      <c r="AQ62" s="22" t="s">
        <v>16</v>
      </c>
      <c r="AR62" s="22" t="s">
        <v>17</v>
      </c>
      <c r="AS62" s="22" t="s">
        <v>18</v>
      </c>
      <c r="AT62" s="22" t="s">
        <v>19</v>
      </c>
      <c r="AU62" s="22" t="s">
        <v>20</v>
      </c>
      <c r="AV62" s="22" t="s">
        <v>16</v>
      </c>
      <c r="AW62" s="22" t="s">
        <v>17</v>
      </c>
      <c r="AX62" s="22" t="s">
        <v>18</v>
      </c>
      <c r="AY62" s="22" t="s">
        <v>19</v>
      </c>
      <c r="AZ62" s="22" t="s">
        <v>20</v>
      </c>
      <c r="BA62" s="22" t="s">
        <v>16</v>
      </c>
      <c r="BB62" s="22" t="s">
        <v>17</v>
      </c>
      <c r="BC62" s="22" t="s">
        <v>18</v>
      </c>
      <c r="BD62" s="22" t="s">
        <v>19</v>
      </c>
      <c r="BE62" s="22" t="s">
        <v>20</v>
      </c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</row>
    <row r="63" s="30" customFormat="true" ht="12" hidden="false" customHeight="false" outlineLevel="0" collapsed="false">
      <c r="A63" s="31" t="s">
        <v>84</v>
      </c>
      <c r="B63" s="31" t="s">
        <v>85</v>
      </c>
      <c r="C63" s="46"/>
      <c r="D63" s="46"/>
      <c r="E63" s="46" t="n">
        <f aca="false">C63+D63</f>
        <v>0</v>
      </c>
      <c r="F63" s="46"/>
      <c r="G63" s="46"/>
      <c r="H63" s="44"/>
      <c r="I63" s="46"/>
      <c r="J63" s="46" t="n">
        <f aca="false">H63+I63</f>
        <v>0</v>
      </c>
      <c r="K63" s="46"/>
      <c r="L63" s="46"/>
      <c r="M63" s="44"/>
      <c r="N63" s="46"/>
      <c r="O63" s="46"/>
      <c r="P63" s="46"/>
      <c r="Q63" s="46"/>
      <c r="R63" s="44"/>
      <c r="S63" s="46"/>
      <c r="T63" s="46" t="n">
        <f aca="false">R63+S63</f>
        <v>0</v>
      </c>
      <c r="U63" s="46"/>
      <c r="V63" s="46"/>
      <c r="W63" s="46"/>
      <c r="X63" s="46"/>
      <c r="Y63" s="46" t="n">
        <f aca="false">W63+X63</f>
        <v>0</v>
      </c>
      <c r="Z63" s="46"/>
      <c r="AA63" s="46"/>
      <c r="AB63" s="46"/>
      <c r="AC63" s="46"/>
      <c r="AD63" s="46" t="n">
        <f aca="false">AB63+AC63</f>
        <v>0</v>
      </c>
      <c r="AE63" s="46"/>
      <c r="AF63" s="46"/>
      <c r="AG63" s="46"/>
      <c r="AH63" s="46"/>
      <c r="AI63" s="46" t="n">
        <f aca="false">AG63+AH63</f>
        <v>0</v>
      </c>
      <c r="AJ63" s="46"/>
      <c r="AK63" s="46"/>
      <c r="AL63" s="46"/>
      <c r="AM63" s="46"/>
      <c r="AN63" s="46"/>
      <c r="AO63" s="46"/>
      <c r="AP63" s="46"/>
      <c r="AQ63" s="46" t="n">
        <f aca="false">C63+AB63+AG63</f>
        <v>0</v>
      </c>
      <c r="AR63" s="46" t="n">
        <f aca="false">D63+AC63+AH63</f>
        <v>0</v>
      </c>
      <c r="AS63" s="46" t="n">
        <f aca="false">E63+AD63+AI63</f>
        <v>0</v>
      </c>
      <c r="AT63" s="46" t="n">
        <f aca="false">F63+AE63+AJ63</f>
        <v>0</v>
      </c>
      <c r="AU63" s="46"/>
      <c r="AV63" s="46"/>
      <c r="AW63" s="46"/>
      <c r="AX63" s="46" t="n">
        <f aca="false">AV63+AW63</f>
        <v>0</v>
      </c>
      <c r="AY63" s="46"/>
      <c r="AZ63" s="46"/>
      <c r="BA63" s="46" t="n">
        <f aca="false">AV63+AQ63</f>
        <v>0</v>
      </c>
      <c r="BB63" s="46" t="n">
        <f aca="false">AW63+AR63</f>
        <v>0</v>
      </c>
      <c r="BC63" s="46"/>
      <c r="BD63" s="46"/>
      <c r="BE63" s="46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</row>
    <row r="64" s="30" customFormat="true" ht="12" hidden="false" customHeight="false" outlineLevel="0" collapsed="false">
      <c r="A64" s="31"/>
      <c r="B64" s="31" t="s">
        <v>86</v>
      </c>
      <c r="C64" s="46" t="n">
        <v>327409</v>
      </c>
      <c r="D64" s="46" t="n">
        <v>343350</v>
      </c>
      <c r="E64" s="46" t="n">
        <v>260177</v>
      </c>
      <c r="F64" s="46" t="n">
        <v>242884</v>
      </c>
      <c r="G64" s="45" t="n">
        <f aca="false">F64/E64</f>
        <v>0.933533709743751</v>
      </c>
      <c r="H64" s="44" t="n">
        <v>16333</v>
      </c>
      <c r="I64" s="46" t="n">
        <v>19051</v>
      </c>
      <c r="J64" s="46" t="n">
        <v>14607</v>
      </c>
      <c r="K64" s="46" t="n">
        <v>12910</v>
      </c>
      <c r="L64" s="45" t="n">
        <f aca="false">K64/J64</f>
        <v>0.883822824673102</v>
      </c>
      <c r="M64" s="44" t="n">
        <v>96244</v>
      </c>
      <c r="N64" s="46" t="n">
        <v>98823</v>
      </c>
      <c r="O64" s="46" t="n">
        <v>74758</v>
      </c>
      <c r="P64" s="46" t="n">
        <v>71339</v>
      </c>
      <c r="Q64" s="45" t="n">
        <f aca="false">P64/O64</f>
        <v>0.954265764199149</v>
      </c>
      <c r="R64" s="44" t="n">
        <f aca="false">H64+M64</f>
        <v>112577</v>
      </c>
      <c r="S64" s="44" t="n">
        <f aca="false">I64+N64</f>
        <v>117874</v>
      </c>
      <c r="T64" s="44" t="n">
        <f aca="false">J64+O64</f>
        <v>89365</v>
      </c>
      <c r="U64" s="44" t="n">
        <f aca="false">K64+P64</f>
        <v>84249</v>
      </c>
      <c r="V64" s="45" t="n">
        <f aca="false">U64/T64</f>
        <v>0.942751636546747</v>
      </c>
      <c r="W64" s="46" t="n">
        <v>169910</v>
      </c>
      <c r="X64" s="46" t="n">
        <v>180238</v>
      </c>
      <c r="Y64" s="46" t="n">
        <v>138133</v>
      </c>
      <c r="Z64" s="46" t="n">
        <v>131404</v>
      </c>
      <c r="AA64" s="45" t="n">
        <f aca="false">Z64/Y64</f>
        <v>0.9512860793583</v>
      </c>
      <c r="AB64" s="46" t="n">
        <v>146029</v>
      </c>
      <c r="AC64" s="46" t="n">
        <v>150219</v>
      </c>
      <c r="AD64" s="46" t="n">
        <v>113085</v>
      </c>
      <c r="AE64" s="46" t="n">
        <v>104044</v>
      </c>
      <c r="AF64" s="45" t="n">
        <f aca="false">AE64/AD64</f>
        <v>0.920051288853517</v>
      </c>
      <c r="AG64" s="46" t="n">
        <v>106281</v>
      </c>
      <c r="AH64" s="46" t="n">
        <v>110720</v>
      </c>
      <c r="AI64" s="46" t="n">
        <v>83466</v>
      </c>
      <c r="AJ64" s="46" t="n">
        <v>76519</v>
      </c>
      <c r="AK64" s="45" t="n">
        <f aca="false">AJ64/AI64</f>
        <v>0.916768504540771</v>
      </c>
      <c r="AL64" s="46"/>
      <c r="AM64" s="46"/>
      <c r="AN64" s="46"/>
      <c r="AO64" s="46"/>
      <c r="AP64" s="45"/>
      <c r="AQ64" s="46" t="n">
        <f aca="false">C64+AB64+AG64+W64</f>
        <v>749629</v>
      </c>
      <c r="AR64" s="46" t="n">
        <f aca="false">D64+AC64+AH64+X64</f>
        <v>784527</v>
      </c>
      <c r="AS64" s="46" t="n">
        <f aca="false">E64+AD64+AI64+Y64</f>
        <v>594861</v>
      </c>
      <c r="AT64" s="46" t="n">
        <f aca="false">F64+AE64+AJ64+Z64</f>
        <v>554851</v>
      </c>
      <c r="AU64" s="45" t="n">
        <f aca="false">AT64/AS64</f>
        <v>0.932740589818462</v>
      </c>
      <c r="AV64" s="46"/>
      <c r="AW64" s="46"/>
      <c r="AX64" s="46"/>
      <c r="AY64" s="46"/>
      <c r="AZ64" s="45"/>
      <c r="BA64" s="46" t="n">
        <f aca="false">AV64+AQ64</f>
        <v>749629</v>
      </c>
      <c r="BB64" s="46" t="n">
        <f aca="false">AW64+AR64</f>
        <v>784527</v>
      </c>
      <c r="BC64" s="46" t="n">
        <f aca="false">AX64+AS64</f>
        <v>594861</v>
      </c>
      <c r="BD64" s="46" t="n">
        <f aca="false">AY64+AT64</f>
        <v>554851</v>
      </c>
      <c r="BE64" s="45" t="n">
        <f aca="false">BD64/BC64</f>
        <v>0.932740589818462</v>
      </c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</row>
    <row r="65" s="30" customFormat="true" ht="12" hidden="false" customHeight="false" outlineLevel="0" collapsed="false">
      <c r="A65" s="31"/>
      <c r="B65" s="31" t="s">
        <v>87</v>
      </c>
      <c r="C65" s="46" t="n">
        <v>106289</v>
      </c>
      <c r="D65" s="46" t="n">
        <v>109211</v>
      </c>
      <c r="E65" s="46" t="n">
        <v>82702</v>
      </c>
      <c r="F65" s="46" t="n">
        <v>77962</v>
      </c>
      <c r="G65" s="45" t="n">
        <f aca="false">F65/E65</f>
        <v>0.942685787526299</v>
      </c>
      <c r="H65" s="44" t="n">
        <v>5171</v>
      </c>
      <c r="I65" s="46" t="n">
        <v>5605</v>
      </c>
      <c r="J65" s="46" t="n">
        <v>4313</v>
      </c>
      <c r="K65" s="46" t="n">
        <v>3980</v>
      </c>
      <c r="L65" s="45" t="n">
        <f aca="false">K65/J65</f>
        <v>0.922791560398794</v>
      </c>
      <c r="M65" s="44" t="n">
        <v>30370</v>
      </c>
      <c r="N65" s="46" t="n">
        <v>30579</v>
      </c>
      <c r="O65" s="46" t="n">
        <v>23019</v>
      </c>
      <c r="P65" s="46" t="n">
        <v>22619</v>
      </c>
      <c r="Q65" s="45" t="n">
        <f aca="false">P65/O65</f>
        <v>0.982623050523481</v>
      </c>
      <c r="R65" s="44" t="n">
        <f aca="false">H65+M65</f>
        <v>35541</v>
      </c>
      <c r="S65" s="44" t="n">
        <f aca="false">I65+N65</f>
        <v>36184</v>
      </c>
      <c r="T65" s="44" t="n">
        <f aca="false">J65+O65</f>
        <v>27332</v>
      </c>
      <c r="U65" s="44" t="n">
        <f aca="false">K65+P65</f>
        <v>26599</v>
      </c>
      <c r="V65" s="45" t="n">
        <f aca="false">U65/T65</f>
        <v>0.973181618615542</v>
      </c>
      <c r="W65" s="46" t="n">
        <v>53431</v>
      </c>
      <c r="X65" s="46" t="n">
        <v>54990</v>
      </c>
      <c r="Y65" s="46" t="n">
        <v>43043</v>
      </c>
      <c r="Z65" s="46" t="n">
        <v>41338</v>
      </c>
      <c r="AA65" s="45" t="n">
        <f aca="false">Z65/Y65</f>
        <v>0.960388448760542</v>
      </c>
      <c r="AB65" s="46" t="n">
        <v>45746</v>
      </c>
      <c r="AC65" s="46" t="n">
        <v>46064</v>
      </c>
      <c r="AD65" s="46" t="n">
        <v>34620</v>
      </c>
      <c r="AE65" s="46" t="n">
        <v>32699</v>
      </c>
      <c r="AF65" s="45" t="n">
        <f aca="false">AE65/AD65</f>
        <v>0.944511842865396</v>
      </c>
      <c r="AG65" s="46" t="n">
        <v>34033</v>
      </c>
      <c r="AH65" s="46" t="n">
        <v>34503</v>
      </c>
      <c r="AI65" s="46" t="n">
        <v>26376</v>
      </c>
      <c r="AJ65" s="46" t="n">
        <v>24324</v>
      </c>
      <c r="AK65" s="45" t="n">
        <f aca="false">AJ65/AI65</f>
        <v>0.922202001819836</v>
      </c>
      <c r="AL65" s="46"/>
      <c r="AM65" s="46"/>
      <c r="AN65" s="46"/>
      <c r="AO65" s="46"/>
      <c r="AP65" s="45"/>
      <c r="AQ65" s="46" t="n">
        <f aca="false">C65+AB65+AG65+W65</f>
        <v>239499</v>
      </c>
      <c r="AR65" s="46" t="n">
        <f aca="false">D65+AC65+AH65+X65</f>
        <v>244768</v>
      </c>
      <c r="AS65" s="46" t="n">
        <f aca="false">E65+AD65+AI65+Y65</f>
        <v>186741</v>
      </c>
      <c r="AT65" s="46" t="n">
        <f aca="false">F65+AE65+AJ65+Z65</f>
        <v>176323</v>
      </c>
      <c r="AU65" s="45" t="n">
        <f aca="false">AT65/AS65</f>
        <v>0.944211501491371</v>
      </c>
      <c r="AV65" s="46"/>
      <c r="AW65" s="46"/>
      <c r="AX65" s="46"/>
      <c r="AY65" s="46" t="n">
        <v>7</v>
      </c>
      <c r="AZ65" s="45"/>
      <c r="BA65" s="46" t="n">
        <f aca="false">AV65+AQ65</f>
        <v>239499</v>
      </c>
      <c r="BB65" s="46" t="n">
        <f aca="false">AW65+AR65</f>
        <v>244768</v>
      </c>
      <c r="BC65" s="46" t="n">
        <f aca="false">AX65+AS65</f>
        <v>186741</v>
      </c>
      <c r="BD65" s="46" t="n">
        <f aca="false">AY65+AT65</f>
        <v>176330</v>
      </c>
      <c r="BE65" s="45" t="n">
        <f aca="false">BD65/BC65</f>
        <v>0.944248986564279</v>
      </c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</row>
    <row r="66" s="30" customFormat="true" ht="12" hidden="false" customHeight="false" outlineLevel="0" collapsed="false">
      <c r="A66" s="31"/>
      <c r="B66" s="31" t="s">
        <v>88</v>
      </c>
      <c r="C66" s="46" t="n">
        <v>175733</v>
      </c>
      <c r="D66" s="46" t="n">
        <v>217507</v>
      </c>
      <c r="E66" s="46" t="n">
        <v>172269</v>
      </c>
      <c r="F66" s="46" t="n">
        <v>173718</v>
      </c>
      <c r="G66" s="45" t="n">
        <f aca="false">F66/E66</f>
        <v>1.00841126377932</v>
      </c>
      <c r="H66" s="44" t="n">
        <v>18741</v>
      </c>
      <c r="I66" s="46" t="n">
        <v>20682</v>
      </c>
      <c r="J66" s="46" t="n">
        <v>17394</v>
      </c>
      <c r="K66" s="46" t="n">
        <v>15018</v>
      </c>
      <c r="L66" s="45" t="n">
        <f aca="false">K66/J66</f>
        <v>0.863401172818213</v>
      </c>
      <c r="M66" s="44" t="n">
        <v>27273</v>
      </c>
      <c r="N66" s="46" t="n">
        <v>27747</v>
      </c>
      <c r="O66" s="46" t="n">
        <v>19869</v>
      </c>
      <c r="P66" s="46" t="n">
        <v>19125</v>
      </c>
      <c r="Q66" s="45" t="n">
        <f aca="false">P66/O66</f>
        <v>0.962554733504454</v>
      </c>
      <c r="R66" s="44" t="n">
        <f aca="false">H66+M66</f>
        <v>46014</v>
      </c>
      <c r="S66" s="44" t="n">
        <f aca="false">I66+N66</f>
        <v>48429</v>
      </c>
      <c r="T66" s="44" t="n">
        <f aca="false">J66+O66</f>
        <v>37263</v>
      </c>
      <c r="U66" s="44" t="n">
        <f aca="false">K66+P66</f>
        <v>34143</v>
      </c>
      <c r="V66" s="45" t="n">
        <f aca="false">U66/T66</f>
        <v>0.916270831656066</v>
      </c>
      <c r="W66" s="46" t="n">
        <v>64554</v>
      </c>
      <c r="X66" s="46" t="n">
        <v>66412</v>
      </c>
      <c r="Y66" s="46" t="n">
        <v>52932</v>
      </c>
      <c r="Z66" s="46" t="n">
        <v>50985</v>
      </c>
      <c r="AA66" s="45" t="n">
        <f aca="false">Z66/Y66</f>
        <v>0.963216957605985</v>
      </c>
      <c r="AB66" s="46" t="n">
        <v>50611</v>
      </c>
      <c r="AC66" s="46" t="n">
        <v>54363</v>
      </c>
      <c r="AD66" s="46" t="n">
        <v>39627</v>
      </c>
      <c r="AE66" s="46" t="n">
        <v>32675</v>
      </c>
      <c r="AF66" s="45" t="n">
        <f aca="false">AE66/AD66</f>
        <v>0.824564059858178</v>
      </c>
      <c r="AG66" s="46" t="n">
        <v>128244</v>
      </c>
      <c r="AH66" s="46" t="n">
        <v>148012</v>
      </c>
      <c r="AI66" s="46" t="n">
        <v>111571</v>
      </c>
      <c r="AJ66" s="46" t="n">
        <v>100428</v>
      </c>
      <c r="AK66" s="45" t="n">
        <f aca="false">AJ66/AI66</f>
        <v>0.900126376925904</v>
      </c>
      <c r="AL66" s="46"/>
      <c r="AM66" s="46"/>
      <c r="AN66" s="46"/>
      <c r="AO66" s="46"/>
      <c r="AP66" s="45"/>
      <c r="AQ66" s="46" t="n">
        <f aca="false">C66+AB66+AG66+W66</f>
        <v>419142</v>
      </c>
      <c r="AR66" s="46" t="n">
        <f aca="false">D66+AC66+AH66+X66</f>
        <v>486294</v>
      </c>
      <c r="AS66" s="46" t="n">
        <f aca="false">E66+AD66+AI66+Y66</f>
        <v>376399</v>
      </c>
      <c r="AT66" s="46" t="n">
        <f aca="false">F66+AE66+AJ66+Z66</f>
        <v>357806</v>
      </c>
      <c r="AU66" s="45" t="n">
        <f aca="false">AT66/AS66</f>
        <v>0.950602950592324</v>
      </c>
      <c r="AV66" s="46" t="n">
        <v>891</v>
      </c>
      <c r="AW66" s="46" t="n">
        <v>1324</v>
      </c>
      <c r="AX66" s="46" t="n">
        <v>1083</v>
      </c>
      <c r="AY66" s="46" t="n">
        <v>1051</v>
      </c>
      <c r="AZ66" s="45" t="n">
        <f aca="false">AY66/AX66</f>
        <v>0.970452446906741</v>
      </c>
      <c r="BA66" s="46" t="n">
        <f aca="false">AV66+AQ66</f>
        <v>420033</v>
      </c>
      <c r="BB66" s="46" t="n">
        <f aca="false">AW66+AR66</f>
        <v>487618</v>
      </c>
      <c r="BC66" s="46" t="n">
        <f aca="false">AX66+AS66</f>
        <v>377482</v>
      </c>
      <c r="BD66" s="46" t="n">
        <f aca="false">AY66+AT66</f>
        <v>358857</v>
      </c>
      <c r="BE66" s="45" t="n">
        <f aca="false">BD66/BC66</f>
        <v>0.950659899015052</v>
      </c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</row>
    <row r="67" s="12" customFormat="true" ht="12" hidden="false" customHeight="false" outlineLevel="0" collapsed="false">
      <c r="A67" s="57"/>
      <c r="B67" s="57" t="s">
        <v>89</v>
      </c>
      <c r="C67" s="60" t="n">
        <v>9282</v>
      </c>
      <c r="D67" s="60" t="n">
        <v>9282</v>
      </c>
      <c r="E67" s="60" t="n">
        <v>6966</v>
      </c>
      <c r="F67" s="60" t="n">
        <v>7661</v>
      </c>
      <c r="G67" s="45" t="n">
        <f aca="false">F67/E67</f>
        <v>1.09977031294861</v>
      </c>
      <c r="H67" s="44"/>
      <c r="I67" s="27"/>
      <c r="J67" s="27"/>
      <c r="K67" s="27"/>
      <c r="L67" s="45"/>
      <c r="M67" s="44"/>
      <c r="N67" s="27"/>
      <c r="O67" s="27"/>
      <c r="P67" s="27"/>
      <c r="Q67" s="45"/>
      <c r="R67" s="44" t="n">
        <f aca="false">H67+M67</f>
        <v>0</v>
      </c>
      <c r="S67" s="44" t="n">
        <f aca="false">I67+N67</f>
        <v>0</v>
      </c>
      <c r="T67" s="44" t="n">
        <f aca="false">J67+O67</f>
        <v>0</v>
      </c>
      <c r="U67" s="44" t="n">
        <f aca="false">K67+P67</f>
        <v>0</v>
      </c>
      <c r="V67" s="45"/>
      <c r="W67" s="46"/>
      <c r="X67" s="27"/>
      <c r="Y67" s="27"/>
      <c r="Z67" s="27"/>
      <c r="AA67" s="45"/>
      <c r="AB67" s="46"/>
      <c r="AC67" s="27"/>
      <c r="AD67" s="27"/>
      <c r="AE67" s="27"/>
      <c r="AF67" s="45"/>
      <c r="AG67" s="60" t="n">
        <v>3068</v>
      </c>
      <c r="AH67" s="60" t="n">
        <v>3068</v>
      </c>
      <c r="AI67" s="60" t="n">
        <v>2299</v>
      </c>
      <c r="AJ67" s="60" t="n">
        <v>2867</v>
      </c>
      <c r="AK67" s="45" t="n">
        <f aca="false">AJ67/AI67</f>
        <v>1.24706394084385</v>
      </c>
      <c r="AL67" s="46"/>
      <c r="AM67" s="46"/>
      <c r="AN67" s="46"/>
      <c r="AO67" s="46"/>
      <c r="AP67" s="45"/>
      <c r="AQ67" s="60" t="n">
        <f aca="false">C67+AB67+AG67+W67</f>
        <v>12350</v>
      </c>
      <c r="AR67" s="60" t="n">
        <f aca="false">D67+AC67+AH67+X67</f>
        <v>12350</v>
      </c>
      <c r="AS67" s="60" t="n">
        <f aca="false">E67+AD67+AI67+Y67</f>
        <v>9265</v>
      </c>
      <c r="AT67" s="60" t="n">
        <f aca="false">F67+AE67+AJ67+Z67</f>
        <v>10528</v>
      </c>
      <c r="AU67" s="45" t="n">
        <f aca="false">AT67/AS67</f>
        <v>1.13631948192121</v>
      </c>
      <c r="AV67" s="46"/>
      <c r="AW67" s="27"/>
      <c r="AX67" s="27" t="n">
        <f aca="false">AV67+AW67</f>
        <v>0</v>
      </c>
      <c r="AY67" s="27"/>
      <c r="AZ67" s="45"/>
      <c r="BA67" s="40" t="n">
        <f aca="false">AV67+AQ67</f>
        <v>12350</v>
      </c>
      <c r="BB67" s="40" t="n">
        <f aca="false">AW67+AR67</f>
        <v>12350</v>
      </c>
      <c r="BC67" s="40" t="n">
        <f aca="false">AX67+AS67</f>
        <v>9265</v>
      </c>
      <c r="BD67" s="40" t="n">
        <f aca="false">AY67+AT67</f>
        <v>10528</v>
      </c>
      <c r="BE67" s="45" t="n">
        <f aca="false">BD67/BC67</f>
        <v>1.13631948192121</v>
      </c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</row>
    <row r="68" s="30" customFormat="true" ht="12" hidden="false" customHeight="false" outlineLevel="0" collapsed="false">
      <c r="A68" s="31"/>
      <c r="B68" s="31" t="s">
        <v>90</v>
      </c>
      <c r="C68" s="46"/>
      <c r="D68" s="46"/>
      <c r="E68" s="46"/>
      <c r="F68" s="46"/>
      <c r="G68" s="45"/>
      <c r="H68" s="44"/>
      <c r="I68" s="46"/>
      <c r="J68" s="46"/>
      <c r="K68" s="46"/>
      <c r="L68" s="45"/>
      <c r="M68" s="44"/>
      <c r="N68" s="46"/>
      <c r="O68" s="46" t="n">
        <f aca="false">M68+N68</f>
        <v>0</v>
      </c>
      <c r="P68" s="46"/>
      <c r="Q68" s="45"/>
      <c r="R68" s="44" t="n">
        <f aca="false">H68+M68</f>
        <v>0</v>
      </c>
      <c r="S68" s="44" t="n">
        <f aca="false">I68+N68</f>
        <v>0</v>
      </c>
      <c r="T68" s="44" t="n">
        <f aca="false">J68+O68</f>
        <v>0</v>
      </c>
      <c r="U68" s="44" t="n">
        <f aca="false">K68+P68</f>
        <v>0</v>
      </c>
      <c r="V68" s="45"/>
      <c r="W68" s="46"/>
      <c r="X68" s="46" t="n">
        <v>2247</v>
      </c>
      <c r="Y68" s="46" t="n">
        <v>2247</v>
      </c>
      <c r="Z68" s="46" t="n">
        <v>2247</v>
      </c>
      <c r="AA68" s="45" t="n">
        <f aca="false">Z68/Y68</f>
        <v>1</v>
      </c>
      <c r="AB68" s="46" t="n">
        <v>981</v>
      </c>
      <c r="AC68" s="46" t="n">
        <v>12744</v>
      </c>
      <c r="AD68" s="46" t="n">
        <v>12744</v>
      </c>
      <c r="AE68" s="46" t="n">
        <v>12586</v>
      </c>
      <c r="AF68" s="45" t="n">
        <f aca="false">AE68/AD68</f>
        <v>0.98760200878845</v>
      </c>
      <c r="AG68" s="46"/>
      <c r="AH68" s="46"/>
      <c r="AI68" s="46" t="n">
        <f aca="false">AG68+AH68</f>
        <v>0</v>
      </c>
      <c r="AJ68" s="46"/>
      <c r="AK68" s="45"/>
      <c r="AL68" s="46"/>
      <c r="AM68" s="46"/>
      <c r="AN68" s="46"/>
      <c r="AO68" s="46"/>
      <c r="AP68" s="45"/>
      <c r="AQ68" s="46" t="n">
        <f aca="false">C68+AB68+AG68+W68</f>
        <v>981</v>
      </c>
      <c r="AR68" s="46" t="n">
        <f aca="false">D68+AC68+AH68+X68</f>
        <v>14991</v>
      </c>
      <c r="AS68" s="46" t="n">
        <f aca="false">E68+AD68+AI68+Y68</f>
        <v>14991</v>
      </c>
      <c r="AT68" s="46" t="n">
        <f aca="false">F68+AE68+AJ68+Z68</f>
        <v>14833</v>
      </c>
      <c r="AU68" s="45" t="n">
        <f aca="false">AT68/AS68</f>
        <v>0.98946034287239</v>
      </c>
      <c r="AV68" s="46"/>
      <c r="AW68" s="46"/>
      <c r="AX68" s="46" t="n">
        <f aca="false">AV68+AW68</f>
        <v>0</v>
      </c>
      <c r="AY68" s="46"/>
      <c r="AZ68" s="45"/>
      <c r="BA68" s="46" t="n">
        <f aca="false">AV68+AQ68</f>
        <v>981</v>
      </c>
      <c r="BB68" s="46" t="n">
        <f aca="false">AW68+AR68</f>
        <v>14991</v>
      </c>
      <c r="BC68" s="46" t="n">
        <f aca="false">AX68+AS68</f>
        <v>14991</v>
      </c>
      <c r="BD68" s="46" t="n">
        <f aca="false">AY68+AT68</f>
        <v>14833</v>
      </c>
      <c r="BE68" s="45" t="n">
        <f aca="false">BD68/BC68</f>
        <v>0.98946034287239</v>
      </c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</row>
    <row r="69" s="30" customFormat="true" ht="12" hidden="false" customHeight="false" outlineLevel="0" collapsed="false">
      <c r="A69" s="31"/>
      <c r="B69" s="31" t="s">
        <v>91</v>
      </c>
      <c r="C69" s="46" t="n">
        <v>180988</v>
      </c>
      <c r="D69" s="46" t="n">
        <v>203112</v>
      </c>
      <c r="E69" s="46" t="n">
        <v>157871</v>
      </c>
      <c r="F69" s="46" t="n">
        <v>139454</v>
      </c>
      <c r="G69" s="45" t="n">
        <f aca="false">F69/E69</f>
        <v>0.883341462333171</v>
      </c>
      <c r="H69" s="44"/>
      <c r="I69" s="46"/>
      <c r="J69" s="46"/>
      <c r="K69" s="46"/>
      <c r="L69" s="45"/>
      <c r="M69" s="44"/>
      <c r="N69" s="46"/>
      <c r="O69" s="46" t="n">
        <f aca="false">M69+N69</f>
        <v>0</v>
      </c>
      <c r="P69" s="46"/>
      <c r="Q69" s="45"/>
      <c r="R69" s="44" t="n">
        <f aca="false">H69+M69</f>
        <v>0</v>
      </c>
      <c r="S69" s="44" t="n">
        <f aca="false">I69+N69</f>
        <v>0</v>
      </c>
      <c r="T69" s="44" t="n">
        <f aca="false">J69+O69</f>
        <v>0</v>
      </c>
      <c r="U69" s="44" t="n">
        <f aca="false">K69+P69</f>
        <v>0</v>
      </c>
      <c r="V69" s="45"/>
      <c r="W69" s="46"/>
      <c r="X69" s="46"/>
      <c r="Y69" s="46"/>
      <c r="Z69" s="46"/>
      <c r="AA69" s="45"/>
      <c r="AB69" s="46"/>
      <c r="AC69" s="46"/>
      <c r="AD69" s="46"/>
      <c r="AE69" s="46"/>
      <c r="AF69" s="45"/>
      <c r="AG69" s="46"/>
      <c r="AH69" s="46"/>
      <c r="AI69" s="46" t="n">
        <f aca="false">AG69+AH69</f>
        <v>0</v>
      </c>
      <c r="AJ69" s="46"/>
      <c r="AK69" s="45"/>
      <c r="AL69" s="46"/>
      <c r="AM69" s="46"/>
      <c r="AN69" s="46"/>
      <c r="AO69" s="46"/>
      <c r="AP69" s="45"/>
      <c r="AQ69" s="46" t="n">
        <f aca="false">C69+AB69+AG69+W69</f>
        <v>180988</v>
      </c>
      <c r="AR69" s="46" t="n">
        <f aca="false">D69+AC69+AH69+X69</f>
        <v>203112</v>
      </c>
      <c r="AS69" s="46" t="n">
        <f aca="false">E69+AD69+AI69+Y69</f>
        <v>157871</v>
      </c>
      <c r="AT69" s="46" t="n">
        <f aca="false">F69+AE69+AJ69+Z69</f>
        <v>139454</v>
      </c>
      <c r="AU69" s="45" t="n">
        <f aca="false">AT69/AS69</f>
        <v>0.883341462333171</v>
      </c>
      <c r="AV69" s="46"/>
      <c r="AW69" s="46"/>
      <c r="AX69" s="46" t="n">
        <f aca="false">AV69+AW69</f>
        <v>0</v>
      </c>
      <c r="AY69" s="46"/>
      <c r="AZ69" s="45"/>
      <c r="BA69" s="46" t="n">
        <f aca="false">AV69+AQ69</f>
        <v>180988</v>
      </c>
      <c r="BB69" s="46" t="n">
        <f aca="false">AW69+AR69</f>
        <v>203112</v>
      </c>
      <c r="BC69" s="46" t="n">
        <f aca="false">AX69+AS69</f>
        <v>157871</v>
      </c>
      <c r="BD69" s="46" t="n">
        <f aca="false">AY69+AT69</f>
        <v>139454</v>
      </c>
      <c r="BE69" s="45" t="n">
        <f aca="false">BD69/BC69</f>
        <v>0.883341462333171</v>
      </c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</row>
    <row r="70" s="30" customFormat="true" ht="12" hidden="false" customHeight="false" outlineLevel="0" collapsed="false">
      <c r="A70" s="31"/>
      <c r="B70" s="31" t="s">
        <v>92</v>
      </c>
      <c r="C70" s="46" t="n">
        <v>502</v>
      </c>
      <c r="D70" s="46" t="n">
        <v>7835</v>
      </c>
      <c r="E70" s="46" t="n">
        <v>6186</v>
      </c>
      <c r="F70" s="46" t="n">
        <v>7186</v>
      </c>
      <c r="G70" s="45" t="n">
        <f aca="false">F70/E70</f>
        <v>1.16165535079211</v>
      </c>
      <c r="H70" s="44"/>
      <c r="I70" s="46"/>
      <c r="J70" s="46"/>
      <c r="K70" s="46"/>
      <c r="L70" s="45"/>
      <c r="M70" s="44"/>
      <c r="N70" s="46"/>
      <c r="O70" s="46" t="n">
        <f aca="false">M70+N70</f>
        <v>0</v>
      </c>
      <c r="P70" s="46"/>
      <c r="Q70" s="45"/>
      <c r="R70" s="44" t="n">
        <f aca="false">H70+M70</f>
        <v>0</v>
      </c>
      <c r="S70" s="44" t="n">
        <f aca="false">I70+N70</f>
        <v>0</v>
      </c>
      <c r="T70" s="44" t="n">
        <f aca="false">J70+O70</f>
        <v>0</v>
      </c>
      <c r="U70" s="44" t="n">
        <f aca="false">K70+P70</f>
        <v>0</v>
      </c>
      <c r="V70" s="45"/>
      <c r="W70" s="46"/>
      <c r="X70" s="46"/>
      <c r="Y70" s="46" t="n">
        <f aca="false">W70+X70</f>
        <v>0</v>
      </c>
      <c r="Z70" s="46"/>
      <c r="AA70" s="45"/>
      <c r="AB70" s="46"/>
      <c r="AC70" s="46"/>
      <c r="AD70" s="46" t="n">
        <f aca="false">AB70+AC70</f>
        <v>0</v>
      </c>
      <c r="AE70" s="46"/>
      <c r="AF70" s="45"/>
      <c r="AG70" s="46"/>
      <c r="AH70" s="46"/>
      <c r="AI70" s="46"/>
      <c r="AJ70" s="46"/>
      <c r="AK70" s="45"/>
      <c r="AL70" s="46"/>
      <c r="AM70" s="46"/>
      <c r="AN70" s="46"/>
      <c r="AO70" s="46"/>
      <c r="AP70" s="45"/>
      <c r="AQ70" s="46" t="n">
        <f aca="false">C70+AB70+AG70+W70</f>
        <v>502</v>
      </c>
      <c r="AR70" s="46" t="n">
        <f aca="false">D70+AC70+AH70+X70</f>
        <v>7835</v>
      </c>
      <c r="AS70" s="46" t="n">
        <f aca="false">E70+AD70+AI70+Y70</f>
        <v>6186</v>
      </c>
      <c r="AT70" s="46" t="n">
        <f aca="false">F70+AE70+AJ70+Z70</f>
        <v>7186</v>
      </c>
      <c r="AU70" s="45" t="n">
        <f aca="false">AT70/AS70</f>
        <v>1.16165535079211</v>
      </c>
      <c r="AV70" s="46"/>
      <c r="AW70" s="46"/>
      <c r="AX70" s="46" t="n">
        <f aca="false">AV70+AW70</f>
        <v>0</v>
      </c>
      <c r="AY70" s="46"/>
      <c r="AZ70" s="45"/>
      <c r="BA70" s="46" t="n">
        <f aca="false">AV70+AQ70</f>
        <v>502</v>
      </c>
      <c r="BB70" s="46" t="n">
        <f aca="false">AW70+AR70</f>
        <v>7835</v>
      </c>
      <c r="BC70" s="46" t="n">
        <f aca="false">AX70+AS70</f>
        <v>6186</v>
      </c>
      <c r="BD70" s="46" t="n">
        <f aca="false">AY70+AT70</f>
        <v>7186</v>
      </c>
      <c r="BE70" s="45" t="n">
        <f aca="false">BD70/BC70</f>
        <v>1.16165535079211</v>
      </c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</row>
    <row r="71" s="30" customFormat="true" ht="12" hidden="false" customHeight="false" outlineLevel="0" collapsed="false">
      <c r="A71" s="31"/>
      <c r="B71" s="31" t="s">
        <v>93</v>
      </c>
      <c r="C71" s="46" t="n">
        <v>542640</v>
      </c>
      <c r="D71" s="46" t="n">
        <v>604077</v>
      </c>
      <c r="E71" s="34" t="n">
        <v>462158</v>
      </c>
      <c r="F71" s="46" t="n">
        <v>430611</v>
      </c>
      <c r="G71" s="45" t="n">
        <f aca="false">F71/E71</f>
        <v>0.931739794615694</v>
      </c>
      <c r="H71" s="44"/>
      <c r="I71" s="46"/>
      <c r="J71" s="46"/>
      <c r="K71" s="46"/>
      <c r="L71" s="45"/>
      <c r="M71" s="44"/>
      <c r="N71" s="46"/>
      <c r="O71" s="46" t="n">
        <f aca="false">M71+N71</f>
        <v>0</v>
      </c>
      <c r="P71" s="46"/>
      <c r="Q71" s="45"/>
      <c r="R71" s="44" t="n">
        <f aca="false">H71+M71</f>
        <v>0</v>
      </c>
      <c r="S71" s="44" t="n">
        <f aca="false">I71+N71</f>
        <v>0</v>
      </c>
      <c r="T71" s="44" t="n">
        <f aca="false">J71+O71</f>
        <v>0</v>
      </c>
      <c r="U71" s="44" t="n">
        <f aca="false">K71+P71</f>
        <v>0</v>
      </c>
      <c r="V71" s="45"/>
      <c r="W71" s="46"/>
      <c r="X71" s="46"/>
      <c r="Y71" s="46" t="n">
        <f aca="false">W71+X71</f>
        <v>0</v>
      </c>
      <c r="Z71" s="46"/>
      <c r="AA71" s="45"/>
      <c r="AB71" s="46"/>
      <c r="AC71" s="46"/>
      <c r="AD71" s="46" t="n">
        <f aca="false">AB71+AC71</f>
        <v>0</v>
      </c>
      <c r="AE71" s="46"/>
      <c r="AF71" s="45"/>
      <c r="AG71" s="46"/>
      <c r="AH71" s="46"/>
      <c r="AI71" s="46" t="n">
        <f aca="false">AG71+AH71</f>
        <v>0</v>
      </c>
      <c r="AJ71" s="46"/>
      <c r="AK71" s="45"/>
      <c r="AL71" s="46"/>
      <c r="AM71" s="46"/>
      <c r="AN71" s="46"/>
      <c r="AO71" s="46"/>
      <c r="AP71" s="45"/>
      <c r="AQ71" s="46" t="n">
        <f aca="false">C71+AB71+AG71+W71</f>
        <v>542640</v>
      </c>
      <c r="AR71" s="46" t="n">
        <f aca="false">D71+AC71+AH71+X71</f>
        <v>604077</v>
      </c>
      <c r="AS71" s="46" t="n">
        <f aca="false">E71+AD71+AI71+Y71</f>
        <v>462158</v>
      </c>
      <c r="AT71" s="46" t="n">
        <f aca="false">F71+AE71+AJ71+Z71</f>
        <v>430611</v>
      </c>
      <c r="AU71" s="45" t="n">
        <f aca="false">AT71/AS71</f>
        <v>0.931739794615694</v>
      </c>
      <c r="AV71" s="46"/>
      <c r="AW71" s="46"/>
      <c r="AX71" s="46" t="n">
        <f aca="false">AV71+AW71</f>
        <v>0</v>
      </c>
      <c r="AY71" s="46"/>
      <c r="AZ71" s="45"/>
      <c r="BA71" s="46" t="n">
        <f aca="false">AV71+AQ71</f>
        <v>542640</v>
      </c>
      <c r="BB71" s="46" t="n">
        <f aca="false">AW71+AR71</f>
        <v>604077</v>
      </c>
      <c r="BC71" s="46" t="n">
        <f aca="false">AX71+AS71</f>
        <v>462158</v>
      </c>
      <c r="BD71" s="46" t="n">
        <f aca="false">AY71+AT71</f>
        <v>430611</v>
      </c>
      <c r="BE71" s="45" t="n">
        <f aca="false">BD71/BC71</f>
        <v>0.931739794615694</v>
      </c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</row>
    <row r="72" s="54" customFormat="true" ht="12" hidden="false" customHeight="false" outlineLevel="0" collapsed="false">
      <c r="A72" s="49"/>
      <c r="B72" s="49" t="s">
        <v>94</v>
      </c>
      <c r="C72" s="50" t="n">
        <f aca="false">SUM(C64:C71)-C67</f>
        <v>1333561</v>
      </c>
      <c r="D72" s="50" t="n">
        <f aca="false">SUM(D64:D71)-D67</f>
        <v>1485092</v>
      </c>
      <c r="E72" s="50" t="n">
        <f aca="false">SUM(E64:E71)-E67</f>
        <v>1141363</v>
      </c>
      <c r="F72" s="50" t="n">
        <f aca="false">SUM(F64:F71)-F67</f>
        <v>1071815</v>
      </c>
      <c r="G72" s="51" t="n">
        <f aca="false">F72/E72</f>
        <v>0.939065836197599</v>
      </c>
      <c r="H72" s="50" t="n">
        <f aca="false">SUM(H64:H71)-H67</f>
        <v>40245</v>
      </c>
      <c r="I72" s="50" t="n">
        <f aca="false">SUM(I64:I71)-I67</f>
        <v>45338</v>
      </c>
      <c r="J72" s="50" t="n">
        <f aca="false">SUM(J64:J71)-J67</f>
        <v>36314</v>
      </c>
      <c r="K72" s="50" t="n">
        <f aca="false">SUM(K64:K71)-K67</f>
        <v>31908</v>
      </c>
      <c r="L72" s="51" t="n">
        <f aca="false">K72/J72</f>
        <v>0.878669383708763</v>
      </c>
      <c r="M72" s="50" t="n">
        <f aca="false">SUM(M64:M71)-M67</f>
        <v>153887</v>
      </c>
      <c r="N72" s="50" t="n">
        <f aca="false">SUM(N64:N71)-N67</f>
        <v>157149</v>
      </c>
      <c r="O72" s="50" t="n">
        <f aca="false">SUM(O64:O71)-O67</f>
        <v>117646</v>
      </c>
      <c r="P72" s="50" t="n">
        <f aca="false">SUM(P64:P71)-P67</f>
        <v>113083</v>
      </c>
      <c r="Q72" s="51" t="n">
        <f aca="false">P72/O72</f>
        <v>0.961214150927358</v>
      </c>
      <c r="R72" s="76" t="n">
        <f aca="false">H72+M72</f>
        <v>194132</v>
      </c>
      <c r="S72" s="76" t="n">
        <f aca="false">I72+N72</f>
        <v>202487</v>
      </c>
      <c r="T72" s="76" t="n">
        <f aca="false">J72+O72</f>
        <v>153960</v>
      </c>
      <c r="U72" s="76" t="n">
        <f aca="false">K72+P72</f>
        <v>144991</v>
      </c>
      <c r="V72" s="51" t="n">
        <f aca="false">U72/T72</f>
        <v>0.941744608989348</v>
      </c>
      <c r="W72" s="50" t="n">
        <f aca="false">SUM(W64:W71)-W67</f>
        <v>287895</v>
      </c>
      <c r="X72" s="50" t="n">
        <f aca="false">SUM(X64:X71)-X67</f>
        <v>303887</v>
      </c>
      <c r="Y72" s="50" t="n">
        <f aca="false">SUM(Y64:Y71)-Y67</f>
        <v>236355</v>
      </c>
      <c r="Z72" s="50" t="n">
        <f aca="false">SUM(Z64:Z71)-Z67</f>
        <v>225974</v>
      </c>
      <c r="AA72" s="51" t="n">
        <f aca="false">Z72/Y72</f>
        <v>0.95607877980157</v>
      </c>
      <c r="AB72" s="50" t="n">
        <f aca="false">SUM(AB64:AB71)-AB67</f>
        <v>243367</v>
      </c>
      <c r="AC72" s="50" t="n">
        <f aca="false">SUM(AC64:AC71)-AC67</f>
        <v>263390</v>
      </c>
      <c r="AD72" s="50" t="n">
        <f aca="false">SUM(AD64:AD71)-AD67</f>
        <v>200076</v>
      </c>
      <c r="AE72" s="50" t="n">
        <f aca="false">SUM(AE64:AE71)-AE67</f>
        <v>182004</v>
      </c>
      <c r="AF72" s="51" t="n">
        <f aca="false">AE72/AD72</f>
        <v>0.909674323756972</v>
      </c>
      <c r="AG72" s="50" t="n">
        <f aca="false">SUM(AG64:AG71)-AG67</f>
        <v>268558</v>
      </c>
      <c r="AH72" s="50" t="n">
        <f aca="false">SUM(AH64:AH71)-AH67</f>
        <v>293235</v>
      </c>
      <c r="AI72" s="50" t="n">
        <f aca="false">SUM(AI64:AI71)-AI67</f>
        <v>221413</v>
      </c>
      <c r="AJ72" s="50" t="n">
        <f aca="false">SUM(AJ64:AJ71)-AJ67</f>
        <v>201271</v>
      </c>
      <c r="AK72" s="51" t="n">
        <f aca="false">AJ72/AI72</f>
        <v>0.909029731768234</v>
      </c>
      <c r="AL72" s="50"/>
      <c r="AM72" s="50"/>
      <c r="AN72" s="50"/>
      <c r="AO72" s="50"/>
      <c r="AP72" s="51"/>
      <c r="AQ72" s="50" t="n">
        <f aca="false">C72+AB72+AG72+W72</f>
        <v>2133381</v>
      </c>
      <c r="AR72" s="50" t="n">
        <f aca="false">D72+AC72+AH72+X72</f>
        <v>2345604</v>
      </c>
      <c r="AS72" s="50" t="n">
        <f aca="false">E72+AD72+AI72+Y72</f>
        <v>1799207</v>
      </c>
      <c r="AT72" s="50" t="n">
        <f aca="false">F72+AE72+AJ72+Z72</f>
        <v>1681064</v>
      </c>
      <c r="AU72" s="51" t="n">
        <f aca="false">AT72/AS72</f>
        <v>0.934336071391452</v>
      </c>
      <c r="AV72" s="50" t="n">
        <f aca="false">SUM(AV64:AV70)-AV67-AV70</f>
        <v>891</v>
      </c>
      <c r="AW72" s="50" t="n">
        <f aca="false">SUM(AW64:AW71)-AW67</f>
        <v>1324</v>
      </c>
      <c r="AX72" s="50" t="n">
        <f aca="false">SUM(AX64:AX71)-AX67</f>
        <v>1083</v>
      </c>
      <c r="AY72" s="50" t="n">
        <f aca="false">SUM(AY64:AY71)-AY67</f>
        <v>1058</v>
      </c>
      <c r="AZ72" s="51" t="n">
        <f aca="false">AY72/AX72</f>
        <v>0.976915974145891</v>
      </c>
      <c r="BA72" s="50" t="n">
        <f aca="false">AV72+AQ72</f>
        <v>2134272</v>
      </c>
      <c r="BB72" s="50" t="n">
        <f aca="false">AW72+AR72</f>
        <v>2346928</v>
      </c>
      <c r="BC72" s="50" t="n">
        <f aca="false">AX72+AS72</f>
        <v>1800290</v>
      </c>
      <c r="BD72" s="50" t="n">
        <f aca="false">AY72+AT72</f>
        <v>1682122</v>
      </c>
      <c r="BE72" s="51" t="n">
        <f aca="false">BD72/BC72</f>
        <v>0.934361686172783</v>
      </c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</row>
    <row r="73" s="30" customFormat="true" ht="12" hidden="false" customHeight="false" outlineLevel="0" collapsed="false">
      <c r="A73" s="31" t="s">
        <v>32</v>
      </c>
      <c r="B73" s="31" t="s">
        <v>95</v>
      </c>
      <c r="C73" s="46"/>
      <c r="D73" s="46"/>
      <c r="E73" s="46" t="n">
        <f aca="false">C73+D73</f>
        <v>0</v>
      </c>
      <c r="F73" s="46"/>
      <c r="G73" s="45"/>
      <c r="H73" s="44"/>
      <c r="I73" s="46"/>
      <c r="J73" s="46" t="n">
        <f aca="false">H73+I73</f>
        <v>0</v>
      </c>
      <c r="K73" s="46"/>
      <c r="L73" s="45"/>
      <c r="M73" s="44"/>
      <c r="N73" s="46"/>
      <c r="O73" s="46" t="n">
        <f aca="false">M73+N73</f>
        <v>0</v>
      </c>
      <c r="P73" s="46"/>
      <c r="Q73" s="45"/>
      <c r="R73" s="44" t="n">
        <f aca="false">H73+M73</f>
        <v>0</v>
      </c>
      <c r="S73" s="44" t="n">
        <f aca="false">I73+N73</f>
        <v>0</v>
      </c>
      <c r="T73" s="44" t="n">
        <f aca="false">J73+O73</f>
        <v>0</v>
      </c>
      <c r="U73" s="44" t="n">
        <f aca="false">K73+P73</f>
        <v>0</v>
      </c>
      <c r="V73" s="45"/>
      <c r="W73" s="46"/>
      <c r="X73" s="46"/>
      <c r="Y73" s="46" t="n">
        <f aca="false">W73+X73</f>
        <v>0</v>
      </c>
      <c r="Z73" s="46"/>
      <c r="AA73" s="45"/>
      <c r="AB73" s="46"/>
      <c r="AC73" s="46"/>
      <c r="AD73" s="46" t="n">
        <f aca="false">AB73+AC73</f>
        <v>0</v>
      </c>
      <c r="AE73" s="46"/>
      <c r="AF73" s="45"/>
      <c r="AG73" s="46"/>
      <c r="AH73" s="46"/>
      <c r="AI73" s="46" t="n">
        <f aca="false">AG73+AH73</f>
        <v>0</v>
      </c>
      <c r="AJ73" s="46"/>
      <c r="AK73" s="45"/>
      <c r="AL73" s="46"/>
      <c r="AM73" s="46"/>
      <c r="AN73" s="46"/>
      <c r="AO73" s="46"/>
      <c r="AP73" s="45"/>
      <c r="AQ73" s="46" t="n">
        <f aca="false">C73+AB73+AG73+W73</f>
        <v>0</v>
      </c>
      <c r="AR73" s="46" t="n">
        <f aca="false">D73+AC73+AH73+X73</f>
        <v>0</v>
      </c>
      <c r="AS73" s="46" t="n">
        <f aca="false">E73+AD73+AI73+Y73</f>
        <v>0</v>
      </c>
      <c r="AT73" s="46" t="n">
        <f aca="false">F73+AE73+AJ73+Z73</f>
        <v>0</v>
      </c>
      <c r="AU73" s="45"/>
      <c r="AV73" s="46"/>
      <c r="AW73" s="46"/>
      <c r="AX73" s="46" t="n">
        <f aca="false">AV73+AW73</f>
        <v>0</v>
      </c>
      <c r="AY73" s="46"/>
      <c r="AZ73" s="45"/>
      <c r="BA73" s="46" t="n">
        <f aca="false">AV73+AQ73</f>
        <v>0</v>
      </c>
      <c r="BB73" s="46" t="n">
        <f aca="false">AW73+AR73</f>
        <v>0</v>
      </c>
      <c r="BC73" s="46" t="n">
        <f aca="false">AX73+AS73</f>
        <v>0</v>
      </c>
      <c r="BD73" s="46" t="n">
        <f aca="false">AY73+AT73</f>
        <v>0</v>
      </c>
      <c r="BE73" s="45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</row>
    <row r="74" s="30" customFormat="true" ht="12" hidden="false" customHeight="false" outlineLevel="0" collapsed="false">
      <c r="A74" s="31"/>
      <c r="B74" s="31" t="s">
        <v>96</v>
      </c>
      <c r="C74" s="46" t="n">
        <v>91817</v>
      </c>
      <c r="D74" s="46" t="n">
        <v>137582</v>
      </c>
      <c r="E74" s="46" t="n">
        <f aca="false">12560+123597</f>
        <v>136157</v>
      </c>
      <c r="F74" s="46" t="n">
        <v>132868</v>
      </c>
      <c r="G74" s="45" t="n">
        <f aca="false">F74/E74</f>
        <v>0.975844062369177</v>
      </c>
      <c r="H74" s="44"/>
      <c r="I74" s="46" t="n">
        <v>1957</v>
      </c>
      <c r="J74" s="46" t="n">
        <v>1957</v>
      </c>
      <c r="K74" s="46" t="n">
        <v>1110</v>
      </c>
      <c r="L74" s="45" t="n">
        <f aca="false">K74/J74</f>
        <v>0.567194685743485</v>
      </c>
      <c r="M74" s="44"/>
      <c r="N74" s="46" t="n">
        <v>3749</v>
      </c>
      <c r="O74" s="46" t="n">
        <v>3749</v>
      </c>
      <c r="P74" s="46" t="n">
        <v>3748</v>
      </c>
      <c r="Q74" s="45" t="n">
        <f aca="false">P74/O74</f>
        <v>0.999733262203254</v>
      </c>
      <c r="R74" s="44" t="n">
        <f aca="false">H74+M74</f>
        <v>0</v>
      </c>
      <c r="S74" s="44" t="n">
        <f aca="false">I74+N74</f>
        <v>5706</v>
      </c>
      <c r="T74" s="44" t="n">
        <f aca="false">J74+O74</f>
        <v>5706</v>
      </c>
      <c r="U74" s="44" t="n">
        <f aca="false">K74+P74</f>
        <v>4858</v>
      </c>
      <c r="V74" s="45" t="n">
        <f aca="false">U74/T74</f>
        <v>0.851384507535927</v>
      </c>
      <c r="W74" s="46" t="n">
        <v>1591</v>
      </c>
      <c r="X74" s="46" t="n">
        <v>2783</v>
      </c>
      <c r="Y74" s="46" t="n">
        <v>2783</v>
      </c>
      <c r="Z74" s="46" t="n">
        <v>2277</v>
      </c>
      <c r="AA74" s="45" t="n">
        <f aca="false">Z74/Y74</f>
        <v>0.818181818181818</v>
      </c>
      <c r="AB74" s="46" t="n">
        <v>86</v>
      </c>
      <c r="AC74" s="46" t="n">
        <v>5135</v>
      </c>
      <c r="AD74" s="46" t="n">
        <v>5135</v>
      </c>
      <c r="AE74" s="46" t="n">
        <v>3670</v>
      </c>
      <c r="AF74" s="45" t="n">
        <f aca="false">AE74/AD74</f>
        <v>0.714703018500487</v>
      </c>
      <c r="AG74" s="46" t="n">
        <v>6409</v>
      </c>
      <c r="AH74" s="46" t="n">
        <v>20090</v>
      </c>
      <c r="AI74" s="46" t="n">
        <v>18187</v>
      </c>
      <c r="AJ74" s="46" t="n">
        <v>13588</v>
      </c>
      <c r="AK74" s="45" t="n">
        <f aca="false">AJ74/AI74</f>
        <v>0.747127068785396</v>
      </c>
      <c r="AL74" s="46"/>
      <c r="AM74" s="46"/>
      <c r="AN74" s="46"/>
      <c r="AO74" s="46"/>
      <c r="AP74" s="45"/>
      <c r="AQ74" s="46" t="n">
        <f aca="false">C74+AB74+AG74+W74</f>
        <v>99903</v>
      </c>
      <c r="AR74" s="46" t="n">
        <f aca="false">D74+AC74+AH74+X74</f>
        <v>165590</v>
      </c>
      <c r="AS74" s="46" t="n">
        <f aca="false">E74+AD74+AI74+Y74</f>
        <v>162262</v>
      </c>
      <c r="AT74" s="46" t="n">
        <f aca="false">F74+AE74+AJ74+Z74</f>
        <v>152403</v>
      </c>
      <c r="AU74" s="45" t="n">
        <f aca="false">AT74/AS74</f>
        <v>0.939240241091568</v>
      </c>
      <c r="AV74" s="46"/>
      <c r="AW74" s="46"/>
      <c r="AX74" s="46" t="n">
        <f aca="false">AV74+AW74</f>
        <v>0</v>
      </c>
      <c r="AY74" s="46"/>
      <c r="AZ74" s="45"/>
      <c r="BA74" s="46" t="n">
        <f aca="false">AV74+AQ74</f>
        <v>99903</v>
      </c>
      <c r="BB74" s="46" t="n">
        <f aca="false">AW74+AR74</f>
        <v>165590</v>
      </c>
      <c r="BC74" s="46" t="n">
        <f aca="false">AX74+AS74</f>
        <v>162262</v>
      </c>
      <c r="BD74" s="46" t="n">
        <f aca="false">AY74+AT74</f>
        <v>152403</v>
      </c>
      <c r="BE74" s="45" t="n">
        <f aca="false">BD74/BC74</f>
        <v>0.939240241091568</v>
      </c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</row>
    <row r="75" s="30" customFormat="true" ht="12" hidden="false" customHeight="false" outlineLevel="0" collapsed="false">
      <c r="A75" s="31"/>
      <c r="B75" s="31" t="s">
        <v>97</v>
      </c>
      <c r="C75" s="46"/>
      <c r="D75" s="46" t="n">
        <v>25374</v>
      </c>
      <c r="E75" s="34" t="n">
        <v>1485</v>
      </c>
      <c r="F75" s="46" t="n">
        <v>1485</v>
      </c>
      <c r="G75" s="45" t="n">
        <f aca="false">F75/E75</f>
        <v>1</v>
      </c>
      <c r="H75" s="44"/>
      <c r="I75" s="46"/>
      <c r="J75" s="46" t="n">
        <f aca="false">H75+I75</f>
        <v>0</v>
      </c>
      <c r="K75" s="46"/>
      <c r="L75" s="45"/>
      <c r="M75" s="44"/>
      <c r="N75" s="46" t="n">
        <v>500</v>
      </c>
      <c r="O75" s="46" t="n">
        <v>500</v>
      </c>
      <c r="P75" s="46" t="n">
        <v>500</v>
      </c>
      <c r="Q75" s="45"/>
      <c r="R75" s="44" t="n">
        <f aca="false">H75+M75</f>
        <v>0</v>
      </c>
      <c r="S75" s="44" t="n">
        <f aca="false">I75+N75</f>
        <v>500</v>
      </c>
      <c r="T75" s="44" t="n">
        <f aca="false">J75+O75</f>
        <v>500</v>
      </c>
      <c r="U75" s="44" t="n">
        <f aca="false">K75+P75</f>
        <v>500</v>
      </c>
      <c r="V75" s="45" t="n">
        <f aca="false">U75/T75</f>
        <v>1</v>
      </c>
      <c r="W75" s="46"/>
      <c r="X75" s="46"/>
      <c r="Y75" s="46"/>
      <c r="Z75" s="46"/>
      <c r="AA75" s="45"/>
      <c r="AB75" s="46"/>
      <c r="AC75" s="46"/>
      <c r="AD75" s="46"/>
      <c r="AE75" s="46"/>
      <c r="AF75" s="45"/>
      <c r="AG75" s="46"/>
      <c r="AH75" s="46" t="n">
        <v>16720</v>
      </c>
      <c r="AI75" s="46" t="n">
        <v>16520</v>
      </c>
      <c r="AJ75" s="46" t="n">
        <v>12005</v>
      </c>
      <c r="AK75" s="45" t="n">
        <f aca="false">AJ75/AI75</f>
        <v>0.726694915254237</v>
      </c>
      <c r="AL75" s="46"/>
      <c r="AM75" s="46"/>
      <c r="AN75" s="46"/>
      <c r="AO75" s="46"/>
      <c r="AP75" s="45"/>
      <c r="AQ75" s="46" t="n">
        <f aca="false">C75+AB75+AG75+W75</f>
        <v>0</v>
      </c>
      <c r="AR75" s="46" t="n">
        <f aca="false">D75+AC75+AH75+X75</f>
        <v>42094</v>
      </c>
      <c r="AS75" s="46" t="n">
        <f aca="false">E75+AD75+AI75+Y75</f>
        <v>18005</v>
      </c>
      <c r="AT75" s="46" t="n">
        <f aca="false">F75+AE75+AJ75+Z75</f>
        <v>13490</v>
      </c>
      <c r="AU75" s="45" t="n">
        <f aca="false">AT75/AS75</f>
        <v>0.749236323243544</v>
      </c>
      <c r="AV75" s="46"/>
      <c r="AW75" s="46"/>
      <c r="AX75" s="46" t="n">
        <f aca="false">AV75+AW75</f>
        <v>0</v>
      </c>
      <c r="AY75" s="46"/>
      <c r="AZ75" s="45"/>
      <c r="BA75" s="46" t="n">
        <f aca="false">AV75+AQ75</f>
        <v>0</v>
      </c>
      <c r="BB75" s="46" t="n">
        <f aca="false">AW75+AR75</f>
        <v>42094</v>
      </c>
      <c r="BC75" s="46" t="n">
        <f aca="false">AX75+AS75</f>
        <v>18005</v>
      </c>
      <c r="BD75" s="46" t="n">
        <f aca="false">AY75+AT75</f>
        <v>13490</v>
      </c>
      <c r="BE75" s="45" t="n">
        <f aca="false">BD75/BC75</f>
        <v>0.749236323243544</v>
      </c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</row>
    <row r="76" s="30" customFormat="true" ht="12" hidden="false" customHeight="false" outlineLevel="0" collapsed="false">
      <c r="A76" s="31"/>
      <c r="B76" s="31" t="s">
        <v>98</v>
      </c>
      <c r="C76" s="46" t="n">
        <v>2500</v>
      </c>
      <c r="D76" s="46" t="n">
        <v>2500</v>
      </c>
      <c r="E76" s="34" t="n">
        <v>2500</v>
      </c>
      <c r="F76" s="46"/>
      <c r="G76" s="45"/>
      <c r="H76" s="44"/>
      <c r="I76" s="46"/>
      <c r="J76" s="46" t="n">
        <f aca="false">H76+I76</f>
        <v>0</v>
      </c>
      <c r="K76" s="46"/>
      <c r="L76" s="45"/>
      <c r="M76" s="44"/>
      <c r="N76" s="46"/>
      <c r="O76" s="46" t="n">
        <f aca="false">M76+N76</f>
        <v>0</v>
      </c>
      <c r="P76" s="46"/>
      <c r="Q76" s="45"/>
      <c r="R76" s="44" t="n">
        <f aca="false">H76+M76</f>
        <v>0</v>
      </c>
      <c r="S76" s="44" t="n">
        <f aca="false">I76+N76</f>
        <v>0</v>
      </c>
      <c r="T76" s="44" t="n">
        <f aca="false">J76+O76</f>
        <v>0</v>
      </c>
      <c r="U76" s="44" t="n">
        <f aca="false">K76+P76</f>
        <v>0</v>
      </c>
      <c r="V76" s="45"/>
      <c r="W76" s="46"/>
      <c r="X76" s="46"/>
      <c r="Y76" s="46" t="n">
        <f aca="false">W76+X76</f>
        <v>0</v>
      </c>
      <c r="Z76" s="46"/>
      <c r="AA76" s="45"/>
      <c r="AB76" s="46"/>
      <c r="AC76" s="46"/>
      <c r="AD76" s="46" t="n">
        <f aca="false">AB76+AC76</f>
        <v>0</v>
      </c>
      <c r="AE76" s="46"/>
      <c r="AF76" s="45"/>
      <c r="AG76" s="46"/>
      <c r="AH76" s="46"/>
      <c r="AI76" s="46"/>
      <c r="AJ76" s="46"/>
      <c r="AK76" s="45"/>
      <c r="AL76" s="46"/>
      <c r="AM76" s="46"/>
      <c r="AN76" s="46"/>
      <c r="AO76" s="46"/>
      <c r="AP76" s="45"/>
      <c r="AQ76" s="46" t="n">
        <f aca="false">C76+AB76+AG76+W76</f>
        <v>2500</v>
      </c>
      <c r="AR76" s="46" t="n">
        <f aca="false">D76+AC76+AH76+X76</f>
        <v>2500</v>
      </c>
      <c r="AS76" s="46" t="n">
        <f aca="false">E76+AD76+AI76+Y76</f>
        <v>2500</v>
      </c>
      <c r="AT76" s="46" t="n">
        <f aca="false">F76+AE76+AJ76+Z76</f>
        <v>0</v>
      </c>
      <c r="AU76" s="45"/>
      <c r="AV76" s="46"/>
      <c r="AW76" s="46"/>
      <c r="AX76" s="46" t="n">
        <f aca="false">AV76+AW76</f>
        <v>0</v>
      </c>
      <c r="AY76" s="46"/>
      <c r="AZ76" s="45"/>
      <c r="BA76" s="46" t="n">
        <f aca="false">AV76+AQ76</f>
        <v>2500</v>
      </c>
      <c r="BB76" s="46" t="n">
        <f aca="false">AW76+AR76</f>
        <v>2500</v>
      </c>
      <c r="BC76" s="46" t="n">
        <f aca="false">AX76+AS76</f>
        <v>2500</v>
      </c>
      <c r="BD76" s="46" t="n">
        <f aca="false">AY76+AT76</f>
        <v>0</v>
      </c>
      <c r="BE76" s="45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</row>
    <row r="77" s="30" customFormat="true" ht="12" hidden="false" customHeight="false" outlineLevel="0" collapsed="false">
      <c r="A77" s="31"/>
      <c r="B77" s="31" t="s">
        <v>99</v>
      </c>
      <c r="C77" s="46" t="n">
        <v>16932</v>
      </c>
      <c r="D77" s="46" t="n">
        <v>24205</v>
      </c>
      <c r="E77" s="46" t="n">
        <v>24205</v>
      </c>
      <c r="F77" s="46" t="n">
        <v>27006</v>
      </c>
      <c r="G77" s="45" t="n">
        <f aca="false">F77/E77</f>
        <v>1.11571989258418</v>
      </c>
      <c r="H77" s="44"/>
      <c r="I77" s="46"/>
      <c r="J77" s="46" t="n">
        <f aca="false">H77+I77</f>
        <v>0</v>
      </c>
      <c r="K77" s="46"/>
      <c r="L77" s="45"/>
      <c r="M77" s="44"/>
      <c r="N77" s="46"/>
      <c r="O77" s="46" t="n">
        <f aca="false">M77+N77</f>
        <v>0</v>
      </c>
      <c r="P77" s="46"/>
      <c r="Q77" s="45"/>
      <c r="R77" s="44" t="n">
        <f aca="false">H77+M77</f>
        <v>0</v>
      </c>
      <c r="S77" s="44" t="n">
        <f aca="false">I77+N77</f>
        <v>0</v>
      </c>
      <c r="T77" s="44" t="n">
        <f aca="false">J77+O77</f>
        <v>0</v>
      </c>
      <c r="U77" s="44" t="n">
        <f aca="false">K77+P77</f>
        <v>0</v>
      </c>
      <c r="V77" s="45"/>
      <c r="W77" s="46"/>
      <c r="X77" s="46"/>
      <c r="Y77" s="46" t="n">
        <f aca="false">W77+X77</f>
        <v>0</v>
      </c>
      <c r="Z77" s="46"/>
      <c r="AA77" s="45"/>
      <c r="AB77" s="46"/>
      <c r="AC77" s="46"/>
      <c r="AD77" s="46" t="n">
        <f aca="false">AB77+AC77</f>
        <v>0</v>
      </c>
      <c r="AE77" s="46"/>
      <c r="AF77" s="45"/>
      <c r="AG77" s="46"/>
      <c r="AH77" s="46"/>
      <c r="AI77" s="46" t="n">
        <f aca="false">AG77+AH77</f>
        <v>0</v>
      </c>
      <c r="AJ77" s="46"/>
      <c r="AK77" s="45"/>
      <c r="AL77" s="46"/>
      <c r="AM77" s="46"/>
      <c r="AN77" s="46"/>
      <c r="AO77" s="46"/>
      <c r="AP77" s="45"/>
      <c r="AQ77" s="46" t="n">
        <f aca="false">C77+AB77+AG77+W77</f>
        <v>16932</v>
      </c>
      <c r="AR77" s="46" t="n">
        <f aca="false">D77+AC77+AH77+X77</f>
        <v>24205</v>
      </c>
      <c r="AS77" s="46" t="n">
        <f aca="false">E77+AD77+AI77+Y77</f>
        <v>24205</v>
      </c>
      <c r="AT77" s="46" t="n">
        <f aca="false">F77+AE77+AJ77+Z77</f>
        <v>27006</v>
      </c>
      <c r="AU77" s="45" t="n">
        <f aca="false">AT77/AS77</f>
        <v>1.11571989258418</v>
      </c>
      <c r="AV77" s="46"/>
      <c r="AW77" s="46"/>
      <c r="AX77" s="46" t="n">
        <f aca="false">AV77+AW77</f>
        <v>0</v>
      </c>
      <c r="AY77" s="46"/>
      <c r="AZ77" s="45"/>
      <c r="BA77" s="46" t="n">
        <f aca="false">AV77+AQ77</f>
        <v>16932</v>
      </c>
      <c r="BB77" s="46" t="n">
        <f aca="false">AW77+AR77</f>
        <v>24205</v>
      </c>
      <c r="BC77" s="46" t="n">
        <f aca="false">AX77+AS77</f>
        <v>24205</v>
      </c>
      <c r="BD77" s="46" t="n">
        <f aca="false">AY77+AT77</f>
        <v>27006</v>
      </c>
      <c r="BE77" s="45" t="n">
        <f aca="false">BD77/BC77</f>
        <v>1.11571989258418</v>
      </c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</row>
    <row r="78" s="54" customFormat="true" ht="12" hidden="false" customHeight="false" outlineLevel="0" collapsed="false">
      <c r="A78" s="49"/>
      <c r="B78" s="49" t="s">
        <v>100</v>
      </c>
      <c r="C78" s="50" t="n">
        <f aca="false">SUM(C74:C77)</f>
        <v>111249</v>
      </c>
      <c r="D78" s="50" t="n">
        <f aca="false">SUM(D74:D77)</f>
        <v>189661</v>
      </c>
      <c r="E78" s="50" t="n">
        <f aca="false">SUM(E74:E77)</f>
        <v>164347</v>
      </c>
      <c r="F78" s="50" t="n">
        <f aca="false">SUM(F74:F77)</f>
        <v>161359</v>
      </c>
      <c r="G78" s="51" t="n">
        <f aca="false">F78/E78</f>
        <v>0.981818956232849</v>
      </c>
      <c r="H78" s="52" t="n">
        <f aca="false">SUM(H74:H77)</f>
        <v>0</v>
      </c>
      <c r="I78" s="50" t="n">
        <f aca="false">SUM(I74:I77)</f>
        <v>1957</v>
      </c>
      <c r="J78" s="50" t="n">
        <f aca="false">SUM(J74:J77)</f>
        <v>1957</v>
      </c>
      <c r="K78" s="50" t="n">
        <f aca="false">SUM(K74:K77)</f>
        <v>1110</v>
      </c>
      <c r="L78" s="59" t="n">
        <f aca="false">K78/J78</f>
        <v>0.567194685743485</v>
      </c>
      <c r="M78" s="52" t="n">
        <f aca="false">SUM(M74:M77)</f>
        <v>0</v>
      </c>
      <c r="N78" s="52" t="n">
        <f aca="false">SUM(N74:N77)</f>
        <v>4249</v>
      </c>
      <c r="O78" s="52" t="n">
        <f aca="false">SUM(O74:O77)</f>
        <v>4249</v>
      </c>
      <c r="P78" s="52" t="n">
        <f aca="false">SUM(P74:P77)</f>
        <v>4248</v>
      </c>
      <c r="Q78" s="59" t="n">
        <f aca="false">P78/O78</f>
        <v>0.999764650506001</v>
      </c>
      <c r="R78" s="44" t="n">
        <f aca="false">H78+M78</f>
        <v>0</v>
      </c>
      <c r="S78" s="44" t="n">
        <f aca="false">I78+N78</f>
        <v>6206</v>
      </c>
      <c r="T78" s="44" t="n">
        <f aca="false">J78+O78</f>
        <v>6206</v>
      </c>
      <c r="U78" s="44" t="n">
        <f aca="false">K78+P78</f>
        <v>5358</v>
      </c>
      <c r="V78" s="59" t="n">
        <f aca="false">U78/T78</f>
        <v>0.863358040605865</v>
      </c>
      <c r="W78" s="50" t="n">
        <f aca="false">SUM(W74:W77)</f>
        <v>1591</v>
      </c>
      <c r="X78" s="50" t="n">
        <f aca="false">SUM(X74:X77)</f>
        <v>2783</v>
      </c>
      <c r="Y78" s="50" t="n">
        <f aca="false">SUM(Y74:Y77)</f>
        <v>2783</v>
      </c>
      <c r="Z78" s="50" t="n">
        <f aca="false">SUM(Z74:Z77)</f>
        <v>2277</v>
      </c>
      <c r="AA78" s="51" t="n">
        <f aca="false">Z78/Y78</f>
        <v>0.818181818181818</v>
      </c>
      <c r="AB78" s="50" t="n">
        <f aca="false">SUM(AB74:AB77)</f>
        <v>86</v>
      </c>
      <c r="AC78" s="50" t="n">
        <f aca="false">SUM(AC74:AC77)</f>
        <v>5135</v>
      </c>
      <c r="AD78" s="50" t="n">
        <f aca="false">SUM(AD74:AD77)</f>
        <v>5135</v>
      </c>
      <c r="AE78" s="50" t="n">
        <f aca="false">SUM(AE74:AE77)</f>
        <v>3670</v>
      </c>
      <c r="AF78" s="51" t="n">
        <f aca="false">AE78/AD78</f>
        <v>0.714703018500487</v>
      </c>
      <c r="AG78" s="50" t="n">
        <f aca="false">SUM(AG74:AG77)</f>
        <v>6409</v>
      </c>
      <c r="AH78" s="50" t="n">
        <f aca="false">SUM(AH74:AH77)</f>
        <v>36810</v>
      </c>
      <c r="AI78" s="50" t="n">
        <f aca="false">SUM(AI74:AI77)</f>
        <v>34707</v>
      </c>
      <c r="AJ78" s="50" t="n">
        <f aca="false">SUM(AJ74:AJ77)</f>
        <v>25593</v>
      </c>
      <c r="AK78" s="51" t="n">
        <f aca="false">AJ78/AI78</f>
        <v>0.737401676895151</v>
      </c>
      <c r="AL78" s="50"/>
      <c r="AM78" s="50"/>
      <c r="AN78" s="50"/>
      <c r="AO78" s="50"/>
      <c r="AP78" s="51"/>
      <c r="AQ78" s="50" t="n">
        <f aca="false">C78+AB78+AG78+W78</f>
        <v>119335</v>
      </c>
      <c r="AR78" s="50" t="n">
        <f aca="false">D78+AC78+AH78+X78</f>
        <v>234389</v>
      </c>
      <c r="AS78" s="50" t="n">
        <f aca="false">E78+AD78+AI78+Y78</f>
        <v>206972</v>
      </c>
      <c r="AT78" s="50" t="n">
        <f aca="false">F78+AE78+AJ78+Z78</f>
        <v>192899</v>
      </c>
      <c r="AU78" s="51" t="n">
        <f aca="false">AT78/AS78</f>
        <v>0.932005295402277</v>
      </c>
      <c r="AV78" s="50" t="n">
        <f aca="false">SUM(AV74:AV77)</f>
        <v>0</v>
      </c>
      <c r="AW78" s="50" t="n">
        <f aca="false">SUM(AW74:AW77)</f>
        <v>0</v>
      </c>
      <c r="AX78" s="50" t="n">
        <f aca="false">AV78+AW78</f>
        <v>0</v>
      </c>
      <c r="AY78" s="50"/>
      <c r="AZ78" s="51"/>
      <c r="BA78" s="50" t="n">
        <f aca="false">AV78+AQ78</f>
        <v>119335</v>
      </c>
      <c r="BB78" s="50" t="n">
        <f aca="false">AW78+AR78</f>
        <v>234389</v>
      </c>
      <c r="BC78" s="50" t="n">
        <f aca="false">AX78+AS78</f>
        <v>206972</v>
      </c>
      <c r="BD78" s="50" t="n">
        <f aca="false">AY78+AT78</f>
        <v>192899</v>
      </c>
      <c r="BE78" s="51" t="n">
        <f aca="false">BD78/BC78</f>
        <v>0.932005295402277</v>
      </c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</row>
    <row r="79" s="54" customFormat="true" ht="12" hidden="false" customHeight="false" outlineLevel="0" collapsed="false">
      <c r="A79" s="49" t="s">
        <v>43</v>
      </c>
      <c r="B79" s="31" t="s">
        <v>101</v>
      </c>
      <c r="C79" s="50"/>
      <c r="D79" s="50"/>
      <c r="E79" s="50"/>
      <c r="F79" s="50"/>
      <c r="G79" s="45"/>
      <c r="H79" s="52"/>
      <c r="I79" s="50"/>
      <c r="J79" s="50" t="n">
        <f aca="false">H79+I79</f>
        <v>0</v>
      </c>
      <c r="K79" s="50"/>
      <c r="L79" s="45"/>
      <c r="M79" s="52"/>
      <c r="N79" s="50"/>
      <c r="O79" s="50" t="n">
        <f aca="false">M79+N79</f>
        <v>0</v>
      </c>
      <c r="P79" s="50"/>
      <c r="Q79" s="45"/>
      <c r="R79" s="44" t="n">
        <f aca="false">H79+M79</f>
        <v>0</v>
      </c>
      <c r="S79" s="44" t="n">
        <f aca="false">I79+N79</f>
        <v>0</v>
      </c>
      <c r="T79" s="44" t="n">
        <f aca="false">J79+O79</f>
        <v>0</v>
      </c>
      <c r="U79" s="44" t="n">
        <f aca="false">K79+P79</f>
        <v>0</v>
      </c>
      <c r="V79" s="45"/>
      <c r="W79" s="50"/>
      <c r="X79" s="50"/>
      <c r="Y79" s="50" t="n">
        <f aca="false">W79+X79</f>
        <v>0</v>
      </c>
      <c r="Z79" s="50"/>
      <c r="AA79" s="45"/>
      <c r="AB79" s="50"/>
      <c r="AC79" s="50"/>
      <c r="AD79" s="50" t="n">
        <f aca="false">AB79+AC79</f>
        <v>0</v>
      </c>
      <c r="AE79" s="50"/>
      <c r="AF79" s="45"/>
      <c r="AG79" s="50"/>
      <c r="AH79" s="50"/>
      <c r="AI79" s="50" t="n">
        <f aca="false">AG79+AH79</f>
        <v>0</v>
      </c>
      <c r="AJ79" s="50"/>
      <c r="AK79" s="45"/>
      <c r="AL79" s="46"/>
      <c r="AM79" s="46"/>
      <c r="AN79" s="46"/>
      <c r="AO79" s="46"/>
      <c r="AP79" s="45"/>
      <c r="AQ79" s="46" t="n">
        <f aca="false">C79+AB79+AG79+W79</f>
        <v>0</v>
      </c>
      <c r="AR79" s="46" t="n">
        <f aca="false">D79+AC79+AH79+X79</f>
        <v>0</v>
      </c>
      <c r="AS79" s="46" t="n">
        <f aca="false">E79+AD79+AI79+Y79</f>
        <v>0</v>
      </c>
      <c r="AT79" s="46" t="n">
        <f aca="false">F79+AE79+AJ79+Z79</f>
        <v>0</v>
      </c>
      <c r="AU79" s="45"/>
      <c r="AV79" s="50"/>
      <c r="AW79" s="50"/>
      <c r="AX79" s="50" t="n">
        <f aca="false">AV79+AW79</f>
        <v>0</v>
      </c>
      <c r="AY79" s="50"/>
      <c r="AZ79" s="45"/>
      <c r="BA79" s="50" t="n">
        <f aca="false">AV79+AQ79</f>
        <v>0</v>
      </c>
      <c r="BB79" s="46" t="n">
        <f aca="false">AW79+AR79</f>
        <v>0</v>
      </c>
      <c r="BC79" s="46" t="n">
        <f aca="false">AX79+AS79</f>
        <v>0</v>
      </c>
      <c r="BD79" s="46" t="n">
        <f aca="false">AY79+AT79</f>
        <v>0</v>
      </c>
      <c r="BE79" s="45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</row>
    <row r="80" s="30" customFormat="true" ht="12" hidden="false" customHeight="false" outlineLevel="0" collapsed="false">
      <c r="A80" s="31"/>
      <c r="B80" s="31" t="s">
        <v>102</v>
      </c>
      <c r="C80" s="46" t="n">
        <v>25245</v>
      </c>
      <c r="D80" s="46" t="n">
        <v>25833</v>
      </c>
      <c r="E80" s="46" t="n">
        <v>19515</v>
      </c>
      <c r="F80" s="46" t="n">
        <v>17289</v>
      </c>
      <c r="G80" s="45" t="n">
        <f aca="false">F80/E80</f>
        <v>0.885933897002306</v>
      </c>
      <c r="H80" s="44"/>
      <c r="I80" s="46"/>
      <c r="J80" s="46" t="n">
        <f aca="false">H80+I80</f>
        <v>0</v>
      </c>
      <c r="K80" s="46"/>
      <c r="L80" s="45"/>
      <c r="M80" s="44"/>
      <c r="N80" s="46"/>
      <c r="O80" s="46" t="n">
        <f aca="false">M80+N80</f>
        <v>0</v>
      </c>
      <c r="P80" s="46"/>
      <c r="Q80" s="45"/>
      <c r="R80" s="44" t="n">
        <f aca="false">H80+M80</f>
        <v>0</v>
      </c>
      <c r="S80" s="44" t="n">
        <f aca="false">I80+N80</f>
        <v>0</v>
      </c>
      <c r="T80" s="44" t="n">
        <f aca="false">J80+O80</f>
        <v>0</v>
      </c>
      <c r="U80" s="44" t="n">
        <f aca="false">K80+P80</f>
        <v>0</v>
      </c>
      <c r="V80" s="45"/>
      <c r="W80" s="46"/>
      <c r="X80" s="46"/>
      <c r="Y80" s="46"/>
      <c r="Z80" s="46"/>
      <c r="AA80" s="45"/>
      <c r="AB80" s="46"/>
      <c r="AC80" s="46"/>
      <c r="AD80" s="46"/>
      <c r="AE80" s="46"/>
      <c r="AF80" s="45"/>
      <c r="AG80" s="46"/>
      <c r="AH80" s="46"/>
      <c r="AI80" s="46"/>
      <c r="AJ80" s="46"/>
      <c r="AK80" s="45"/>
      <c r="AL80" s="46"/>
      <c r="AM80" s="46"/>
      <c r="AN80" s="46"/>
      <c r="AO80" s="46"/>
      <c r="AP80" s="45"/>
      <c r="AQ80" s="46" t="n">
        <f aca="false">C80+AB80+AG80+W80</f>
        <v>25245</v>
      </c>
      <c r="AR80" s="46" t="n">
        <f aca="false">D80+AC80+AH80+X80</f>
        <v>25833</v>
      </c>
      <c r="AS80" s="46" t="n">
        <f aca="false">E80+AD80+AI80+Y80</f>
        <v>19515</v>
      </c>
      <c r="AT80" s="46" t="n">
        <f aca="false">F80+AE80+AJ80+Z80</f>
        <v>17289</v>
      </c>
      <c r="AU80" s="45" t="n">
        <f aca="false">AT80/AS80</f>
        <v>0.885933897002306</v>
      </c>
      <c r="AV80" s="46"/>
      <c r="AW80" s="46"/>
      <c r="AX80" s="46" t="n">
        <f aca="false">AV80+AW80</f>
        <v>0</v>
      </c>
      <c r="AY80" s="46"/>
      <c r="AZ80" s="45"/>
      <c r="BA80" s="46" t="n">
        <f aca="false">AV80+AQ80</f>
        <v>25245</v>
      </c>
      <c r="BB80" s="46" t="n">
        <f aca="false">AW80+AR80</f>
        <v>25833</v>
      </c>
      <c r="BC80" s="46" t="n">
        <f aca="false">AX80+AS80</f>
        <v>19515</v>
      </c>
      <c r="BD80" s="46" t="n">
        <f aca="false">AY80+AT80</f>
        <v>17289</v>
      </c>
      <c r="BE80" s="45" t="n">
        <f aca="false">BD80/BC80</f>
        <v>0.885933897002306</v>
      </c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</row>
    <row r="81" s="30" customFormat="true" ht="12" hidden="false" customHeight="false" outlineLevel="0" collapsed="false">
      <c r="A81" s="31"/>
      <c r="B81" s="31" t="s">
        <v>103</v>
      </c>
      <c r="C81" s="46"/>
      <c r="D81" s="46"/>
      <c r="E81" s="46"/>
      <c r="F81" s="46"/>
      <c r="G81" s="45"/>
      <c r="H81" s="44"/>
      <c r="I81" s="46"/>
      <c r="J81" s="46" t="n">
        <f aca="false">H81+I81</f>
        <v>0</v>
      </c>
      <c r="K81" s="46"/>
      <c r="L81" s="45"/>
      <c r="M81" s="44"/>
      <c r="N81" s="46"/>
      <c r="O81" s="46" t="n">
        <f aca="false">M81+N81</f>
        <v>0</v>
      </c>
      <c r="P81" s="46"/>
      <c r="Q81" s="45"/>
      <c r="R81" s="44" t="n">
        <f aca="false">H81+M81</f>
        <v>0</v>
      </c>
      <c r="S81" s="44" t="n">
        <f aca="false">I81+N81</f>
        <v>0</v>
      </c>
      <c r="T81" s="44" t="n">
        <f aca="false">J81+O81</f>
        <v>0</v>
      </c>
      <c r="U81" s="44" t="n">
        <f aca="false">K81+P81</f>
        <v>0</v>
      </c>
      <c r="V81" s="45"/>
      <c r="W81" s="46"/>
      <c r="X81" s="46"/>
      <c r="Y81" s="46"/>
      <c r="Z81" s="46"/>
      <c r="AA81" s="45"/>
      <c r="AB81" s="46"/>
      <c r="AC81" s="46"/>
      <c r="AD81" s="46"/>
      <c r="AE81" s="46"/>
      <c r="AF81" s="45"/>
      <c r="AG81" s="46"/>
      <c r="AH81" s="46"/>
      <c r="AI81" s="46" t="n">
        <f aca="false">AG81+AH81</f>
        <v>0</v>
      </c>
      <c r="AJ81" s="46"/>
      <c r="AK81" s="45"/>
      <c r="AL81" s="46"/>
      <c r="AM81" s="46"/>
      <c r="AN81" s="46"/>
      <c r="AO81" s="46"/>
      <c r="AP81" s="45"/>
      <c r="AQ81" s="46" t="n">
        <f aca="false">C81+AB81+AG81+W81</f>
        <v>0</v>
      </c>
      <c r="AR81" s="46" t="n">
        <f aca="false">D81+AC81+AH81+X81</f>
        <v>0</v>
      </c>
      <c r="AS81" s="46" t="n">
        <f aca="false">E81+AD81+AI81+Y81</f>
        <v>0</v>
      </c>
      <c r="AT81" s="46" t="n">
        <f aca="false">F81+AE81+AJ81+Z81</f>
        <v>0</v>
      </c>
      <c r="AU81" s="45"/>
      <c r="AV81" s="46"/>
      <c r="AW81" s="46"/>
      <c r="AX81" s="46" t="n">
        <f aca="false">AV81+AW81</f>
        <v>0</v>
      </c>
      <c r="AY81" s="46"/>
      <c r="AZ81" s="45"/>
      <c r="BA81" s="46" t="n">
        <f aca="false">AV81+AQ81</f>
        <v>0</v>
      </c>
      <c r="BB81" s="46" t="n">
        <f aca="false">AW81+AR81</f>
        <v>0</v>
      </c>
      <c r="BC81" s="46" t="n">
        <f aca="false">AX81+AS81</f>
        <v>0</v>
      </c>
      <c r="BD81" s="46" t="n">
        <f aca="false">AY81+AT81</f>
        <v>0</v>
      </c>
      <c r="BE81" s="45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</row>
    <row r="82" s="30" customFormat="true" ht="12" hidden="false" customHeight="false" outlineLevel="0" collapsed="false">
      <c r="A82" s="31"/>
      <c r="B82" s="31" t="s">
        <v>104</v>
      </c>
      <c r="C82" s="46"/>
      <c r="D82" s="46" t="n">
        <v>15818</v>
      </c>
      <c r="E82" s="46" t="n">
        <v>15818</v>
      </c>
      <c r="F82" s="46" t="n">
        <v>15818</v>
      </c>
      <c r="G82" s="45" t="n">
        <f aca="false">F82/E82</f>
        <v>1</v>
      </c>
      <c r="H82" s="44"/>
      <c r="I82" s="46"/>
      <c r="J82" s="46"/>
      <c r="K82" s="46"/>
      <c r="L82" s="45"/>
      <c r="M82" s="44"/>
      <c r="N82" s="46"/>
      <c r="O82" s="46"/>
      <c r="P82" s="46"/>
      <c r="Q82" s="45"/>
      <c r="R82" s="44" t="n">
        <f aca="false">H82+M82</f>
        <v>0</v>
      </c>
      <c r="S82" s="44" t="n">
        <f aca="false">I82+N82</f>
        <v>0</v>
      </c>
      <c r="T82" s="44" t="n">
        <f aca="false">J82+O82</f>
        <v>0</v>
      </c>
      <c r="U82" s="44" t="n">
        <f aca="false">K82+P82</f>
        <v>0</v>
      </c>
      <c r="V82" s="45"/>
      <c r="W82" s="46"/>
      <c r="X82" s="46"/>
      <c r="Y82" s="46"/>
      <c r="Z82" s="46"/>
      <c r="AA82" s="45"/>
      <c r="AB82" s="46"/>
      <c r="AC82" s="46" t="n">
        <v>855</v>
      </c>
      <c r="AD82" s="46" t="n">
        <v>855</v>
      </c>
      <c r="AE82" s="46" t="n">
        <v>855</v>
      </c>
      <c r="AF82" s="45" t="n">
        <f aca="false">AE82/AD82</f>
        <v>1</v>
      </c>
      <c r="AG82" s="46"/>
      <c r="AH82" s="46" t="n">
        <v>15368</v>
      </c>
      <c r="AI82" s="46" t="n">
        <v>15368</v>
      </c>
      <c r="AJ82" s="46" t="n">
        <v>15368</v>
      </c>
      <c r="AK82" s="45" t="n">
        <f aca="false">AJ82/AI82</f>
        <v>1</v>
      </c>
      <c r="AL82" s="46"/>
      <c r="AM82" s="46"/>
      <c r="AN82" s="46"/>
      <c r="AO82" s="46"/>
      <c r="AP82" s="45"/>
      <c r="AQ82" s="46" t="n">
        <f aca="false">C82+AB82+AG82+W82</f>
        <v>0</v>
      </c>
      <c r="AR82" s="46" t="n">
        <f aca="false">D82+AC82+AH82+X82</f>
        <v>32041</v>
      </c>
      <c r="AS82" s="46" t="n">
        <f aca="false">E82+AD82+AI82+Y82</f>
        <v>32041</v>
      </c>
      <c r="AT82" s="46" t="n">
        <f aca="false">F82+AE82+AJ82+Z82</f>
        <v>32041</v>
      </c>
      <c r="AU82" s="45" t="n">
        <f aca="false">AT82/AS82</f>
        <v>1</v>
      </c>
      <c r="AV82" s="46"/>
      <c r="AW82" s="46"/>
      <c r="AX82" s="46"/>
      <c r="AY82" s="46"/>
      <c r="AZ82" s="45"/>
      <c r="BA82" s="46"/>
      <c r="BB82" s="46" t="n">
        <f aca="false">AW82+AR82</f>
        <v>32041</v>
      </c>
      <c r="BC82" s="46" t="n">
        <f aca="false">AX82+AS82</f>
        <v>32041</v>
      </c>
      <c r="BD82" s="46" t="n">
        <f aca="false">AY82+AT82</f>
        <v>32041</v>
      </c>
      <c r="BE82" s="45" t="n">
        <f aca="false">BD82/BC82</f>
        <v>1</v>
      </c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</row>
    <row r="83" s="54" customFormat="true" ht="12" hidden="false" customHeight="false" outlineLevel="0" collapsed="false">
      <c r="A83" s="49"/>
      <c r="B83" s="49" t="s">
        <v>105</v>
      </c>
      <c r="C83" s="50" t="n">
        <f aca="false">SUM(C80:C82)</f>
        <v>25245</v>
      </c>
      <c r="D83" s="50" t="n">
        <f aca="false">SUM(D80:D82)</f>
        <v>41651</v>
      </c>
      <c r="E83" s="50" t="n">
        <f aca="false">SUM(E80:E82)</f>
        <v>35333</v>
      </c>
      <c r="F83" s="50" t="n">
        <f aca="false">SUM(F80:F82)</f>
        <v>33107</v>
      </c>
      <c r="G83" s="51" t="n">
        <f aca="false">F83/E83</f>
        <v>0.93699940565477</v>
      </c>
      <c r="H83" s="50" t="n">
        <f aca="false">SUM(H80:H81)</f>
        <v>0</v>
      </c>
      <c r="I83" s="50" t="n">
        <f aca="false">SUM(I80:I81)</f>
        <v>0</v>
      </c>
      <c r="J83" s="50" t="n">
        <f aca="false">H83+I83</f>
        <v>0</v>
      </c>
      <c r="K83" s="50"/>
      <c r="L83" s="51"/>
      <c r="M83" s="50" t="n">
        <f aca="false">SUM(M80:M81)</f>
        <v>0</v>
      </c>
      <c r="N83" s="50" t="n">
        <f aca="false">SUM(N80:N81)</f>
        <v>0</v>
      </c>
      <c r="O83" s="50" t="n">
        <f aca="false">M83+N83</f>
        <v>0</v>
      </c>
      <c r="P83" s="50"/>
      <c r="Q83" s="51"/>
      <c r="R83" s="44" t="n">
        <f aca="false">H83+M83</f>
        <v>0</v>
      </c>
      <c r="S83" s="44" t="n">
        <f aca="false">I83+N83</f>
        <v>0</v>
      </c>
      <c r="T83" s="44" t="n">
        <f aca="false">J83+O83</f>
        <v>0</v>
      </c>
      <c r="U83" s="44" t="n">
        <f aca="false">K83+P83</f>
        <v>0</v>
      </c>
      <c r="V83" s="51"/>
      <c r="W83" s="50" t="n">
        <f aca="false">SUM(W80:W82)</f>
        <v>0</v>
      </c>
      <c r="X83" s="50" t="n">
        <f aca="false">SUM(X80:X82)</f>
        <v>0</v>
      </c>
      <c r="Y83" s="50" t="n">
        <f aca="false">SUM(Y80:Y82)</f>
        <v>0</v>
      </c>
      <c r="Z83" s="50" t="n">
        <f aca="false">SUM(Z80:Z82)</f>
        <v>0</v>
      </c>
      <c r="AA83" s="51"/>
      <c r="AB83" s="50" t="n">
        <f aca="false">SUM(AB80:AB82)</f>
        <v>0</v>
      </c>
      <c r="AC83" s="50" t="n">
        <f aca="false">SUM(AC80:AC82)</f>
        <v>855</v>
      </c>
      <c r="AD83" s="50" t="n">
        <f aca="false">SUM(AD80:AD82)</f>
        <v>855</v>
      </c>
      <c r="AE83" s="50" t="n">
        <f aca="false">SUM(AE80:AE82)</f>
        <v>855</v>
      </c>
      <c r="AF83" s="51" t="n">
        <f aca="false">AE83/AD83</f>
        <v>1</v>
      </c>
      <c r="AG83" s="50" t="n">
        <f aca="false">SUM(AG80:AG82)</f>
        <v>0</v>
      </c>
      <c r="AH83" s="50" t="n">
        <f aca="false">SUM(AH80:AH82)</f>
        <v>15368</v>
      </c>
      <c r="AI83" s="50" t="n">
        <f aca="false">SUM(AI80:AI82)</f>
        <v>15368</v>
      </c>
      <c r="AJ83" s="50" t="n">
        <f aca="false">SUM(AJ80:AJ82)</f>
        <v>15368</v>
      </c>
      <c r="AK83" s="51" t="n">
        <f aca="false">AJ83/AI83</f>
        <v>1</v>
      </c>
      <c r="AL83" s="50"/>
      <c r="AM83" s="50"/>
      <c r="AN83" s="50"/>
      <c r="AO83" s="50"/>
      <c r="AP83" s="51"/>
      <c r="AQ83" s="50" t="n">
        <f aca="false">C83+AB83+AG83+W83</f>
        <v>25245</v>
      </c>
      <c r="AR83" s="50" t="n">
        <f aca="false">D83+AC83+AH83+X83</f>
        <v>57874</v>
      </c>
      <c r="AS83" s="50" t="n">
        <f aca="false">E83+AD83+AI83+Y83</f>
        <v>51556</v>
      </c>
      <c r="AT83" s="50" t="n">
        <f aca="false">F83+AE83+AJ83+Z83</f>
        <v>49330</v>
      </c>
      <c r="AU83" s="51" t="n">
        <f aca="false">AT83/AS83</f>
        <v>0.956823648071999</v>
      </c>
      <c r="AV83" s="50"/>
      <c r="AW83" s="50" t="n">
        <f aca="false">SUM(AW80:AW81)</f>
        <v>0</v>
      </c>
      <c r="AX83" s="50"/>
      <c r="AY83" s="50"/>
      <c r="AZ83" s="51"/>
      <c r="BA83" s="50" t="n">
        <f aca="false">AV83+AQ83</f>
        <v>25245</v>
      </c>
      <c r="BB83" s="50" t="n">
        <f aca="false">AW83+AR83</f>
        <v>57874</v>
      </c>
      <c r="BC83" s="50" t="n">
        <f aca="false">AX83+AS83</f>
        <v>51556</v>
      </c>
      <c r="BD83" s="50" t="n">
        <f aca="false">AY83+AT83</f>
        <v>49330</v>
      </c>
      <c r="BE83" s="51" t="n">
        <f aca="false">BD83/BC83</f>
        <v>0.956823648071999</v>
      </c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</row>
    <row r="84" s="54" customFormat="true" ht="12" hidden="false" customHeight="false" outlineLevel="0" collapsed="false">
      <c r="A84" s="62" t="s">
        <v>106</v>
      </c>
      <c r="B84" s="31" t="s">
        <v>107</v>
      </c>
      <c r="C84" s="50"/>
      <c r="D84" s="50"/>
      <c r="E84" s="50" t="n">
        <f aca="false">C84+D84</f>
        <v>0</v>
      </c>
      <c r="F84" s="50"/>
      <c r="G84" s="45"/>
      <c r="H84" s="52"/>
      <c r="I84" s="50"/>
      <c r="J84" s="50" t="n">
        <f aca="false">H84+I84</f>
        <v>0</v>
      </c>
      <c r="K84" s="50"/>
      <c r="L84" s="45"/>
      <c r="M84" s="52"/>
      <c r="N84" s="50"/>
      <c r="O84" s="50" t="n">
        <f aca="false">M84+N84</f>
        <v>0</v>
      </c>
      <c r="P84" s="50"/>
      <c r="Q84" s="45"/>
      <c r="R84" s="44" t="n">
        <f aca="false">H84+M84</f>
        <v>0</v>
      </c>
      <c r="S84" s="44" t="n">
        <f aca="false">I84+N84</f>
        <v>0</v>
      </c>
      <c r="T84" s="44" t="n">
        <f aca="false">J84+O84</f>
        <v>0</v>
      </c>
      <c r="U84" s="44" t="n">
        <f aca="false">K84+P84</f>
        <v>0</v>
      </c>
      <c r="V84" s="45"/>
      <c r="W84" s="50"/>
      <c r="X84" s="50"/>
      <c r="Y84" s="50"/>
      <c r="Z84" s="50"/>
      <c r="AA84" s="45"/>
      <c r="AB84" s="50"/>
      <c r="AC84" s="50"/>
      <c r="AD84" s="50"/>
      <c r="AE84" s="50"/>
      <c r="AF84" s="45"/>
      <c r="AG84" s="50"/>
      <c r="AH84" s="50"/>
      <c r="AI84" s="50" t="n">
        <f aca="false">AG84+AH84</f>
        <v>0</v>
      </c>
      <c r="AJ84" s="50"/>
      <c r="AK84" s="45"/>
      <c r="AL84" s="46"/>
      <c r="AM84" s="46"/>
      <c r="AN84" s="46"/>
      <c r="AO84" s="46"/>
      <c r="AP84" s="45"/>
      <c r="AQ84" s="46" t="n">
        <f aca="false">C84+AB84+AG84+W84</f>
        <v>0</v>
      </c>
      <c r="AR84" s="46" t="n">
        <f aca="false">D84+AC84+AH84+X84</f>
        <v>0</v>
      </c>
      <c r="AS84" s="46" t="n">
        <f aca="false">E84+AD84+AI84+Y84</f>
        <v>0</v>
      </c>
      <c r="AT84" s="46" t="n">
        <f aca="false">F84+AE84+AJ84+Z84</f>
        <v>0</v>
      </c>
      <c r="AU84" s="45"/>
      <c r="AV84" s="50"/>
      <c r="AW84" s="50"/>
      <c r="AX84" s="50" t="n">
        <f aca="false">AV84+AW84</f>
        <v>0</v>
      </c>
      <c r="AY84" s="50"/>
      <c r="AZ84" s="45"/>
      <c r="BA84" s="50" t="n">
        <f aca="false">AV84+AQ84</f>
        <v>0</v>
      </c>
      <c r="BB84" s="46" t="n">
        <f aca="false">AW84+AR84</f>
        <v>0</v>
      </c>
      <c r="BC84" s="46" t="n">
        <f aca="false">AX84+AS84</f>
        <v>0</v>
      </c>
      <c r="BD84" s="46" t="n">
        <f aca="false">AY84+AT84</f>
        <v>0</v>
      </c>
      <c r="BE84" s="45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</row>
    <row r="85" s="54" customFormat="true" ht="12" hidden="false" customHeight="false" outlineLevel="0" collapsed="false">
      <c r="A85" s="49"/>
      <c r="B85" s="31" t="s">
        <v>108</v>
      </c>
      <c r="C85" s="50"/>
      <c r="D85" s="46"/>
      <c r="E85" s="46"/>
      <c r="F85" s="46"/>
      <c r="G85" s="45"/>
      <c r="H85" s="52"/>
      <c r="I85" s="50"/>
      <c r="J85" s="50" t="n">
        <f aca="false">H85+I85</f>
        <v>0</v>
      </c>
      <c r="K85" s="50"/>
      <c r="L85" s="45"/>
      <c r="M85" s="52"/>
      <c r="N85" s="50"/>
      <c r="O85" s="50" t="n">
        <f aca="false">M85+N85</f>
        <v>0</v>
      </c>
      <c r="P85" s="50"/>
      <c r="Q85" s="45"/>
      <c r="R85" s="44" t="n">
        <f aca="false">H85+M85</f>
        <v>0</v>
      </c>
      <c r="S85" s="44" t="n">
        <f aca="false">I85+N85</f>
        <v>0</v>
      </c>
      <c r="T85" s="44" t="n">
        <f aca="false">J85+O85</f>
        <v>0</v>
      </c>
      <c r="U85" s="44" t="n">
        <f aca="false">K85+P85</f>
        <v>0</v>
      </c>
      <c r="V85" s="45"/>
      <c r="W85" s="50"/>
      <c r="X85" s="50"/>
      <c r="Y85" s="50"/>
      <c r="Z85" s="50"/>
      <c r="AA85" s="45"/>
      <c r="AB85" s="50"/>
      <c r="AC85" s="50"/>
      <c r="AD85" s="50"/>
      <c r="AE85" s="50"/>
      <c r="AF85" s="45"/>
      <c r="AG85" s="50"/>
      <c r="AH85" s="50"/>
      <c r="AI85" s="50" t="n">
        <f aca="false">AG85+AH85</f>
        <v>0</v>
      </c>
      <c r="AJ85" s="50"/>
      <c r="AK85" s="45"/>
      <c r="AL85" s="46"/>
      <c r="AM85" s="46"/>
      <c r="AN85" s="46"/>
      <c r="AO85" s="46"/>
      <c r="AP85" s="45"/>
      <c r="AQ85" s="46" t="n">
        <f aca="false">C85+AB85+AG85+W85</f>
        <v>0</v>
      </c>
      <c r="AR85" s="46" t="n">
        <f aca="false">D85+AC85+AH85+X85</f>
        <v>0</v>
      </c>
      <c r="AS85" s="46" t="n">
        <f aca="false">E85+AD85+AI85+Y85</f>
        <v>0</v>
      </c>
      <c r="AT85" s="46" t="n">
        <f aca="false">F85+AE85+AJ85+Z85</f>
        <v>0</v>
      </c>
      <c r="AU85" s="45"/>
      <c r="AV85" s="50"/>
      <c r="AW85" s="50"/>
      <c r="AX85" s="50" t="n">
        <f aca="false">AV85+AW85</f>
        <v>0</v>
      </c>
      <c r="AY85" s="50"/>
      <c r="AZ85" s="45"/>
      <c r="BA85" s="50" t="n">
        <f aca="false">AV85+AQ85</f>
        <v>0</v>
      </c>
      <c r="BB85" s="46" t="n">
        <f aca="false">AW85+AR85</f>
        <v>0</v>
      </c>
      <c r="BC85" s="46" t="n">
        <f aca="false">AX85+AS85</f>
        <v>0</v>
      </c>
      <c r="BD85" s="46" t="n">
        <f aca="false">AY85+AT85</f>
        <v>0</v>
      </c>
      <c r="BE85" s="45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</row>
    <row r="86" s="54" customFormat="true" ht="12" hidden="false" customHeight="false" outlineLevel="0" collapsed="false">
      <c r="A86" s="49"/>
      <c r="B86" s="31" t="s">
        <v>109</v>
      </c>
      <c r="C86" s="50"/>
      <c r="D86" s="50"/>
      <c r="E86" s="50" t="n">
        <f aca="false">C86+D86</f>
        <v>0</v>
      </c>
      <c r="F86" s="50"/>
      <c r="G86" s="45"/>
      <c r="H86" s="52"/>
      <c r="I86" s="50"/>
      <c r="J86" s="50" t="n">
        <f aca="false">H86+I86</f>
        <v>0</v>
      </c>
      <c r="K86" s="50"/>
      <c r="L86" s="45"/>
      <c r="M86" s="52"/>
      <c r="N86" s="50"/>
      <c r="O86" s="50" t="n">
        <f aca="false">M86+N86</f>
        <v>0</v>
      </c>
      <c r="P86" s="50"/>
      <c r="Q86" s="45"/>
      <c r="R86" s="44" t="n">
        <f aca="false">H86+M86</f>
        <v>0</v>
      </c>
      <c r="S86" s="44" t="n">
        <f aca="false">I86+N86</f>
        <v>0</v>
      </c>
      <c r="T86" s="44" t="n">
        <f aca="false">J86+O86</f>
        <v>0</v>
      </c>
      <c r="U86" s="44" t="n">
        <f aca="false">K86+P86</f>
        <v>0</v>
      </c>
      <c r="V86" s="45"/>
      <c r="W86" s="50"/>
      <c r="X86" s="50"/>
      <c r="Y86" s="50"/>
      <c r="Z86" s="50"/>
      <c r="AA86" s="45"/>
      <c r="AB86" s="50"/>
      <c r="AC86" s="50"/>
      <c r="AD86" s="50"/>
      <c r="AE86" s="50"/>
      <c r="AF86" s="45"/>
      <c r="AG86" s="50"/>
      <c r="AH86" s="50"/>
      <c r="AI86" s="50" t="n">
        <f aca="false">AG86+AH86</f>
        <v>0</v>
      </c>
      <c r="AJ86" s="50"/>
      <c r="AK86" s="45"/>
      <c r="AL86" s="46"/>
      <c r="AM86" s="46"/>
      <c r="AN86" s="46"/>
      <c r="AO86" s="46"/>
      <c r="AP86" s="45"/>
      <c r="AQ86" s="46" t="n">
        <f aca="false">C86+AB86+AG86+W86</f>
        <v>0</v>
      </c>
      <c r="AR86" s="46" t="n">
        <f aca="false">D86+AC86+AH86+X86</f>
        <v>0</v>
      </c>
      <c r="AS86" s="46" t="n">
        <f aca="false">E86+AD86+AI86+Y86</f>
        <v>0</v>
      </c>
      <c r="AT86" s="46" t="n">
        <f aca="false">F86+AE86+AJ86+Z86</f>
        <v>0</v>
      </c>
      <c r="AU86" s="45"/>
      <c r="AV86" s="50"/>
      <c r="AW86" s="50"/>
      <c r="AX86" s="50" t="n">
        <f aca="false">AV86+AW86</f>
        <v>0</v>
      </c>
      <c r="AY86" s="50"/>
      <c r="AZ86" s="45"/>
      <c r="BA86" s="50" t="n">
        <f aca="false">AV86+AQ86</f>
        <v>0</v>
      </c>
      <c r="BB86" s="46" t="n">
        <f aca="false">AW86+AR86</f>
        <v>0</v>
      </c>
      <c r="BC86" s="46" t="n">
        <f aca="false">AX86+AS86</f>
        <v>0</v>
      </c>
      <c r="BD86" s="46" t="n">
        <f aca="false">AY86+AT86</f>
        <v>0</v>
      </c>
      <c r="BE86" s="45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</row>
    <row r="87" s="54" customFormat="true" ht="12" hidden="false" customHeight="false" outlineLevel="0" collapsed="false">
      <c r="A87" s="49"/>
      <c r="B87" s="49" t="s">
        <v>110</v>
      </c>
      <c r="C87" s="50" t="n">
        <f aca="false">SUM(C85:C86)</f>
        <v>0</v>
      </c>
      <c r="D87" s="50" t="n">
        <f aca="false">SUM(D85:D86)</f>
        <v>0</v>
      </c>
      <c r="E87" s="50" t="n">
        <f aca="false">SUM(E85:E86)</f>
        <v>0</v>
      </c>
      <c r="F87" s="50" t="n">
        <f aca="false">SUM(F85:F86)</f>
        <v>0</v>
      </c>
      <c r="G87" s="45"/>
      <c r="H87" s="50" t="n">
        <f aca="false">SUM(H85:H86)</f>
        <v>0</v>
      </c>
      <c r="I87" s="50"/>
      <c r="J87" s="50" t="n">
        <f aca="false">H87+I87</f>
        <v>0</v>
      </c>
      <c r="K87" s="50"/>
      <c r="L87" s="45"/>
      <c r="M87" s="50" t="n">
        <f aca="false">SUM(M85:M86)</f>
        <v>0</v>
      </c>
      <c r="N87" s="50"/>
      <c r="O87" s="50" t="n">
        <f aca="false">M87+N87</f>
        <v>0</v>
      </c>
      <c r="P87" s="50"/>
      <c r="Q87" s="45"/>
      <c r="R87" s="44" t="n">
        <f aca="false">H87+M87</f>
        <v>0</v>
      </c>
      <c r="S87" s="44" t="n">
        <f aca="false">I87+N87</f>
        <v>0</v>
      </c>
      <c r="T87" s="44" t="n">
        <f aca="false">J87+O87</f>
        <v>0</v>
      </c>
      <c r="U87" s="44" t="n">
        <f aca="false">K87+P87</f>
        <v>0</v>
      </c>
      <c r="V87" s="45"/>
      <c r="W87" s="50" t="n">
        <f aca="false">SUM(W85:W86)</f>
        <v>0</v>
      </c>
      <c r="X87" s="50"/>
      <c r="Y87" s="50"/>
      <c r="Z87" s="50"/>
      <c r="AA87" s="45"/>
      <c r="AB87" s="50" t="n">
        <f aca="false">SUM(AB85:AB86)</f>
        <v>0</v>
      </c>
      <c r="AC87" s="50"/>
      <c r="AD87" s="50"/>
      <c r="AE87" s="50"/>
      <c r="AF87" s="45"/>
      <c r="AG87" s="50" t="n">
        <f aca="false">SUM(AG85:AG86)</f>
        <v>0</v>
      </c>
      <c r="AH87" s="50"/>
      <c r="AI87" s="50" t="n">
        <f aca="false">AG87+AH87</f>
        <v>0</v>
      </c>
      <c r="AJ87" s="50"/>
      <c r="AK87" s="45"/>
      <c r="AL87" s="46"/>
      <c r="AM87" s="46"/>
      <c r="AN87" s="46"/>
      <c r="AO87" s="46"/>
      <c r="AP87" s="45"/>
      <c r="AQ87" s="46" t="n">
        <f aca="false">C87+AB87+AG87+W87</f>
        <v>0</v>
      </c>
      <c r="AR87" s="46" t="n">
        <f aca="false">D87+AC87+AH87+X87</f>
        <v>0</v>
      </c>
      <c r="AS87" s="46" t="n">
        <f aca="false">E87+AD87+AI87+Y87</f>
        <v>0</v>
      </c>
      <c r="AT87" s="46" t="n">
        <f aca="false">F87+AE87+AJ87+Z87</f>
        <v>0</v>
      </c>
      <c r="AU87" s="45"/>
      <c r="AV87" s="50"/>
      <c r="AW87" s="50"/>
      <c r="AX87" s="50"/>
      <c r="AY87" s="50"/>
      <c r="AZ87" s="45"/>
      <c r="BA87" s="50" t="n">
        <f aca="false">AV87+AQ87</f>
        <v>0</v>
      </c>
      <c r="BB87" s="46" t="n">
        <f aca="false">AW87+AR87</f>
        <v>0</v>
      </c>
      <c r="BC87" s="46" t="n">
        <f aca="false">AX87+AS87</f>
        <v>0</v>
      </c>
      <c r="BD87" s="46" t="n">
        <f aca="false">AY87+AT87</f>
        <v>0</v>
      </c>
      <c r="BE87" s="45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</row>
    <row r="88" s="68" customFormat="true" ht="15" hidden="false" customHeight="true" outlineLevel="0" collapsed="false">
      <c r="A88" s="31" t="s">
        <v>58</v>
      </c>
      <c r="B88" s="62" t="s">
        <v>111</v>
      </c>
      <c r="C88" s="64"/>
      <c r="D88" s="64"/>
      <c r="E88" s="64" t="n">
        <f aca="false">C88+D88</f>
        <v>0</v>
      </c>
      <c r="F88" s="64"/>
      <c r="G88" s="45"/>
      <c r="H88" s="66"/>
      <c r="I88" s="64"/>
      <c r="J88" s="64" t="n">
        <f aca="false">H88+I88</f>
        <v>0</v>
      </c>
      <c r="K88" s="64"/>
      <c r="L88" s="45"/>
      <c r="M88" s="66"/>
      <c r="N88" s="64"/>
      <c r="O88" s="64" t="n">
        <f aca="false">M88+N88</f>
        <v>0</v>
      </c>
      <c r="P88" s="64"/>
      <c r="Q88" s="45"/>
      <c r="R88" s="44" t="n">
        <f aca="false">H88+M88</f>
        <v>0</v>
      </c>
      <c r="S88" s="44" t="n">
        <f aca="false">I88+N88</f>
        <v>0</v>
      </c>
      <c r="T88" s="44" t="n">
        <f aca="false">J88+O88</f>
        <v>0</v>
      </c>
      <c r="U88" s="44" t="n">
        <f aca="false">K88+P88</f>
        <v>0</v>
      </c>
      <c r="V88" s="45"/>
      <c r="W88" s="64"/>
      <c r="X88" s="64"/>
      <c r="Y88" s="64"/>
      <c r="Z88" s="64"/>
      <c r="AA88" s="45"/>
      <c r="AB88" s="64"/>
      <c r="AC88" s="64"/>
      <c r="AD88" s="64"/>
      <c r="AE88" s="64"/>
      <c r="AF88" s="45"/>
      <c r="AG88" s="64"/>
      <c r="AH88" s="64"/>
      <c r="AI88" s="64" t="n">
        <f aca="false">AG88+AH88</f>
        <v>0</v>
      </c>
      <c r="AJ88" s="64"/>
      <c r="AK88" s="45"/>
      <c r="AL88" s="46"/>
      <c r="AM88" s="46"/>
      <c r="AN88" s="46"/>
      <c r="AO88" s="46"/>
      <c r="AP88" s="45"/>
      <c r="AQ88" s="46" t="n">
        <f aca="false">C88+AB88+AG88+W88</f>
        <v>0</v>
      </c>
      <c r="AR88" s="46" t="n">
        <f aca="false">D88+AC88+AH88+X88</f>
        <v>0</v>
      </c>
      <c r="AS88" s="46" t="n">
        <f aca="false">E88+AD88+AI88+Y88</f>
        <v>0</v>
      </c>
      <c r="AT88" s="46" t="n">
        <f aca="false">F88+AE88+AJ88+Z88</f>
        <v>0</v>
      </c>
      <c r="AU88" s="45"/>
      <c r="AV88" s="64"/>
      <c r="AW88" s="64"/>
      <c r="AX88" s="64" t="n">
        <f aca="false">AV88+AW88</f>
        <v>0</v>
      </c>
      <c r="AY88" s="64"/>
      <c r="AZ88" s="45"/>
      <c r="BA88" s="64" t="n">
        <f aca="false">AV88+AQ88</f>
        <v>0</v>
      </c>
      <c r="BB88" s="46" t="n">
        <f aca="false">AW88+AR88</f>
        <v>0</v>
      </c>
      <c r="BC88" s="46" t="n">
        <f aca="false">AX88+AS88</f>
        <v>0</v>
      </c>
      <c r="BD88" s="46" t="n">
        <f aca="false">AY88+AT88</f>
        <v>0</v>
      </c>
      <c r="BE88" s="45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</row>
    <row r="89" s="75" customFormat="true" ht="11.25" hidden="false" customHeight="true" outlineLevel="0" collapsed="false">
      <c r="A89" s="69"/>
      <c r="B89" s="70" t="s">
        <v>112</v>
      </c>
      <c r="C89" s="71"/>
      <c r="D89" s="71"/>
      <c r="E89" s="71" t="n">
        <f aca="false">C89+D89</f>
        <v>0</v>
      </c>
      <c r="F89" s="71"/>
      <c r="G89" s="45"/>
      <c r="H89" s="73"/>
      <c r="I89" s="71"/>
      <c r="J89" s="71" t="n">
        <f aca="false">H89+I89</f>
        <v>0</v>
      </c>
      <c r="K89" s="71"/>
      <c r="L89" s="45"/>
      <c r="M89" s="73"/>
      <c r="N89" s="71"/>
      <c r="O89" s="71" t="n">
        <f aca="false">M89+N89</f>
        <v>0</v>
      </c>
      <c r="P89" s="71"/>
      <c r="Q89" s="45"/>
      <c r="R89" s="44" t="n">
        <f aca="false">H89+M89</f>
        <v>0</v>
      </c>
      <c r="S89" s="44" t="n">
        <f aca="false">I89+N89</f>
        <v>0</v>
      </c>
      <c r="T89" s="44" t="n">
        <f aca="false">J89+O89</f>
        <v>0</v>
      </c>
      <c r="U89" s="44" t="n">
        <f aca="false">K89+P89</f>
        <v>0</v>
      </c>
      <c r="V89" s="45"/>
      <c r="W89" s="71"/>
      <c r="X89" s="71"/>
      <c r="Y89" s="71"/>
      <c r="Z89" s="71"/>
      <c r="AA89" s="45"/>
      <c r="AB89" s="71"/>
      <c r="AC89" s="71"/>
      <c r="AD89" s="71"/>
      <c r="AE89" s="71"/>
      <c r="AF89" s="45"/>
      <c r="AG89" s="71"/>
      <c r="AH89" s="71"/>
      <c r="AI89" s="71" t="n">
        <f aca="false">AG89+AH89</f>
        <v>0</v>
      </c>
      <c r="AJ89" s="71"/>
      <c r="AK89" s="45"/>
      <c r="AL89" s="46"/>
      <c r="AM89" s="46"/>
      <c r="AN89" s="46"/>
      <c r="AO89" s="46"/>
      <c r="AP89" s="45"/>
      <c r="AQ89" s="46" t="n">
        <f aca="false">C89+AB89+AG89+W89</f>
        <v>0</v>
      </c>
      <c r="AR89" s="46" t="n">
        <f aca="false">D89+AC89+AH89+X89</f>
        <v>0</v>
      </c>
      <c r="AS89" s="46" t="n">
        <f aca="false">E89+AD89+AI89+Y89</f>
        <v>0</v>
      </c>
      <c r="AT89" s="46" t="n">
        <f aca="false">F89+AE89+AJ89+Z89</f>
        <v>0</v>
      </c>
      <c r="AU89" s="45"/>
      <c r="AV89" s="71"/>
      <c r="AW89" s="71"/>
      <c r="AX89" s="71" t="n">
        <f aca="false">AV89+AW89</f>
        <v>0</v>
      </c>
      <c r="AY89" s="71"/>
      <c r="AZ89" s="45"/>
      <c r="BA89" s="71" t="n">
        <f aca="false">AV89+AQ89</f>
        <v>0</v>
      </c>
      <c r="BB89" s="46" t="n">
        <f aca="false">AW89+AR89</f>
        <v>0</v>
      </c>
      <c r="BC89" s="46" t="n">
        <f aca="false">AX89+AS89</f>
        <v>0</v>
      </c>
      <c r="BD89" s="46" t="n">
        <f aca="false">AY89+AT89</f>
        <v>0</v>
      </c>
      <c r="BE89" s="45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</row>
    <row r="90" s="75" customFormat="true" ht="12" hidden="false" customHeight="false" outlineLevel="0" collapsed="false">
      <c r="A90" s="69"/>
      <c r="B90" s="70" t="s">
        <v>113</v>
      </c>
      <c r="C90" s="71"/>
      <c r="D90" s="71"/>
      <c r="E90" s="71"/>
      <c r="F90" s="71" t="n">
        <v>300</v>
      </c>
      <c r="G90" s="45"/>
      <c r="H90" s="73"/>
      <c r="I90" s="71"/>
      <c r="J90" s="71" t="n">
        <f aca="false">H90+I90</f>
        <v>0</v>
      </c>
      <c r="K90" s="71"/>
      <c r="L90" s="45"/>
      <c r="M90" s="73"/>
      <c r="N90" s="71"/>
      <c r="O90" s="71" t="n">
        <f aca="false">M90+N90</f>
        <v>0</v>
      </c>
      <c r="P90" s="71"/>
      <c r="Q90" s="45"/>
      <c r="R90" s="44" t="n">
        <f aca="false">H90+M90</f>
        <v>0</v>
      </c>
      <c r="S90" s="44" t="n">
        <f aca="false">I90+N90</f>
        <v>0</v>
      </c>
      <c r="T90" s="44" t="n">
        <f aca="false">J90+O90</f>
        <v>0</v>
      </c>
      <c r="U90" s="44" t="n">
        <f aca="false">K90+P90</f>
        <v>0</v>
      </c>
      <c r="V90" s="45"/>
      <c r="W90" s="71"/>
      <c r="X90" s="71" t="n">
        <v>262</v>
      </c>
      <c r="Y90" s="71" t="n">
        <v>262</v>
      </c>
      <c r="Z90" s="71" t="n">
        <v>288</v>
      </c>
      <c r="AA90" s="45" t="n">
        <f aca="false">Z90/Y90</f>
        <v>1.09923664122137</v>
      </c>
      <c r="AB90" s="71"/>
      <c r="AC90" s="71"/>
      <c r="AD90" s="71"/>
      <c r="AE90" s="71"/>
      <c r="AF90" s="45"/>
      <c r="AG90" s="71"/>
      <c r="AH90" s="71" t="n">
        <v>182</v>
      </c>
      <c r="AI90" s="71" t="n">
        <v>182</v>
      </c>
      <c r="AJ90" s="71"/>
      <c r="AK90" s="45" t="n">
        <f aca="false">AJ90/AI90</f>
        <v>0</v>
      </c>
      <c r="AL90" s="46"/>
      <c r="AM90" s="46"/>
      <c r="AN90" s="46"/>
      <c r="AO90" s="46"/>
      <c r="AP90" s="45"/>
      <c r="AQ90" s="46" t="n">
        <f aca="false">C90+AB90+AG90+W90</f>
        <v>0</v>
      </c>
      <c r="AR90" s="46" t="n">
        <f aca="false">D90+AC90+AH90+X90</f>
        <v>444</v>
      </c>
      <c r="AS90" s="46" t="n">
        <f aca="false">E90+AD90+AI90+Y90</f>
        <v>444</v>
      </c>
      <c r="AT90" s="46" t="n">
        <f aca="false">F90+AE90+AJ90+Z90</f>
        <v>588</v>
      </c>
      <c r="AU90" s="45" t="n">
        <f aca="false">AT90/AS90</f>
        <v>1.32432432432432</v>
      </c>
      <c r="AV90" s="71"/>
      <c r="AW90" s="71"/>
      <c r="AX90" s="71" t="n">
        <f aca="false">AV90+AW90</f>
        <v>0</v>
      </c>
      <c r="AY90" s="71"/>
      <c r="AZ90" s="45"/>
      <c r="BA90" s="71" t="n">
        <f aca="false">AV90+AQ90</f>
        <v>0</v>
      </c>
      <c r="BB90" s="46" t="n">
        <f aca="false">AW90+AR90</f>
        <v>444</v>
      </c>
      <c r="BC90" s="46" t="n">
        <f aca="false">AX90+AS90</f>
        <v>444</v>
      </c>
      <c r="BD90" s="46" t="n">
        <f aca="false">AY90+AT90</f>
        <v>588</v>
      </c>
      <c r="BE90" s="45" t="n">
        <f aca="false">BD90/BC90</f>
        <v>1.32432432432432</v>
      </c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</row>
    <row r="91" s="75" customFormat="true" ht="12" hidden="false" customHeight="false" outlineLevel="0" collapsed="false">
      <c r="A91" s="69"/>
      <c r="B91" s="70" t="s">
        <v>114</v>
      </c>
      <c r="C91" s="71" t="n">
        <v>2670</v>
      </c>
      <c r="D91" s="71" t="n">
        <v>2720</v>
      </c>
      <c r="E91" s="71" t="n">
        <v>50</v>
      </c>
      <c r="F91" s="71" t="n">
        <v>50</v>
      </c>
      <c r="G91" s="91" t="n">
        <f aca="false">F91/E91</f>
        <v>1</v>
      </c>
      <c r="H91" s="73"/>
      <c r="I91" s="71"/>
      <c r="J91" s="71"/>
      <c r="K91" s="71"/>
      <c r="L91" s="45"/>
      <c r="M91" s="73"/>
      <c r="N91" s="71"/>
      <c r="O91" s="71"/>
      <c r="P91" s="71"/>
      <c r="Q91" s="45"/>
      <c r="R91" s="44"/>
      <c r="S91" s="44"/>
      <c r="T91" s="44"/>
      <c r="U91" s="44"/>
      <c r="V91" s="45"/>
      <c r="W91" s="71"/>
      <c r="X91" s="71"/>
      <c r="Y91" s="71"/>
      <c r="Z91" s="71"/>
      <c r="AA91" s="45"/>
      <c r="AB91" s="71"/>
      <c r="AC91" s="71"/>
      <c r="AD91" s="71"/>
      <c r="AE91" s="71"/>
      <c r="AF91" s="45"/>
      <c r="AG91" s="71"/>
      <c r="AH91" s="71"/>
      <c r="AI91" s="71"/>
      <c r="AJ91" s="71"/>
      <c r="AK91" s="45"/>
      <c r="AL91" s="46"/>
      <c r="AM91" s="46"/>
      <c r="AN91" s="46"/>
      <c r="AO91" s="46"/>
      <c r="AP91" s="45"/>
      <c r="AQ91" s="46" t="n">
        <f aca="false">C91+AB91+AG91+W91</f>
        <v>2670</v>
      </c>
      <c r="AR91" s="46" t="n">
        <f aca="false">D91+AC91+AH91+X91</f>
        <v>2720</v>
      </c>
      <c r="AS91" s="46" t="n">
        <f aca="false">E91+AD91+AI91+Y91</f>
        <v>50</v>
      </c>
      <c r="AT91" s="46" t="n">
        <f aca="false">F91+AE91+AJ91+Z91</f>
        <v>50</v>
      </c>
      <c r="AU91" s="45" t="n">
        <f aca="false">AT91/AS91</f>
        <v>1</v>
      </c>
      <c r="AV91" s="71"/>
      <c r="AW91" s="71"/>
      <c r="AX91" s="71"/>
      <c r="AY91" s="71"/>
      <c r="AZ91" s="45"/>
      <c r="BA91" s="71" t="n">
        <f aca="false">AV91+AQ91</f>
        <v>2670</v>
      </c>
      <c r="BB91" s="46" t="n">
        <f aca="false">AW91+AR91</f>
        <v>2720</v>
      </c>
      <c r="BC91" s="46" t="n">
        <f aca="false">AX91+AS91</f>
        <v>50</v>
      </c>
      <c r="BD91" s="46" t="n">
        <f aca="false">AY91+AT91</f>
        <v>50</v>
      </c>
      <c r="BE91" s="45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</row>
    <row r="92" s="54" customFormat="true" ht="12" hidden="false" customHeight="false" outlineLevel="0" collapsed="false">
      <c r="A92" s="49"/>
      <c r="B92" s="62" t="s">
        <v>115</v>
      </c>
      <c r="C92" s="50" t="n">
        <f aca="false">SUM(C89:C91)</f>
        <v>2670</v>
      </c>
      <c r="D92" s="50" t="n">
        <f aca="false">SUM(D89:D91)</f>
        <v>2720</v>
      </c>
      <c r="E92" s="50" t="n">
        <f aca="false">SUM(E89:E91)</f>
        <v>50</v>
      </c>
      <c r="F92" s="50" t="n">
        <f aca="false">SUM(F89:F91)</f>
        <v>350</v>
      </c>
      <c r="G92" s="92" t="n">
        <f aca="false">F92/E92</f>
        <v>7</v>
      </c>
      <c r="H92" s="52" t="n">
        <f aca="false">SUM(H89:H90)</f>
        <v>0</v>
      </c>
      <c r="I92" s="50"/>
      <c r="J92" s="50" t="n">
        <f aca="false">H92+I92</f>
        <v>0</v>
      </c>
      <c r="K92" s="50"/>
      <c r="L92" s="51"/>
      <c r="M92" s="52" t="n">
        <f aca="false">SUM(M89:M90)</f>
        <v>0</v>
      </c>
      <c r="N92" s="50"/>
      <c r="O92" s="50" t="n">
        <f aca="false">M92+N92</f>
        <v>0</v>
      </c>
      <c r="P92" s="50"/>
      <c r="Q92" s="51"/>
      <c r="R92" s="44" t="n">
        <f aca="false">H92+M92</f>
        <v>0</v>
      </c>
      <c r="S92" s="44" t="n">
        <f aca="false">I92+N92</f>
        <v>0</v>
      </c>
      <c r="T92" s="44" t="n">
        <f aca="false">J92+O92</f>
        <v>0</v>
      </c>
      <c r="U92" s="44" t="n">
        <f aca="false">K92+P92</f>
        <v>0</v>
      </c>
      <c r="V92" s="51"/>
      <c r="W92" s="50" t="n">
        <f aca="false">SUM(W89:W90)</f>
        <v>0</v>
      </c>
      <c r="X92" s="50" t="n">
        <f aca="false">SUM(X89:X90)</f>
        <v>262</v>
      </c>
      <c r="Y92" s="50" t="n">
        <f aca="false">SUM(Y89:Y90)</f>
        <v>262</v>
      </c>
      <c r="Z92" s="50" t="n">
        <f aca="false">SUM(Z89:Z90)</f>
        <v>288</v>
      </c>
      <c r="AA92" s="51" t="n">
        <f aca="false">Z92/Y92</f>
        <v>1.09923664122137</v>
      </c>
      <c r="AB92" s="50" t="n">
        <f aca="false">SUM(AB89:AB90)</f>
        <v>0</v>
      </c>
      <c r="AC92" s="50" t="n">
        <f aca="false">SUM(AC89:AC90)</f>
        <v>0</v>
      </c>
      <c r="AD92" s="50" t="n">
        <f aca="false">SUM(AD89:AD90)</f>
        <v>0</v>
      </c>
      <c r="AE92" s="50" t="n">
        <f aca="false">SUM(AE89:AE90)</f>
        <v>0</v>
      </c>
      <c r="AF92" s="51"/>
      <c r="AG92" s="50" t="n">
        <f aca="false">SUM(AG89:AG90)</f>
        <v>0</v>
      </c>
      <c r="AH92" s="50" t="n">
        <f aca="false">SUM(AH89:AH90)</f>
        <v>182</v>
      </c>
      <c r="AI92" s="50" t="n">
        <f aca="false">SUM(AI89:AI90)</f>
        <v>182</v>
      </c>
      <c r="AJ92" s="50" t="n">
        <f aca="false">SUM(AJ89:AJ90)</f>
        <v>0</v>
      </c>
      <c r="AK92" s="45" t="n">
        <f aca="false">AJ92/AI92</f>
        <v>0</v>
      </c>
      <c r="AL92" s="76"/>
      <c r="AM92" s="76"/>
      <c r="AN92" s="76"/>
      <c r="AO92" s="76"/>
      <c r="AP92" s="59"/>
      <c r="AQ92" s="50" t="n">
        <f aca="false">C92+AB92+AG92+W92</f>
        <v>2670</v>
      </c>
      <c r="AR92" s="50" t="n">
        <f aca="false">D92+AC92+AH92+X92</f>
        <v>3164</v>
      </c>
      <c r="AS92" s="50" t="n">
        <f aca="false">E92+AD92+AI92+Y92</f>
        <v>494</v>
      </c>
      <c r="AT92" s="50" t="n">
        <f aca="false">F92+AE92+AJ92+Z92</f>
        <v>638</v>
      </c>
      <c r="AU92" s="59" t="n">
        <f aca="false">AT92/AS92</f>
        <v>1.2914979757085</v>
      </c>
      <c r="AV92" s="50" t="n">
        <f aca="false">SUM(AV89:AV90)</f>
        <v>0</v>
      </c>
      <c r="AW92" s="50"/>
      <c r="AX92" s="50" t="n">
        <f aca="false">AV92+AW92</f>
        <v>0</v>
      </c>
      <c r="AY92" s="50"/>
      <c r="AZ92" s="51"/>
      <c r="BA92" s="50" t="n">
        <f aca="false">AV92+AQ92</f>
        <v>2670</v>
      </c>
      <c r="BB92" s="50" t="n">
        <f aca="false">AW92+AR92</f>
        <v>3164</v>
      </c>
      <c r="BC92" s="50" t="n">
        <f aca="false">AX92+AS92</f>
        <v>494</v>
      </c>
      <c r="BD92" s="50" t="n">
        <f aca="false">AY92+AT92</f>
        <v>638</v>
      </c>
      <c r="BE92" s="45" t="n">
        <f aca="false">BD92/BC92</f>
        <v>1.2914979757085</v>
      </c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</row>
    <row r="93" s="30" customFormat="true" ht="12" hidden="false" customHeight="false" outlineLevel="0" collapsed="false">
      <c r="A93" s="31" t="s">
        <v>63</v>
      </c>
      <c r="B93" s="31" t="s">
        <v>69</v>
      </c>
      <c r="C93" s="46"/>
      <c r="D93" s="46"/>
      <c r="E93" s="46" t="n">
        <f aca="false">C93+D93</f>
        <v>0</v>
      </c>
      <c r="F93" s="46"/>
      <c r="G93" s="91"/>
      <c r="H93" s="44"/>
      <c r="I93" s="46"/>
      <c r="J93" s="46" t="n">
        <f aca="false">H93+I93</f>
        <v>0</v>
      </c>
      <c r="K93" s="46"/>
      <c r="L93" s="45"/>
      <c r="M93" s="44"/>
      <c r="N93" s="46"/>
      <c r="O93" s="46" t="n">
        <f aca="false">M93+N93</f>
        <v>0</v>
      </c>
      <c r="P93" s="46"/>
      <c r="Q93" s="45"/>
      <c r="R93" s="44" t="n">
        <f aca="false">H93+M93</f>
        <v>0</v>
      </c>
      <c r="S93" s="44" t="n">
        <f aca="false">I93+N93</f>
        <v>0</v>
      </c>
      <c r="T93" s="44" t="n">
        <f aca="false">J93+O93</f>
        <v>0</v>
      </c>
      <c r="U93" s="44" t="n">
        <f aca="false">K93+P93</f>
        <v>0</v>
      </c>
      <c r="V93" s="45"/>
      <c r="W93" s="46"/>
      <c r="X93" s="46"/>
      <c r="Y93" s="46"/>
      <c r="Z93" s="46"/>
      <c r="AA93" s="45"/>
      <c r="AB93" s="46"/>
      <c r="AC93" s="46"/>
      <c r="AD93" s="46"/>
      <c r="AE93" s="46"/>
      <c r="AF93" s="45"/>
      <c r="AG93" s="46"/>
      <c r="AH93" s="46"/>
      <c r="AI93" s="46" t="n">
        <f aca="false">AG93+AH93</f>
        <v>0</v>
      </c>
      <c r="AJ93" s="46"/>
      <c r="AK93" s="45"/>
      <c r="AL93" s="46"/>
      <c r="AM93" s="46"/>
      <c r="AN93" s="46"/>
      <c r="AO93" s="46"/>
      <c r="AP93" s="45"/>
      <c r="AQ93" s="46" t="n">
        <f aca="false">C93+AB93+AG93+W93</f>
        <v>0</v>
      </c>
      <c r="AR93" s="46" t="n">
        <f aca="false">D93+AC93+AH93+X93</f>
        <v>0</v>
      </c>
      <c r="AS93" s="46" t="n">
        <f aca="false">E93+AD93+AI93+Y93</f>
        <v>0</v>
      </c>
      <c r="AT93" s="46" t="n">
        <f aca="false">F93+AE93+AJ93+Z93</f>
        <v>0</v>
      </c>
      <c r="AU93" s="45"/>
      <c r="AV93" s="46"/>
      <c r="AW93" s="46"/>
      <c r="AX93" s="46" t="n">
        <f aca="false">AV93+AW93</f>
        <v>0</v>
      </c>
      <c r="AY93" s="46"/>
      <c r="AZ93" s="45"/>
      <c r="BA93" s="46" t="n">
        <f aca="false">AV93+AQ93</f>
        <v>0</v>
      </c>
      <c r="BB93" s="46" t="n">
        <f aca="false">AW93+AR93</f>
        <v>0</v>
      </c>
      <c r="BC93" s="46" t="n">
        <f aca="false">AX93+AS93</f>
        <v>0</v>
      </c>
      <c r="BD93" s="46" t="n">
        <f aca="false">AY93+AT93</f>
        <v>0</v>
      </c>
      <c r="BE93" s="45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</row>
    <row r="94" s="30" customFormat="true" ht="12" hidden="false" customHeight="false" outlineLevel="0" collapsed="false">
      <c r="A94" s="31"/>
      <c r="B94" s="31" t="s">
        <v>116</v>
      </c>
      <c r="C94" s="46"/>
      <c r="D94" s="46"/>
      <c r="E94" s="46"/>
      <c r="F94" s="46" t="n">
        <v>0</v>
      </c>
      <c r="G94" s="91"/>
      <c r="H94" s="44"/>
      <c r="I94" s="46"/>
      <c r="J94" s="46" t="n">
        <f aca="false">H94+I94</f>
        <v>0</v>
      </c>
      <c r="K94" s="46"/>
      <c r="L94" s="45"/>
      <c r="M94" s="44"/>
      <c r="N94" s="46"/>
      <c r="O94" s="46" t="n">
        <f aca="false">M94+N94</f>
        <v>0</v>
      </c>
      <c r="P94" s="46"/>
      <c r="Q94" s="45"/>
      <c r="R94" s="44" t="n">
        <f aca="false">H94+M94</f>
        <v>0</v>
      </c>
      <c r="S94" s="44" t="n">
        <f aca="false">I94+N94</f>
        <v>0</v>
      </c>
      <c r="T94" s="44" t="n">
        <f aca="false">J94+O94</f>
        <v>0</v>
      </c>
      <c r="U94" s="44" t="n">
        <f aca="false">K94+P94</f>
        <v>0</v>
      </c>
      <c r="V94" s="45"/>
      <c r="W94" s="46"/>
      <c r="X94" s="46"/>
      <c r="Y94" s="46" t="n">
        <f aca="false">W94+X94</f>
        <v>0</v>
      </c>
      <c r="Z94" s="46"/>
      <c r="AA94" s="45"/>
      <c r="AB94" s="46"/>
      <c r="AC94" s="46"/>
      <c r="AD94" s="46" t="n">
        <f aca="false">AB94+AC94</f>
        <v>0</v>
      </c>
      <c r="AE94" s="46"/>
      <c r="AF94" s="45"/>
      <c r="AG94" s="46"/>
      <c r="AH94" s="46"/>
      <c r="AI94" s="46" t="n">
        <f aca="false">AG94+AH94</f>
        <v>0</v>
      </c>
      <c r="AJ94" s="46"/>
      <c r="AK94" s="45"/>
      <c r="AL94" s="46"/>
      <c r="AM94" s="46"/>
      <c r="AN94" s="46"/>
      <c r="AO94" s="46"/>
      <c r="AP94" s="45"/>
      <c r="AQ94" s="46" t="n">
        <f aca="false">C94+AB94+AG94+W94</f>
        <v>0</v>
      </c>
      <c r="AR94" s="46" t="n">
        <f aca="false">D94+AC94+AH94+X94</f>
        <v>0</v>
      </c>
      <c r="AS94" s="46" t="n">
        <f aca="false">E94+AD94+AI94+Y94</f>
        <v>0</v>
      </c>
      <c r="AT94" s="46" t="n">
        <f aca="false">F94+AE94+AJ94+Z94</f>
        <v>0</v>
      </c>
      <c r="AU94" s="45"/>
      <c r="AV94" s="46"/>
      <c r="AW94" s="46"/>
      <c r="AX94" s="46" t="n">
        <f aca="false">AV94+AW94</f>
        <v>0</v>
      </c>
      <c r="AY94" s="46"/>
      <c r="AZ94" s="45"/>
      <c r="BA94" s="46" t="n">
        <f aca="false">AV94+AQ94</f>
        <v>0</v>
      </c>
      <c r="BB94" s="46" t="n">
        <f aca="false">AW94+AR94</f>
        <v>0</v>
      </c>
      <c r="BC94" s="46" t="n">
        <f aca="false">AX94+AS94</f>
        <v>0</v>
      </c>
      <c r="BD94" s="46"/>
      <c r="BE94" s="45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</row>
    <row r="95" s="30" customFormat="true" ht="12" hidden="false" customHeight="false" outlineLevel="0" collapsed="false">
      <c r="A95" s="31" t="s">
        <v>117</v>
      </c>
      <c r="B95" s="31" t="s">
        <v>118</v>
      </c>
      <c r="C95" s="46"/>
      <c r="D95" s="46" t="n">
        <v>38000</v>
      </c>
      <c r="E95" s="46" t="n">
        <v>38000</v>
      </c>
      <c r="F95" s="46" t="n">
        <v>38000</v>
      </c>
      <c r="G95" s="45" t="n">
        <f aca="false">F95/E95</f>
        <v>1</v>
      </c>
      <c r="H95" s="44"/>
      <c r="I95" s="46"/>
      <c r="J95" s="46"/>
      <c r="K95" s="46"/>
      <c r="L95" s="45"/>
      <c r="M95" s="44"/>
      <c r="N95" s="46"/>
      <c r="O95" s="46"/>
      <c r="P95" s="46"/>
      <c r="Q95" s="45"/>
      <c r="R95" s="44"/>
      <c r="S95" s="44"/>
      <c r="T95" s="44"/>
      <c r="U95" s="44"/>
      <c r="V95" s="45"/>
      <c r="W95" s="46"/>
      <c r="X95" s="46"/>
      <c r="Y95" s="46"/>
      <c r="Z95" s="46"/>
      <c r="AA95" s="45"/>
      <c r="AB95" s="46"/>
      <c r="AC95" s="46"/>
      <c r="AD95" s="46"/>
      <c r="AE95" s="46"/>
      <c r="AF95" s="45"/>
      <c r="AG95" s="46"/>
      <c r="AH95" s="46"/>
      <c r="AI95" s="46"/>
      <c r="AJ95" s="46"/>
      <c r="AK95" s="45"/>
      <c r="AL95" s="46"/>
      <c r="AM95" s="46"/>
      <c r="AN95" s="46"/>
      <c r="AO95" s="46"/>
      <c r="AP95" s="45"/>
      <c r="AQ95" s="46" t="n">
        <f aca="false">C95+AB95+AG95+W95</f>
        <v>0</v>
      </c>
      <c r="AR95" s="46" t="n">
        <f aca="false">D95+AC95+AH95+X95</f>
        <v>38000</v>
      </c>
      <c r="AS95" s="46" t="n">
        <f aca="false">E95+AD95+AI95+Y95</f>
        <v>38000</v>
      </c>
      <c r="AT95" s="46" t="n">
        <f aca="false">F95+AE95+AJ95+Z95</f>
        <v>38000</v>
      </c>
      <c r="AU95" s="45" t="n">
        <f aca="false">AT95/AS95</f>
        <v>1</v>
      </c>
      <c r="AV95" s="46"/>
      <c r="AW95" s="46"/>
      <c r="AX95" s="46"/>
      <c r="AY95" s="46"/>
      <c r="AZ95" s="45"/>
      <c r="BA95" s="46" t="n">
        <f aca="false">AV95+AQ95</f>
        <v>0</v>
      </c>
      <c r="BB95" s="46" t="n">
        <f aca="false">AW95+AR95</f>
        <v>38000</v>
      </c>
      <c r="BC95" s="46" t="n">
        <f aca="false">AX95+AS95</f>
        <v>38000</v>
      </c>
      <c r="BD95" s="46" t="n">
        <f aca="false">AY95+AT95</f>
        <v>38000</v>
      </c>
      <c r="BE95" s="45" t="n">
        <f aca="false">BD95/BC95</f>
        <v>1</v>
      </c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</row>
    <row r="96" s="30" customFormat="true" ht="12" hidden="false" customHeight="false" outlineLevel="0" collapsed="false">
      <c r="A96" s="31"/>
      <c r="B96" s="31" t="s">
        <v>119</v>
      </c>
      <c r="C96" s="46" t="n">
        <v>9332</v>
      </c>
      <c r="D96" s="46" t="n">
        <v>9332</v>
      </c>
      <c r="E96" s="46" t="n">
        <v>6999</v>
      </c>
      <c r="F96" s="46" t="n">
        <v>6999</v>
      </c>
      <c r="G96" s="45" t="n">
        <f aca="false">F96/E96</f>
        <v>1</v>
      </c>
      <c r="H96" s="44"/>
      <c r="I96" s="46"/>
      <c r="J96" s="46" t="n">
        <f aca="false">H96+I96</f>
        <v>0</v>
      </c>
      <c r="K96" s="46"/>
      <c r="L96" s="45"/>
      <c r="M96" s="44"/>
      <c r="N96" s="46"/>
      <c r="O96" s="46" t="n">
        <f aca="false">M96+N96</f>
        <v>0</v>
      </c>
      <c r="P96" s="46"/>
      <c r="Q96" s="45"/>
      <c r="R96" s="44" t="n">
        <f aca="false">H96+M96</f>
        <v>0</v>
      </c>
      <c r="S96" s="44" t="n">
        <f aca="false">I96+N96</f>
        <v>0</v>
      </c>
      <c r="T96" s="44" t="n">
        <f aca="false">J96+O96</f>
        <v>0</v>
      </c>
      <c r="U96" s="44" t="n">
        <f aca="false">K96+P96</f>
        <v>0</v>
      </c>
      <c r="V96" s="45"/>
      <c r="W96" s="46"/>
      <c r="X96" s="46"/>
      <c r="Y96" s="46" t="n">
        <f aca="false">W96+X96</f>
        <v>0</v>
      </c>
      <c r="Z96" s="46"/>
      <c r="AA96" s="45"/>
      <c r="AB96" s="46"/>
      <c r="AC96" s="46"/>
      <c r="AD96" s="46" t="n">
        <f aca="false">AB96+AC96</f>
        <v>0</v>
      </c>
      <c r="AE96" s="46"/>
      <c r="AF96" s="45"/>
      <c r="AG96" s="46"/>
      <c r="AH96" s="46"/>
      <c r="AI96" s="46" t="n">
        <f aca="false">AG96+AH96</f>
        <v>0</v>
      </c>
      <c r="AJ96" s="46"/>
      <c r="AK96" s="45"/>
      <c r="AL96" s="46"/>
      <c r="AM96" s="46"/>
      <c r="AN96" s="46"/>
      <c r="AO96" s="46"/>
      <c r="AP96" s="45"/>
      <c r="AQ96" s="46" t="n">
        <f aca="false">C96+AB96+AG96+W96</f>
        <v>9332</v>
      </c>
      <c r="AR96" s="46" t="n">
        <f aca="false">D96+AC96+AH96+X96</f>
        <v>9332</v>
      </c>
      <c r="AS96" s="46" t="n">
        <f aca="false">E96+AD96+AI96+Y96</f>
        <v>6999</v>
      </c>
      <c r="AT96" s="46" t="n">
        <f aca="false">F96+AE96+AJ96+Z96</f>
        <v>6999</v>
      </c>
      <c r="AU96" s="45" t="n">
        <f aca="false">AT96/AS96</f>
        <v>1</v>
      </c>
      <c r="AV96" s="46"/>
      <c r="AW96" s="46"/>
      <c r="AX96" s="46" t="n">
        <f aca="false">AV96+AW96</f>
        <v>0</v>
      </c>
      <c r="AY96" s="46"/>
      <c r="AZ96" s="45"/>
      <c r="BA96" s="46" t="n">
        <f aca="false">AV96+AQ96</f>
        <v>9332</v>
      </c>
      <c r="BB96" s="46" t="n">
        <f aca="false">AW96+AR96</f>
        <v>9332</v>
      </c>
      <c r="BC96" s="46" t="n">
        <f aca="false">AX96+AS96</f>
        <v>6999</v>
      </c>
      <c r="BD96" s="46" t="n">
        <f aca="false">AY96+AT96</f>
        <v>6999</v>
      </c>
      <c r="BE96" s="45" t="n">
        <f aca="false">BD96/BC96</f>
        <v>1</v>
      </c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</row>
    <row r="97" s="54" customFormat="true" ht="12" hidden="false" customHeight="false" outlineLevel="0" collapsed="false">
      <c r="A97" s="49"/>
      <c r="B97" s="49" t="s">
        <v>73</v>
      </c>
      <c r="C97" s="50" t="n">
        <f aca="false">SUM(C94:C96)</f>
        <v>9332</v>
      </c>
      <c r="D97" s="50" t="n">
        <f aca="false">SUM(D94:D96)</f>
        <v>47332</v>
      </c>
      <c r="E97" s="50" t="n">
        <f aca="false">SUM(E94:E96)</f>
        <v>44999</v>
      </c>
      <c r="F97" s="50" t="n">
        <f aca="false">SUM(F94:F96)</f>
        <v>44999</v>
      </c>
      <c r="G97" s="59" t="n">
        <f aca="false">F97/E97</f>
        <v>1</v>
      </c>
      <c r="H97" s="50" t="n">
        <f aca="false">SUM(H94:H96)</f>
        <v>0</v>
      </c>
      <c r="I97" s="50"/>
      <c r="J97" s="50" t="n">
        <f aca="false">H97+I97</f>
        <v>0</v>
      </c>
      <c r="K97" s="50"/>
      <c r="L97" s="45"/>
      <c r="M97" s="50" t="n">
        <f aca="false">SUM(M94:M96)</f>
        <v>0</v>
      </c>
      <c r="N97" s="50"/>
      <c r="O97" s="50" t="n">
        <f aca="false">M97+N97</f>
        <v>0</v>
      </c>
      <c r="P97" s="50"/>
      <c r="Q97" s="45"/>
      <c r="R97" s="44" t="n">
        <f aca="false">H97+M97</f>
        <v>0</v>
      </c>
      <c r="S97" s="44" t="n">
        <f aca="false">I97+N97</f>
        <v>0</v>
      </c>
      <c r="T97" s="44" t="n">
        <f aca="false">J97+O97</f>
        <v>0</v>
      </c>
      <c r="U97" s="44" t="n">
        <f aca="false">K97+P97</f>
        <v>0</v>
      </c>
      <c r="V97" s="45"/>
      <c r="W97" s="50" t="n">
        <f aca="false">SUM(W94:W96)</f>
        <v>0</v>
      </c>
      <c r="X97" s="50"/>
      <c r="Y97" s="50" t="n">
        <f aca="false">W97+X97</f>
        <v>0</v>
      </c>
      <c r="Z97" s="50"/>
      <c r="AA97" s="45"/>
      <c r="AB97" s="50" t="n">
        <f aca="false">SUM(AB94:AB96)</f>
        <v>0</v>
      </c>
      <c r="AC97" s="50"/>
      <c r="AD97" s="50" t="n">
        <f aca="false">AB97+AC97</f>
        <v>0</v>
      </c>
      <c r="AE97" s="50"/>
      <c r="AF97" s="45"/>
      <c r="AG97" s="50"/>
      <c r="AH97" s="50"/>
      <c r="AI97" s="50" t="n">
        <f aca="false">AG97+AH97</f>
        <v>0</v>
      </c>
      <c r="AJ97" s="50"/>
      <c r="AK97" s="45"/>
      <c r="AL97" s="76"/>
      <c r="AM97" s="76"/>
      <c r="AN97" s="76"/>
      <c r="AO97" s="76"/>
      <c r="AP97" s="59"/>
      <c r="AQ97" s="76" t="n">
        <f aca="false">C97+AB97+AG97+W97</f>
        <v>9332</v>
      </c>
      <c r="AR97" s="76" t="n">
        <f aca="false">D97+AC97+AH97+X97</f>
        <v>47332</v>
      </c>
      <c r="AS97" s="76" t="n">
        <f aca="false">E97+AD97+AI97+Y97</f>
        <v>44999</v>
      </c>
      <c r="AT97" s="76" t="n">
        <f aca="false">F97+AE97+AJ97+Z97</f>
        <v>44999</v>
      </c>
      <c r="AU97" s="59" t="n">
        <f aca="false">AT97/AS97</f>
        <v>1</v>
      </c>
      <c r="AV97" s="50"/>
      <c r="AW97" s="50"/>
      <c r="AX97" s="50" t="n">
        <f aca="false">AV97+AW97</f>
        <v>0</v>
      </c>
      <c r="AY97" s="50"/>
      <c r="AZ97" s="45"/>
      <c r="BA97" s="50" t="n">
        <f aca="false">AV97+AQ97</f>
        <v>9332</v>
      </c>
      <c r="BB97" s="50" t="n">
        <f aca="false">AW97+AR97</f>
        <v>47332</v>
      </c>
      <c r="BC97" s="50" t="n">
        <f aca="false">AX97+AS97</f>
        <v>44999</v>
      </c>
      <c r="BD97" s="50" t="n">
        <f aca="false">AY97+AT97</f>
        <v>44999</v>
      </c>
      <c r="BE97" s="59" t="n">
        <f aca="false">BD97/BC97</f>
        <v>1</v>
      </c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</row>
    <row r="98" s="30" customFormat="true" ht="12" hidden="false" customHeight="false" outlineLevel="0" collapsed="false">
      <c r="A98" s="31" t="s">
        <v>68</v>
      </c>
      <c r="B98" s="31" t="s">
        <v>120</v>
      </c>
      <c r="C98" s="46"/>
      <c r="D98" s="46"/>
      <c r="E98" s="46" t="n">
        <f aca="false">C98+D98</f>
        <v>0</v>
      </c>
      <c r="F98" s="46"/>
      <c r="G98" s="45"/>
      <c r="H98" s="44"/>
      <c r="I98" s="46"/>
      <c r="J98" s="46" t="n">
        <f aca="false">H98+I98</f>
        <v>0</v>
      </c>
      <c r="K98" s="46"/>
      <c r="L98" s="45"/>
      <c r="M98" s="44"/>
      <c r="N98" s="46"/>
      <c r="O98" s="46" t="n">
        <f aca="false">M98+N98</f>
        <v>0</v>
      </c>
      <c r="P98" s="46"/>
      <c r="Q98" s="45"/>
      <c r="R98" s="44" t="n">
        <f aca="false">H98+M98</f>
        <v>0</v>
      </c>
      <c r="S98" s="44" t="n">
        <f aca="false">I98+N98</f>
        <v>0</v>
      </c>
      <c r="T98" s="44" t="n">
        <f aca="false">J98+O98</f>
        <v>0</v>
      </c>
      <c r="U98" s="44" t="n">
        <f aca="false">K98+P98</f>
        <v>0</v>
      </c>
      <c r="V98" s="45"/>
      <c r="W98" s="46"/>
      <c r="X98" s="46"/>
      <c r="Y98" s="46" t="n">
        <f aca="false">W98+X98</f>
        <v>0</v>
      </c>
      <c r="Z98" s="46"/>
      <c r="AA98" s="45"/>
      <c r="AB98" s="46"/>
      <c r="AC98" s="46"/>
      <c r="AD98" s="46" t="n">
        <f aca="false">AB98+AC98</f>
        <v>0</v>
      </c>
      <c r="AE98" s="46"/>
      <c r="AF98" s="45"/>
      <c r="AG98" s="46"/>
      <c r="AH98" s="46"/>
      <c r="AI98" s="46" t="n">
        <f aca="false">AG98+AH98</f>
        <v>0</v>
      </c>
      <c r="AJ98" s="46"/>
      <c r="AK98" s="45"/>
      <c r="AL98" s="46"/>
      <c r="AM98" s="46"/>
      <c r="AN98" s="46"/>
      <c r="AO98" s="46"/>
      <c r="AP98" s="45"/>
      <c r="AQ98" s="46" t="n">
        <f aca="false">C98+AB98+AG98+W98</f>
        <v>0</v>
      </c>
      <c r="AR98" s="46" t="n">
        <f aca="false">D98+AC98+AH98+X98</f>
        <v>0</v>
      </c>
      <c r="AS98" s="46" t="n">
        <f aca="false">E98+AD98+AI98+Y98</f>
        <v>0</v>
      </c>
      <c r="AT98" s="46" t="n">
        <f aca="false">F98+AE98+AJ98+Z98</f>
        <v>0</v>
      </c>
      <c r="AU98" s="45"/>
      <c r="AV98" s="46"/>
      <c r="AW98" s="46"/>
      <c r="AX98" s="46"/>
      <c r="AY98" s="46"/>
      <c r="AZ98" s="45"/>
      <c r="BA98" s="46" t="n">
        <f aca="false">AV98+AQ98</f>
        <v>0</v>
      </c>
      <c r="BB98" s="46" t="n">
        <f aca="false">AW98+AR98</f>
        <v>0</v>
      </c>
      <c r="BC98" s="46" t="n">
        <f aca="false">AX98+AS98</f>
        <v>0</v>
      </c>
      <c r="BD98" s="46" t="n">
        <f aca="false">AY98+AT98</f>
        <v>0</v>
      </c>
      <c r="BE98" s="45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</row>
    <row r="99" s="30" customFormat="true" ht="12" hidden="false" customHeight="false" outlineLevel="0" collapsed="false">
      <c r="A99" s="31"/>
      <c r="B99" s="31" t="s">
        <v>121</v>
      </c>
      <c r="C99" s="46" t="n">
        <v>5673</v>
      </c>
      <c r="D99" s="34" t="n">
        <v>8203</v>
      </c>
      <c r="E99" s="46" t="n">
        <v>6787</v>
      </c>
      <c r="F99" s="46"/>
      <c r="G99" s="45" t="n">
        <f aca="false">F99/E99</f>
        <v>0</v>
      </c>
      <c r="H99" s="44"/>
      <c r="I99" s="46"/>
      <c r="J99" s="46" t="n">
        <f aca="false">H99+I99</f>
        <v>0</v>
      </c>
      <c r="K99" s="46"/>
      <c r="L99" s="45"/>
      <c r="M99" s="44"/>
      <c r="N99" s="46"/>
      <c r="O99" s="46" t="n">
        <f aca="false">M99+N99</f>
        <v>0</v>
      </c>
      <c r="P99" s="46"/>
      <c r="Q99" s="45"/>
      <c r="R99" s="44" t="n">
        <f aca="false">H99+M99</f>
        <v>0</v>
      </c>
      <c r="S99" s="44" t="n">
        <f aca="false">I99+N99</f>
        <v>0</v>
      </c>
      <c r="T99" s="44" t="n">
        <f aca="false">J99+O99</f>
        <v>0</v>
      </c>
      <c r="U99" s="44" t="n">
        <f aca="false">K99+P99</f>
        <v>0</v>
      </c>
      <c r="V99" s="45"/>
      <c r="W99" s="46"/>
      <c r="X99" s="46"/>
      <c r="Y99" s="46" t="n">
        <f aca="false">W99+X99</f>
        <v>0</v>
      </c>
      <c r="Z99" s="46"/>
      <c r="AA99" s="45"/>
      <c r="AB99" s="46"/>
      <c r="AC99" s="46"/>
      <c r="AD99" s="46" t="n">
        <f aca="false">AB99+AC99</f>
        <v>0</v>
      </c>
      <c r="AE99" s="46"/>
      <c r="AF99" s="45"/>
      <c r="AG99" s="46"/>
      <c r="AH99" s="46"/>
      <c r="AI99" s="46" t="n">
        <f aca="false">AG99+AH99</f>
        <v>0</v>
      </c>
      <c r="AJ99" s="46"/>
      <c r="AK99" s="45"/>
      <c r="AL99" s="46"/>
      <c r="AM99" s="46"/>
      <c r="AN99" s="46"/>
      <c r="AO99" s="46"/>
      <c r="AP99" s="45"/>
      <c r="AQ99" s="46" t="n">
        <f aca="false">C99+AB99+AG99+W99</f>
        <v>5673</v>
      </c>
      <c r="AR99" s="46" t="n">
        <f aca="false">D99+AC99+AH99+X99</f>
        <v>8203</v>
      </c>
      <c r="AS99" s="46" t="n">
        <f aca="false">E99+AD99+AI99+Y99</f>
        <v>6787</v>
      </c>
      <c r="AT99" s="46" t="n">
        <f aca="false">F99+AE99+AJ99+Z99</f>
        <v>0</v>
      </c>
      <c r="AU99" s="45" t="n">
        <f aca="false">AT99/AS99</f>
        <v>0</v>
      </c>
      <c r="AV99" s="46"/>
      <c r="AW99" s="46"/>
      <c r="AX99" s="46"/>
      <c r="AY99" s="46"/>
      <c r="AZ99" s="45"/>
      <c r="BA99" s="46" t="n">
        <f aca="false">AV99+AQ99</f>
        <v>5673</v>
      </c>
      <c r="BB99" s="46" t="n">
        <f aca="false">AW99+AR99</f>
        <v>8203</v>
      </c>
      <c r="BC99" s="46" t="n">
        <f aca="false">AX99+AS99</f>
        <v>6787</v>
      </c>
      <c r="BD99" s="46" t="n">
        <f aca="false">AY99+AT99</f>
        <v>0</v>
      </c>
      <c r="BE99" s="45" t="n">
        <f aca="false">BD99/BC99</f>
        <v>0</v>
      </c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</row>
    <row r="100" s="30" customFormat="true" ht="12" hidden="false" customHeight="false" outlineLevel="0" collapsed="false">
      <c r="A100" s="31"/>
      <c r="B100" s="31" t="s">
        <v>122</v>
      </c>
      <c r="C100" s="46" t="n">
        <v>126246</v>
      </c>
      <c r="D100" s="46" t="n">
        <v>33726</v>
      </c>
      <c r="E100" s="46" t="n">
        <v>32738</v>
      </c>
      <c r="F100" s="46"/>
      <c r="G100" s="45" t="n">
        <f aca="false">F100/E100</f>
        <v>0</v>
      </c>
      <c r="H100" s="44"/>
      <c r="I100" s="46"/>
      <c r="J100" s="46" t="n">
        <f aca="false">H100+I100</f>
        <v>0</v>
      </c>
      <c r="K100" s="46"/>
      <c r="L100" s="45"/>
      <c r="M100" s="44"/>
      <c r="N100" s="46"/>
      <c r="O100" s="46" t="n">
        <f aca="false">M100+N100</f>
        <v>0</v>
      </c>
      <c r="P100" s="46"/>
      <c r="Q100" s="45"/>
      <c r="R100" s="44" t="n">
        <f aca="false">H100+M100</f>
        <v>0</v>
      </c>
      <c r="S100" s="44" t="n">
        <f aca="false">I100+N100</f>
        <v>0</v>
      </c>
      <c r="T100" s="44" t="n">
        <f aca="false">J100+O100</f>
        <v>0</v>
      </c>
      <c r="U100" s="44" t="n">
        <f aca="false">K100+P100</f>
        <v>0</v>
      </c>
      <c r="V100" s="45"/>
      <c r="W100" s="46"/>
      <c r="X100" s="46"/>
      <c r="Y100" s="46" t="n">
        <f aca="false">W100+X100</f>
        <v>0</v>
      </c>
      <c r="Z100" s="46"/>
      <c r="AA100" s="45"/>
      <c r="AB100" s="46"/>
      <c r="AC100" s="46"/>
      <c r="AD100" s="46" t="n">
        <f aca="false">AB100+AC100</f>
        <v>0</v>
      </c>
      <c r="AE100" s="46"/>
      <c r="AF100" s="45"/>
      <c r="AG100" s="46"/>
      <c r="AH100" s="46"/>
      <c r="AI100" s="46" t="n">
        <f aca="false">AG100+AH100</f>
        <v>0</v>
      </c>
      <c r="AJ100" s="46"/>
      <c r="AK100" s="45"/>
      <c r="AL100" s="46"/>
      <c r="AM100" s="46"/>
      <c r="AN100" s="46"/>
      <c r="AO100" s="46"/>
      <c r="AP100" s="45"/>
      <c r="AQ100" s="46" t="n">
        <f aca="false">C100+AB100+AG100+W100</f>
        <v>126246</v>
      </c>
      <c r="AR100" s="46" t="n">
        <f aca="false">D100+AC100+AH100+X100</f>
        <v>33726</v>
      </c>
      <c r="AS100" s="46" t="n">
        <f aca="false">E100+AD100+AI100+Y100</f>
        <v>32738</v>
      </c>
      <c r="AT100" s="46" t="n">
        <f aca="false">F100+AE100+AJ100+Z100</f>
        <v>0</v>
      </c>
      <c r="AU100" s="45" t="n">
        <f aca="false">AT100/AS100</f>
        <v>0</v>
      </c>
      <c r="AV100" s="46"/>
      <c r="AW100" s="46"/>
      <c r="AX100" s="46" t="n">
        <f aca="false">AV100+AW100</f>
        <v>0</v>
      </c>
      <c r="AY100" s="46"/>
      <c r="AZ100" s="45"/>
      <c r="BA100" s="46" t="n">
        <f aca="false">AV100+AQ100</f>
        <v>126246</v>
      </c>
      <c r="BB100" s="46" t="n">
        <f aca="false">AW100+AR100</f>
        <v>33726</v>
      </c>
      <c r="BC100" s="46" t="n">
        <f aca="false">AX100+AS100</f>
        <v>32738</v>
      </c>
      <c r="BD100" s="46" t="n">
        <f aca="false">AY100+AT100</f>
        <v>0</v>
      </c>
      <c r="BE100" s="45" t="n">
        <f aca="false">BD100/BC100</f>
        <v>0</v>
      </c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</row>
    <row r="101" s="80" customFormat="true" ht="12" hidden="false" customHeight="false" outlineLevel="0" collapsed="false">
      <c r="A101" s="77"/>
      <c r="B101" s="77" t="s">
        <v>123</v>
      </c>
      <c r="C101" s="76" t="n">
        <f aca="false">SUM(C99:C100)</f>
        <v>131919</v>
      </c>
      <c r="D101" s="76" t="n">
        <f aca="false">SUM(D99:D100)</f>
        <v>41929</v>
      </c>
      <c r="E101" s="76" t="n">
        <f aca="false">SUM(E99:E100)</f>
        <v>39525</v>
      </c>
      <c r="F101" s="76" t="n">
        <f aca="false">SUM(F99:F100)</f>
        <v>0</v>
      </c>
      <c r="G101" s="59" t="n">
        <f aca="false">F101/E101</f>
        <v>0</v>
      </c>
      <c r="H101" s="78" t="n">
        <f aca="false">SUM(H99:H100)</f>
        <v>0</v>
      </c>
      <c r="I101" s="76" t="n">
        <f aca="false">SUM(I99:I100)</f>
        <v>0</v>
      </c>
      <c r="J101" s="76" t="n">
        <f aca="false">H101+I101</f>
        <v>0</v>
      </c>
      <c r="K101" s="76"/>
      <c r="L101" s="59"/>
      <c r="M101" s="78" t="n">
        <f aca="false">SUM(M99:M100)</f>
        <v>0</v>
      </c>
      <c r="N101" s="76" t="n">
        <f aca="false">SUM(N99:N100)</f>
        <v>0</v>
      </c>
      <c r="O101" s="76" t="n">
        <f aca="false">M101+N101</f>
        <v>0</v>
      </c>
      <c r="P101" s="76"/>
      <c r="Q101" s="59"/>
      <c r="R101" s="44" t="n">
        <f aca="false">H101+M101</f>
        <v>0</v>
      </c>
      <c r="S101" s="44" t="n">
        <f aca="false">I101+N101</f>
        <v>0</v>
      </c>
      <c r="T101" s="44" t="n">
        <f aca="false">J101+O101</f>
        <v>0</v>
      </c>
      <c r="U101" s="44" t="n">
        <f aca="false">K101+P101</f>
        <v>0</v>
      </c>
      <c r="V101" s="59"/>
      <c r="W101" s="76" t="n">
        <f aca="false">SUM(W99:W100)</f>
        <v>0</v>
      </c>
      <c r="X101" s="76" t="n">
        <f aca="false">SUM(X99:X100)</f>
        <v>0</v>
      </c>
      <c r="Y101" s="76" t="n">
        <f aca="false">W101+X101</f>
        <v>0</v>
      </c>
      <c r="Z101" s="76"/>
      <c r="AA101" s="59"/>
      <c r="AB101" s="76" t="n">
        <f aca="false">SUM(AB99:AB100)</f>
        <v>0</v>
      </c>
      <c r="AC101" s="76" t="n">
        <f aca="false">SUM(AC99:AC100)</f>
        <v>0</v>
      </c>
      <c r="AD101" s="76" t="n">
        <f aca="false">AB101+AC101</f>
        <v>0</v>
      </c>
      <c r="AE101" s="76"/>
      <c r="AF101" s="59"/>
      <c r="AG101" s="76" t="n">
        <f aca="false">SUM(AG99:AG100)</f>
        <v>0</v>
      </c>
      <c r="AH101" s="76" t="n">
        <f aca="false">SUM(AH99:AH100)</f>
        <v>0</v>
      </c>
      <c r="AI101" s="76" t="n">
        <f aca="false">AG101+AH101</f>
        <v>0</v>
      </c>
      <c r="AJ101" s="76"/>
      <c r="AK101" s="59"/>
      <c r="AL101" s="46"/>
      <c r="AM101" s="46"/>
      <c r="AN101" s="46"/>
      <c r="AO101" s="46"/>
      <c r="AP101" s="45"/>
      <c r="AQ101" s="76" t="n">
        <f aca="false">C101+AB101+AG101+W101</f>
        <v>131919</v>
      </c>
      <c r="AR101" s="76" t="n">
        <f aca="false">D101+AC101+AH101+X101</f>
        <v>41929</v>
      </c>
      <c r="AS101" s="76" t="n">
        <f aca="false">E101+AD101+AI101+Y101</f>
        <v>39525</v>
      </c>
      <c r="AT101" s="76" t="n">
        <f aca="false">F101+AE101+AJ101+Z101</f>
        <v>0</v>
      </c>
      <c r="AU101" s="45" t="n">
        <f aca="false">AT101/AS101</f>
        <v>0</v>
      </c>
      <c r="AV101" s="76" t="n">
        <f aca="false">SUM(AV99:AV100)</f>
        <v>0</v>
      </c>
      <c r="AW101" s="76" t="n">
        <f aca="false">SUM(AW99:AW100)</f>
        <v>0</v>
      </c>
      <c r="AX101" s="76" t="n">
        <f aca="false">SUM(AX99:AX100)</f>
        <v>0</v>
      </c>
      <c r="AY101" s="76" t="n">
        <f aca="false">SUM(AY99:AY100)</f>
        <v>0</v>
      </c>
      <c r="AZ101" s="59"/>
      <c r="BA101" s="76" t="n">
        <f aca="false">AV101+AQ101</f>
        <v>131919</v>
      </c>
      <c r="BB101" s="76" t="n">
        <f aca="false">AW101+AR101</f>
        <v>41929</v>
      </c>
      <c r="BC101" s="76" t="n">
        <f aca="false">AX101+AS101</f>
        <v>39525</v>
      </c>
      <c r="BD101" s="76" t="n">
        <f aca="false">AY101+AT101</f>
        <v>0</v>
      </c>
      <c r="BE101" s="59" t="n">
        <f aca="false">BD101/BC101</f>
        <v>0</v>
      </c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</row>
    <row r="102" s="80" customFormat="true" ht="12" hidden="false" customHeight="false" outlineLevel="0" collapsed="false">
      <c r="A102" s="77" t="s">
        <v>74</v>
      </c>
      <c r="B102" s="77" t="s">
        <v>124</v>
      </c>
      <c r="C102" s="76"/>
      <c r="D102" s="76"/>
      <c r="E102" s="76"/>
      <c r="F102" s="76" t="n">
        <v>-6112</v>
      </c>
      <c r="G102" s="59"/>
      <c r="H102" s="78"/>
      <c r="I102" s="76"/>
      <c r="J102" s="76"/>
      <c r="K102" s="76"/>
      <c r="L102" s="59"/>
      <c r="M102" s="78"/>
      <c r="N102" s="76"/>
      <c r="O102" s="76"/>
      <c r="P102" s="76"/>
      <c r="Q102" s="59"/>
      <c r="R102" s="44" t="n">
        <f aca="false">H102+M102</f>
        <v>0</v>
      </c>
      <c r="S102" s="44" t="n">
        <f aca="false">I102+N102</f>
        <v>0</v>
      </c>
      <c r="T102" s="44" t="n">
        <f aca="false">J102+O102</f>
        <v>0</v>
      </c>
      <c r="U102" s="44" t="n">
        <f aca="false">K102+P102</f>
        <v>0</v>
      </c>
      <c r="V102" s="59"/>
      <c r="W102" s="76"/>
      <c r="X102" s="76"/>
      <c r="Y102" s="76"/>
      <c r="Z102" s="76" t="n">
        <v>-944</v>
      </c>
      <c r="AA102" s="59"/>
      <c r="AB102" s="76"/>
      <c r="AC102" s="76"/>
      <c r="AD102" s="76"/>
      <c r="AE102" s="76" t="n">
        <v>734</v>
      </c>
      <c r="AF102" s="59"/>
      <c r="AG102" s="76"/>
      <c r="AH102" s="76"/>
      <c r="AI102" s="76"/>
      <c r="AJ102" s="76" t="n">
        <v>391</v>
      </c>
      <c r="AK102" s="76"/>
      <c r="AL102" s="76"/>
      <c r="AM102" s="76"/>
      <c r="AN102" s="76"/>
      <c r="AO102" s="76" t="n">
        <v>2013</v>
      </c>
      <c r="AP102" s="59"/>
      <c r="AQ102" s="46" t="n">
        <f aca="false">C102+AB102+AG102+W102</f>
        <v>0</v>
      </c>
      <c r="AR102" s="46" t="n">
        <f aca="false">D102+AC102+AH102+X102</f>
        <v>0</v>
      </c>
      <c r="AS102" s="46" t="n">
        <f aca="false">E102+AD102+AI102+Y102</f>
        <v>0</v>
      </c>
      <c r="AT102" s="76" t="n">
        <f aca="false">F102+AE102+AJ102+Z102+AO102</f>
        <v>-3918</v>
      </c>
      <c r="AU102" s="59"/>
      <c r="AV102" s="76"/>
      <c r="AW102" s="76"/>
      <c r="AX102" s="76"/>
      <c r="AY102" s="76"/>
      <c r="AZ102" s="59"/>
      <c r="BA102" s="76"/>
      <c r="BB102" s="76" t="n">
        <f aca="false">AW102+AR102</f>
        <v>0</v>
      </c>
      <c r="BC102" s="76" t="n">
        <f aca="false">AX102+AS102</f>
        <v>0</v>
      </c>
      <c r="BD102" s="93" t="n">
        <f aca="false">AY102+AT102</f>
        <v>-3918</v>
      </c>
      <c r="BE102" s="5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</row>
    <row r="103" s="96" customFormat="true" ht="12" hidden="false" customHeight="false" outlineLevel="0" collapsed="false">
      <c r="A103" s="81" t="s">
        <v>125</v>
      </c>
      <c r="B103" s="81"/>
      <c r="C103" s="94" t="n">
        <f aca="false">C101+C92+C97+C78+C72+C87+C83</f>
        <v>1613976</v>
      </c>
      <c r="D103" s="94" t="n">
        <f aca="false">D101+D92+D97+D78+D72+D87+D83</f>
        <v>1808385</v>
      </c>
      <c r="E103" s="94" t="n">
        <f aca="false">E101+E92+E97+E78+E72+E87+E83</f>
        <v>1425617</v>
      </c>
      <c r="F103" s="94" t="n">
        <f aca="false">F101+F92+F97+F78+F72+F87+F83+F102</f>
        <v>1305518</v>
      </c>
      <c r="G103" s="84" t="n">
        <f aca="false">F103/E103</f>
        <v>0.915756475967949</v>
      </c>
      <c r="H103" s="94" t="n">
        <f aca="false">H101+H92+H97+H78+H72+H87+H83</f>
        <v>40245</v>
      </c>
      <c r="I103" s="94" t="n">
        <f aca="false">I101+I92+I97+I78+I72+I87+I83</f>
        <v>47295</v>
      </c>
      <c r="J103" s="94" t="n">
        <f aca="false">J101+J92+J97+J78+J72+J87+J83</f>
        <v>38271</v>
      </c>
      <c r="K103" s="94" t="n">
        <f aca="false">K101+K92+K97+K78+K72+K87+K83</f>
        <v>33018</v>
      </c>
      <c r="L103" s="84" t="n">
        <f aca="false">K103/J103</f>
        <v>0.862742023986831</v>
      </c>
      <c r="M103" s="94" t="n">
        <f aca="false">M101+M92+M97+M78+M72+M87+M83</f>
        <v>153887</v>
      </c>
      <c r="N103" s="94" t="n">
        <f aca="false">N101+N92+N97+N78+N72+N87+N83</f>
        <v>161398</v>
      </c>
      <c r="O103" s="94" t="n">
        <f aca="false">O101+O92+O97+O78+O72+O87+O83</f>
        <v>121895</v>
      </c>
      <c r="P103" s="94" t="n">
        <f aca="false">P101+P92+P97+P78+P72+P87+P83</f>
        <v>117331</v>
      </c>
      <c r="Q103" s="84" t="n">
        <f aca="false">P103/O103</f>
        <v>0.962557939209976</v>
      </c>
      <c r="R103" s="94" t="n">
        <f aca="false">H103+M103</f>
        <v>194132</v>
      </c>
      <c r="S103" s="94" t="n">
        <f aca="false">I103+N103</f>
        <v>208693</v>
      </c>
      <c r="T103" s="94" t="n">
        <f aca="false">J103+O103</f>
        <v>160166</v>
      </c>
      <c r="U103" s="94" t="n">
        <f aca="false">K103+P103</f>
        <v>150349</v>
      </c>
      <c r="V103" s="84" t="n">
        <f aca="false">U103/T103</f>
        <v>0.938707341133574</v>
      </c>
      <c r="W103" s="94" t="n">
        <f aca="false">W101+W92+W97+W78+W72+W87+W83</f>
        <v>289486</v>
      </c>
      <c r="X103" s="94" t="n">
        <f aca="false">X101+X92+X97+X78+X72+X87+X83</f>
        <v>306932</v>
      </c>
      <c r="Y103" s="94" t="n">
        <f aca="false">Y101+Y92+Y97+Y78+Y72+Y87+Y83</f>
        <v>239400</v>
      </c>
      <c r="Z103" s="94" t="n">
        <f aca="false">Z101+Z92+Z97+Z78+Z72+Z87+Z83+Z102</f>
        <v>227595</v>
      </c>
      <c r="AA103" s="84" t="n">
        <f aca="false">Z103/Y103</f>
        <v>0.950689223057644</v>
      </c>
      <c r="AB103" s="94" t="n">
        <f aca="false">AB101+AB92+AB97+AB78+AB72+AB87+AB83</f>
        <v>243453</v>
      </c>
      <c r="AC103" s="94" t="n">
        <f aca="false">AC101+AC92+AC97+AC78+AC72+AC87+AC83</f>
        <v>269380</v>
      </c>
      <c r="AD103" s="94" t="n">
        <f aca="false">AD101+AD92+AD97+AD78+AD72+AD87+AD83</f>
        <v>206066</v>
      </c>
      <c r="AE103" s="94" t="n">
        <f aca="false">AE101+AE92+AE97+AE78+AE72+AE87+AE83+AE102</f>
        <v>187263</v>
      </c>
      <c r="AF103" s="84" t="n">
        <f aca="false">AE103/AD103</f>
        <v>0.908752535595392</v>
      </c>
      <c r="AG103" s="94" t="n">
        <f aca="false">AG101+AG92+AG97+AG78+AG72+AG87+AG83</f>
        <v>274967</v>
      </c>
      <c r="AH103" s="94" t="n">
        <f aca="false">AH101+AH92+AH97+AH78+AH72+AH87+AH83</f>
        <v>345595</v>
      </c>
      <c r="AI103" s="94" t="n">
        <f aca="false">AI101+AI92+AI97+AI78+AI72+AI87+AI83</f>
        <v>271670</v>
      </c>
      <c r="AJ103" s="94" t="n">
        <f aca="false">AJ101+AJ92+AJ97+AJ78+AJ72+AJ87+AJ83+AJ102</f>
        <v>242623</v>
      </c>
      <c r="AK103" s="84" t="n">
        <f aca="false">AJ103/AI103</f>
        <v>0.893079839511172</v>
      </c>
      <c r="AL103" s="94" t="n">
        <f aca="false">AL101+AL92+AL97+AL78+AL72+AL87+AL83</f>
        <v>0</v>
      </c>
      <c r="AM103" s="94" t="n">
        <f aca="false">AM101+AM92+AM97+AM78+AM72+AM87+AM83</f>
        <v>0</v>
      </c>
      <c r="AN103" s="94" t="n">
        <f aca="false">AN101+AN92+AN97+AN78+AN72+AN87+AN83</f>
        <v>0</v>
      </c>
      <c r="AO103" s="94" t="n">
        <f aca="false">AO101+AO92+AO97+AO78+AO72+AO87+AO83+AO102</f>
        <v>2013</v>
      </c>
      <c r="AP103" s="84"/>
      <c r="AQ103" s="94" t="n">
        <f aca="false">C103+AB103+AG103+W103</f>
        <v>2421882</v>
      </c>
      <c r="AR103" s="94" t="n">
        <f aca="false">D103+AC103+AH103+X103</f>
        <v>2730292</v>
      </c>
      <c r="AS103" s="94" t="n">
        <f aca="false">E103+AD103+AI103+Y103</f>
        <v>2142753</v>
      </c>
      <c r="AT103" s="94" t="n">
        <f aca="false">F103+AE103+AJ103+Z103+AO103</f>
        <v>1965012</v>
      </c>
      <c r="AU103" s="84" t="n">
        <f aca="false">AT103/AS103</f>
        <v>0.917050168638196</v>
      </c>
      <c r="AV103" s="94" t="n">
        <f aca="false">AV101+AV72</f>
        <v>891</v>
      </c>
      <c r="AW103" s="94" t="n">
        <f aca="false">AW101+AW92+AW97+AW78+AW72+AW87+AW83</f>
        <v>1324</v>
      </c>
      <c r="AX103" s="94" t="n">
        <f aca="false">AX101+AX92+AX97+AX78+AX72+AX87+AX83</f>
        <v>1083</v>
      </c>
      <c r="AY103" s="94" t="n">
        <f aca="false">AY101+AY92+AY97+AY78+AY72+AY87+AY83</f>
        <v>1058</v>
      </c>
      <c r="AZ103" s="84" t="n">
        <f aca="false">AY103/AX103</f>
        <v>0.976915974145891</v>
      </c>
      <c r="BA103" s="94" t="n">
        <f aca="false">AV103+AQ103</f>
        <v>2422773</v>
      </c>
      <c r="BB103" s="82" t="n">
        <f aca="false">AW103+AR103</f>
        <v>2731616</v>
      </c>
      <c r="BC103" s="82" t="n">
        <f aca="false">AX103+AS103</f>
        <v>2143836</v>
      </c>
      <c r="BD103" s="82" t="n">
        <f aca="false">AY103+AT103</f>
        <v>1966070</v>
      </c>
      <c r="BE103" s="84" t="n">
        <f aca="false">BD103/BC103</f>
        <v>0.917080411001588</v>
      </c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</row>
    <row r="104" s="96" customFormat="true" ht="12" hidden="false" customHeight="false" outlineLevel="0" collapsed="false">
      <c r="A104" s="81" t="s">
        <v>126</v>
      </c>
      <c r="B104" s="81"/>
      <c r="C104" s="94" t="n">
        <f aca="false">C103-C71</f>
        <v>1071336</v>
      </c>
      <c r="D104" s="94" t="n">
        <f aca="false">D103-D71</f>
        <v>1204308</v>
      </c>
      <c r="E104" s="94" t="n">
        <f aca="false">E103-E71</f>
        <v>963459</v>
      </c>
      <c r="F104" s="94" t="n">
        <f aca="false">F103-F71</f>
        <v>874907</v>
      </c>
      <c r="G104" s="84" t="n">
        <f aca="false">F104/E104</f>
        <v>0.908089498359557</v>
      </c>
      <c r="H104" s="94" t="n">
        <f aca="false">H103-H71</f>
        <v>40245</v>
      </c>
      <c r="I104" s="94" t="n">
        <f aca="false">I103-I71</f>
        <v>47295</v>
      </c>
      <c r="J104" s="94" t="n">
        <f aca="false">J103-J71</f>
        <v>38271</v>
      </c>
      <c r="K104" s="94" t="n">
        <f aca="false">K103-K71</f>
        <v>33018</v>
      </c>
      <c r="L104" s="84" t="n">
        <f aca="false">K104/J104</f>
        <v>0.862742023986831</v>
      </c>
      <c r="M104" s="94" t="n">
        <f aca="false">M103-M71</f>
        <v>153887</v>
      </c>
      <c r="N104" s="94" t="n">
        <f aca="false">N103-N71</f>
        <v>161398</v>
      </c>
      <c r="O104" s="94" t="n">
        <f aca="false">O103-O71</f>
        <v>121895</v>
      </c>
      <c r="P104" s="94" t="n">
        <f aca="false">P103-P71</f>
        <v>117331</v>
      </c>
      <c r="Q104" s="84" t="n">
        <f aca="false">P104/O104</f>
        <v>0.962557939209976</v>
      </c>
      <c r="R104" s="94" t="n">
        <f aca="false">H104+M104</f>
        <v>194132</v>
      </c>
      <c r="S104" s="94" t="n">
        <f aca="false">I104+N104</f>
        <v>208693</v>
      </c>
      <c r="T104" s="94" t="n">
        <f aca="false">J104+O104</f>
        <v>160166</v>
      </c>
      <c r="U104" s="94" t="n">
        <f aca="false">K104+P104</f>
        <v>150349</v>
      </c>
      <c r="V104" s="84" t="n">
        <f aca="false">U104/T104</f>
        <v>0.938707341133574</v>
      </c>
      <c r="W104" s="94" t="n">
        <f aca="false">W103-W71</f>
        <v>289486</v>
      </c>
      <c r="X104" s="94" t="n">
        <f aca="false">X103-X71</f>
        <v>306932</v>
      </c>
      <c r="Y104" s="94" t="n">
        <f aca="false">Y103-Y71</f>
        <v>239400</v>
      </c>
      <c r="Z104" s="94" t="n">
        <f aca="false">Z103-Z71</f>
        <v>227595</v>
      </c>
      <c r="AA104" s="84" t="n">
        <f aca="false">Z104/Y104</f>
        <v>0.950689223057644</v>
      </c>
      <c r="AB104" s="94" t="n">
        <f aca="false">AB103-AB71</f>
        <v>243453</v>
      </c>
      <c r="AC104" s="94" t="n">
        <f aca="false">AC103-AC71</f>
        <v>269380</v>
      </c>
      <c r="AD104" s="94" t="n">
        <f aca="false">AD103-AD71</f>
        <v>206066</v>
      </c>
      <c r="AE104" s="94" t="n">
        <f aca="false">AE103-AE71</f>
        <v>187263</v>
      </c>
      <c r="AF104" s="84" t="n">
        <f aca="false">AE104/AD104</f>
        <v>0.908752535595392</v>
      </c>
      <c r="AG104" s="94" t="n">
        <f aca="false">AG103-AG71</f>
        <v>274967</v>
      </c>
      <c r="AH104" s="94" t="n">
        <f aca="false">AH103-AH71</f>
        <v>345595</v>
      </c>
      <c r="AI104" s="94" t="n">
        <f aca="false">AI103-AI71</f>
        <v>271670</v>
      </c>
      <c r="AJ104" s="94" t="n">
        <f aca="false">AJ103-AJ71</f>
        <v>242623</v>
      </c>
      <c r="AK104" s="84" t="n">
        <f aca="false">AJ104/AI104</f>
        <v>0.893079839511172</v>
      </c>
      <c r="AL104" s="94" t="n">
        <f aca="false">AL103-AL71</f>
        <v>0</v>
      </c>
      <c r="AM104" s="94" t="n">
        <f aca="false">AM103-AM71</f>
        <v>0</v>
      </c>
      <c r="AN104" s="94" t="n">
        <f aca="false">AN103-AN71</f>
        <v>0</v>
      </c>
      <c r="AO104" s="94" t="n">
        <f aca="false">AO103-AO71</f>
        <v>2013</v>
      </c>
      <c r="AP104" s="84"/>
      <c r="AQ104" s="94" t="n">
        <f aca="false">C104+AB104+AG104+W104</f>
        <v>1879242</v>
      </c>
      <c r="AR104" s="94" t="n">
        <f aca="false">D104+AC104+AH104+X104</f>
        <v>2126215</v>
      </c>
      <c r="AS104" s="94" t="n">
        <f aca="false">E104+AD104+AI104+Y104</f>
        <v>1680595</v>
      </c>
      <c r="AT104" s="94" t="n">
        <f aca="false">F104+AE104+AJ104+Z104+AO104</f>
        <v>1534401</v>
      </c>
      <c r="AU104" s="84" t="n">
        <f aca="false">AT104/AS104</f>
        <v>0.913010570660986</v>
      </c>
      <c r="AV104" s="94" t="n">
        <f aca="false">AV103-AV71</f>
        <v>891</v>
      </c>
      <c r="AW104" s="94" t="n">
        <f aca="false">AW103-AW71</f>
        <v>1324</v>
      </c>
      <c r="AX104" s="94" t="n">
        <f aca="false">AX103-AX71</f>
        <v>1083</v>
      </c>
      <c r="AY104" s="94" t="n">
        <f aca="false">AY103-AY71</f>
        <v>1058</v>
      </c>
      <c r="AZ104" s="84" t="n">
        <f aca="false">AY104/AX104</f>
        <v>0.976915974145891</v>
      </c>
      <c r="BA104" s="94" t="n">
        <f aca="false">AV104+AQ104</f>
        <v>1880133</v>
      </c>
      <c r="BB104" s="82" t="n">
        <f aca="false">AW104+AR104</f>
        <v>2127539</v>
      </c>
      <c r="BC104" s="82" t="n">
        <f aca="false">AX104+AS104</f>
        <v>1681678</v>
      </c>
      <c r="BD104" s="82" t="n">
        <f aca="false">AY104+AT104</f>
        <v>1535459</v>
      </c>
      <c r="BE104" s="84" t="n">
        <f aca="false">BD104/BC104</f>
        <v>0.913051725716814</v>
      </c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</row>
    <row r="105" s="101" customFormat="true" ht="12" hidden="false" customHeight="false" outlineLevel="0" collapsed="false">
      <c r="A105" s="97"/>
      <c r="B105" s="97"/>
      <c r="C105" s="98"/>
      <c r="D105" s="98"/>
      <c r="E105" s="98"/>
      <c r="F105" s="98"/>
      <c r="G105" s="98"/>
      <c r="H105" s="99"/>
      <c r="I105" s="98"/>
      <c r="J105" s="98" t="n">
        <f aca="false">H105+I105</f>
        <v>0</v>
      </c>
      <c r="K105" s="98"/>
      <c r="L105" s="59"/>
      <c r="M105" s="99"/>
      <c r="N105" s="98"/>
      <c r="O105" s="98"/>
      <c r="P105" s="98"/>
      <c r="Q105" s="59"/>
      <c r="R105" s="44" t="n">
        <f aca="false">H105+M105</f>
        <v>0</v>
      </c>
      <c r="S105" s="44" t="n">
        <f aca="false">I105+N105</f>
        <v>0</v>
      </c>
      <c r="T105" s="44" t="n">
        <f aca="false">J105+O105</f>
        <v>0</v>
      </c>
      <c r="U105" s="44" t="n">
        <f aca="false">K105+P105</f>
        <v>0</v>
      </c>
      <c r="V105" s="59"/>
      <c r="W105" s="98"/>
      <c r="X105" s="98"/>
      <c r="Y105" s="98" t="n">
        <f aca="false">W105+X105</f>
        <v>0</v>
      </c>
      <c r="Z105" s="98"/>
      <c r="AA105" s="59"/>
      <c r="AB105" s="98"/>
      <c r="AC105" s="98"/>
      <c r="AD105" s="98" t="n">
        <f aca="false">AB105+AC105</f>
        <v>0</v>
      </c>
      <c r="AE105" s="98"/>
      <c r="AF105" s="59"/>
      <c r="AG105" s="98"/>
      <c r="AH105" s="98"/>
      <c r="AI105" s="98" t="n">
        <f aca="false">AG105+AH105</f>
        <v>0</v>
      </c>
      <c r="AJ105" s="98"/>
      <c r="AK105" s="59"/>
      <c r="AL105" s="98"/>
      <c r="AM105" s="98"/>
      <c r="AN105" s="98"/>
      <c r="AO105" s="98"/>
      <c r="AP105" s="98"/>
      <c r="AQ105" s="46" t="n">
        <f aca="false">C105+AB105+AG105+W105</f>
        <v>0</v>
      </c>
      <c r="AR105" s="46" t="n">
        <f aca="false">D105+AC105+AH105+X105</f>
        <v>0</v>
      </c>
      <c r="AS105" s="46" t="n">
        <f aca="false">E105+AD105+AI105+Y105</f>
        <v>0</v>
      </c>
      <c r="AT105" s="46" t="n">
        <f aca="false">F105+AE105+AJ105+Z105</f>
        <v>0</v>
      </c>
      <c r="AU105" s="98"/>
      <c r="AV105" s="98"/>
      <c r="AW105" s="98"/>
      <c r="AX105" s="98" t="n">
        <f aca="false">AV105+AW105</f>
        <v>0</v>
      </c>
      <c r="AY105" s="98"/>
      <c r="AZ105" s="98"/>
      <c r="BA105" s="98" t="n">
        <f aca="false">AV105+AQ105</f>
        <v>0</v>
      </c>
      <c r="BB105" s="98" t="n">
        <f aca="false">AW105+AR105</f>
        <v>0</v>
      </c>
      <c r="BC105" s="98" t="n">
        <f aca="false">BA105+BB105</f>
        <v>0</v>
      </c>
      <c r="BD105" s="98"/>
      <c r="BE105" s="59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</row>
    <row r="106" s="101" customFormat="true" ht="12" hidden="false" customHeight="false" outlineLevel="0" collapsed="false">
      <c r="A106" s="102" t="s">
        <v>127</v>
      </c>
      <c r="B106" s="102"/>
      <c r="C106" s="103" t="n">
        <v>151.5</v>
      </c>
      <c r="D106" s="103" t="n">
        <v>151.5</v>
      </c>
      <c r="E106" s="103" t="n">
        <v>151.5</v>
      </c>
      <c r="F106" s="103" t="n">
        <v>150.5</v>
      </c>
      <c r="G106" s="59" t="n">
        <f aca="false">F106/E106</f>
        <v>0.993399339933993</v>
      </c>
      <c r="H106" s="104" t="n">
        <v>10</v>
      </c>
      <c r="I106" s="104" t="n">
        <v>10</v>
      </c>
      <c r="J106" s="104" t="n">
        <v>10</v>
      </c>
      <c r="K106" s="104" t="n">
        <v>9</v>
      </c>
      <c r="L106" s="105" t="n">
        <f aca="false">K106/J106</f>
        <v>0.9</v>
      </c>
      <c r="M106" s="106" t="n">
        <v>47</v>
      </c>
      <c r="N106" s="106" t="n">
        <v>47</v>
      </c>
      <c r="O106" s="106" t="n">
        <v>47</v>
      </c>
      <c r="P106" s="106" t="n">
        <v>47</v>
      </c>
      <c r="Q106" s="59" t="n">
        <f aca="false">P106/O106</f>
        <v>1</v>
      </c>
      <c r="R106" s="107" t="n">
        <f aca="false">H106+M106</f>
        <v>57</v>
      </c>
      <c r="S106" s="106" t="n">
        <f aca="false">I106+N106</f>
        <v>57</v>
      </c>
      <c r="T106" s="106" t="n">
        <f aca="false">J106+O106</f>
        <v>57</v>
      </c>
      <c r="U106" s="106" t="n">
        <f aca="false">K106+P106</f>
        <v>56</v>
      </c>
      <c r="V106" s="59" t="n">
        <f aca="false">U106/T106</f>
        <v>0.982456140350877</v>
      </c>
      <c r="W106" s="103" t="n">
        <v>79</v>
      </c>
      <c r="X106" s="103" t="n">
        <v>77</v>
      </c>
      <c r="Y106" s="103" t="n">
        <v>77</v>
      </c>
      <c r="Z106" s="103" t="n">
        <v>78</v>
      </c>
      <c r="AA106" s="59" t="n">
        <f aca="false">Z106/Y106</f>
        <v>1.01298701298701</v>
      </c>
      <c r="AB106" s="103" t="n">
        <v>68</v>
      </c>
      <c r="AC106" s="103" t="n">
        <v>68</v>
      </c>
      <c r="AD106" s="103" t="n">
        <v>68</v>
      </c>
      <c r="AE106" s="103" t="n">
        <v>63</v>
      </c>
      <c r="AF106" s="59" t="n">
        <f aca="false">AE106/AD106</f>
        <v>0.926470588235294</v>
      </c>
      <c r="AG106" s="103" t="n">
        <v>64</v>
      </c>
      <c r="AH106" s="103" t="n">
        <v>64</v>
      </c>
      <c r="AI106" s="103" t="n">
        <v>64</v>
      </c>
      <c r="AJ106" s="103" t="n">
        <v>59</v>
      </c>
      <c r="AK106" s="59" t="n">
        <f aca="false">AJ106/AI106</f>
        <v>0.921875</v>
      </c>
      <c r="AL106" s="59"/>
      <c r="AM106" s="59"/>
      <c r="AN106" s="59"/>
      <c r="AO106" s="59"/>
      <c r="AP106" s="59"/>
      <c r="AQ106" s="108" t="n">
        <f aca="false">C106+AB106+AG106+W106</f>
        <v>362.5</v>
      </c>
      <c r="AR106" s="108" t="n">
        <f aca="false">D106+AC106+AH106+X106</f>
        <v>360.5</v>
      </c>
      <c r="AS106" s="108" t="n">
        <f aca="false">E106+AD106+AI106+Y106</f>
        <v>360.5</v>
      </c>
      <c r="AT106" s="108" t="n">
        <f aca="false">F106+AE106+AJ106+Z106</f>
        <v>350.5</v>
      </c>
      <c r="AU106" s="59" t="n">
        <f aca="false">AT106/AS106</f>
        <v>0.972260748959778</v>
      </c>
      <c r="AV106" s="103"/>
      <c r="AW106" s="103"/>
      <c r="AX106" s="103" t="n">
        <f aca="false">AV106+AW106</f>
        <v>0</v>
      </c>
      <c r="AY106" s="103"/>
      <c r="AZ106" s="103"/>
      <c r="BA106" s="103" t="n">
        <f aca="false">AV106+AQ106</f>
        <v>362.5</v>
      </c>
      <c r="BB106" s="103" t="n">
        <f aca="false">AW106+AR106</f>
        <v>360.5</v>
      </c>
      <c r="BC106" s="103" t="n">
        <f aca="false">AX106+AS106</f>
        <v>360.5</v>
      </c>
      <c r="BD106" s="103" t="n">
        <f aca="false">AY106+AT106</f>
        <v>350.5</v>
      </c>
      <c r="BE106" s="59" t="n">
        <f aca="false">BD106/BC106</f>
        <v>0.972260748959778</v>
      </c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</row>
    <row r="107" s="30" customFormat="true" ht="12" hidden="false" customHeight="false" outlineLevel="0" collapsed="false"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2"/>
      <c r="N107" s="112"/>
      <c r="O107" s="112"/>
      <c r="P107" s="112"/>
      <c r="Q107" s="111"/>
      <c r="R107" s="111"/>
      <c r="S107" s="111"/>
      <c r="T107" s="111"/>
      <c r="U107" s="111"/>
      <c r="V107" s="111"/>
      <c r="W107" s="112"/>
      <c r="X107" s="112"/>
      <c r="Y107" s="112"/>
      <c r="Z107" s="112"/>
      <c r="AA107" s="111"/>
      <c r="AB107" s="111" t="n">
        <f aca="false">AB103-AB60</f>
        <v>0</v>
      </c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 t="n">
        <f aca="false">AG103-AG60</f>
        <v>0</v>
      </c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 t="n">
        <f aca="false">AQ103-AQ60</f>
        <v>0</v>
      </c>
      <c r="BB107" s="111"/>
      <c r="BC107" s="111"/>
      <c r="BD107" s="111"/>
      <c r="BE107" s="111"/>
      <c r="BF107" s="111" t="n">
        <f aca="false">BA103-BA60</f>
        <v>0</v>
      </c>
      <c r="BG107" s="111" t="e">
        <f aca="false">#REF!-#REF!</f>
        <v>#REF!</v>
      </c>
      <c r="BH107" s="29" t="e">
        <f aca="false">#REF!-#REF!</f>
        <v>#REF!</v>
      </c>
      <c r="BI107" s="29" t="e">
        <f aca="false">#REF!-#REF!</f>
        <v>#REF!</v>
      </c>
      <c r="BJ107" s="29" t="e">
        <f aca="false">#REF!-#REF!</f>
        <v>#REF!</v>
      </c>
      <c r="BK107" s="29" t="e">
        <f aca="false">#REF!-#REF!</f>
        <v>#REF!</v>
      </c>
      <c r="BL107" s="29" t="n">
        <f aca="false">BF103-BF60</f>
        <v>0</v>
      </c>
      <c r="BM107" s="29" t="n">
        <f aca="false">BG103-BG60</f>
        <v>0</v>
      </c>
      <c r="BN107" s="29" t="n">
        <f aca="false">BH103-BH60</f>
        <v>0</v>
      </c>
      <c r="BO107" s="29" t="n">
        <f aca="false">BI103-BI60</f>
        <v>0</v>
      </c>
      <c r="BP107" s="29" t="n">
        <f aca="false">BJ103-BJ60</f>
        <v>0</v>
      </c>
      <c r="BQ107" s="29" t="n">
        <f aca="false">BK103-BK60</f>
        <v>0</v>
      </c>
      <c r="BR107" s="29" t="n">
        <f aca="false">BL103-BL60</f>
        <v>0</v>
      </c>
      <c r="BS107" s="29" t="n">
        <f aca="false">BM103-BM60</f>
        <v>0</v>
      </c>
      <c r="BT107" s="29" t="n">
        <f aca="false">BN103-BN60</f>
        <v>0</v>
      </c>
      <c r="BU107" s="29" t="n">
        <f aca="false">BO103-BO60</f>
        <v>0</v>
      </c>
      <c r="BV107" s="29" t="n">
        <f aca="false">BP103-BP60</f>
        <v>0</v>
      </c>
      <c r="BW107" s="29" t="n">
        <f aca="false">BQ103-BQ60</f>
        <v>0</v>
      </c>
      <c r="BX107" s="29" t="n">
        <f aca="false">BR103-BR60</f>
        <v>0</v>
      </c>
      <c r="BY107" s="29" t="n">
        <f aca="false">BS103-BS60</f>
        <v>0</v>
      </c>
      <c r="BZ107" s="29" t="n">
        <f aca="false">BT103-BT60</f>
        <v>0</v>
      </c>
      <c r="CA107" s="29" t="n">
        <f aca="false">BU103-BU60</f>
        <v>0</v>
      </c>
      <c r="CB107" s="29" t="n">
        <f aca="false">BV103-BV60</f>
        <v>0</v>
      </c>
      <c r="CC107" s="29" t="n">
        <f aca="false">BW103-BW60</f>
        <v>0</v>
      </c>
      <c r="CD107" s="29" t="n">
        <f aca="false">BX103-BX60</f>
        <v>0</v>
      </c>
      <c r="CE107" s="29" t="n">
        <f aca="false">BY103-BY60</f>
        <v>0</v>
      </c>
      <c r="CF107" s="29" t="n">
        <f aca="false">BZ103-BZ60</f>
        <v>0</v>
      </c>
      <c r="CG107" s="29" t="n">
        <f aca="false">CA103-CA60</f>
        <v>0</v>
      </c>
      <c r="CH107" s="29" t="n">
        <f aca="false">CB103-CB60</f>
        <v>0</v>
      </c>
      <c r="CI107" s="29" t="n">
        <f aca="false">CC103-CC60</f>
        <v>0</v>
      </c>
      <c r="CJ107" s="29" t="n">
        <f aca="false">CD103-CD60</f>
        <v>0</v>
      </c>
      <c r="CK107" s="29" t="n">
        <f aca="false">CE103-CE60</f>
        <v>0</v>
      </c>
      <c r="CL107" s="29" t="n">
        <f aca="false">CF103-CF60</f>
        <v>0</v>
      </c>
      <c r="CM107" s="29" t="n">
        <f aca="false">CG103-CG60</f>
        <v>0</v>
      </c>
      <c r="CN107" s="29" t="n">
        <f aca="false">CH103-CH60</f>
        <v>0</v>
      </c>
      <c r="CO107" s="29" t="n">
        <f aca="false">CI103-CI60</f>
        <v>0</v>
      </c>
      <c r="CP107" s="29" t="n">
        <f aca="false">CJ103-CJ60</f>
        <v>0</v>
      </c>
      <c r="CQ107" s="29" t="n">
        <f aca="false">CK103-CK60</f>
        <v>0</v>
      </c>
      <c r="CR107" s="29" t="n">
        <f aca="false">CL103-CL60</f>
        <v>0</v>
      </c>
      <c r="CS107" s="29" t="n">
        <f aca="false">CM103-CM60</f>
        <v>0</v>
      </c>
      <c r="CT107" s="29" t="n">
        <f aca="false">CN103-CN60</f>
        <v>0</v>
      </c>
      <c r="CU107" s="29" t="n">
        <f aca="false">CO103-CO60</f>
        <v>0</v>
      </c>
      <c r="CV107" s="29" t="n">
        <f aca="false">CP103-CP60</f>
        <v>0</v>
      </c>
      <c r="CW107" s="29" t="n">
        <f aca="false">CQ103-CQ60</f>
        <v>0</v>
      </c>
      <c r="CX107" s="29" t="n">
        <f aca="false">CR103-CR60</f>
        <v>0</v>
      </c>
    </row>
    <row r="108" s="30" customFormat="true" ht="12" hidden="false" customHeight="false" outlineLevel="0" collapsed="false">
      <c r="B108" s="30" t="s">
        <v>128</v>
      </c>
      <c r="C108" s="111" t="n">
        <f aca="false">C60-C103</f>
        <v>0</v>
      </c>
      <c r="D108" s="111" t="n">
        <f aca="false">D60-D103</f>
        <v>0</v>
      </c>
      <c r="E108" s="111" t="n">
        <f aca="false">E60-E103</f>
        <v>0</v>
      </c>
      <c r="F108" s="111" t="n">
        <f aca="false">F60-F103</f>
        <v>-7325</v>
      </c>
      <c r="G108" s="111" t="n">
        <f aca="false">G60-G103</f>
        <v>-0.00513812615870879</v>
      </c>
      <c r="H108" s="111" t="n">
        <f aca="false">H60-H103</f>
        <v>-34176</v>
      </c>
      <c r="I108" s="111" t="n">
        <f aca="false">I60-I103</f>
        <v>-37882</v>
      </c>
      <c r="J108" s="111" t="n">
        <f aca="false">J60-J103</f>
        <v>-30373</v>
      </c>
      <c r="K108" s="111" t="n">
        <f aca="false">K60-K103</f>
        <v>-27242</v>
      </c>
      <c r="L108" s="111" t="n">
        <f aca="false">L60-L103</f>
        <v>-0.131417638066345</v>
      </c>
      <c r="M108" s="111" t="n">
        <f aca="false">M60-M103</f>
        <v>-137046</v>
      </c>
      <c r="N108" s="111" t="n">
        <f aca="false">N60-N103</f>
        <v>-148695</v>
      </c>
      <c r="O108" s="111" t="n">
        <f aca="false">O60-O103</f>
        <v>-113908</v>
      </c>
      <c r="P108" s="111" t="n">
        <f aca="false">P60-P103</f>
        <v>-110546</v>
      </c>
      <c r="Q108" s="111" t="n">
        <f aca="false">Q60-Q103</f>
        <v>-0.113052492859657</v>
      </c>
      <c r="R108" s="111" t="n">
        <f aca="false">R60-R103</f>
        <v>-171222</v>
      </c>
      <c r="S108" s="111" t="n">
        <f aca="false">S60-S103</f>
        <v>-186577</v>
      </c>
      <c r="T108" s="111" t="n">
        <f aca="false">T60-T103</f>
        <v>-144281</v>
      </c>
      <c r="U108" s="111" t="n">
        <f aca="false">U60-U103</f>
        <v>-137788</v>
      </c>
      <c r="V108" s="111" t="n">
        <f aca="false">V60-V103</f>
        <v>-0.147961354353593</v>
      </c>
      <c r="W108" s="111" t="n">
        <f aca="false">W60-W103</f>
        <v>0</v>
      </c>
      <c r="X108" s="111" t="n">
        <f aca="false">X60-X103</f>
        <v>0</v>
      </c>
      <c r="Y108" s="111" t="n">
        <f aca="false">Y60-Y103</f>
        <v>0</v>
      </c>
      <c r="Z108" s="111" t="n">
        <f aca="false">Z60-Z103</f>
        <v>3037</v>
      </c>
      <c r="AA108" s="111" t="n">
        <f aca="false">AA60-AA103</f>
        <v>0.0126858813700919</v>
      </c>
      <c r="AB108" s="111" t="n">
        <f aca="false">AB60-AB103</f>
        <v>0</v>
      </c>
      <c r="AC108" s="111" t="n">
        <f aca="false">AC60-AC103</f>
        <v>0</v>
      </c>
      <c r="AD108" s="111" t="n">
        <f aca="false">AD60-AD103</f>
        <v>0</v>
      </c>
      <c r="AE108" s="111" t="n">
        <f aca="false">AE60-AE103</f>
        <v>3847</v>
      </c>
      <c r="AF108" s="111" t="n">
        <f aca="false">AF60-AF103</f>
        <v>0.0186687760232158</v>
      </c>
      <c r="AG108" s="111" t="n">
        <f aca="false">AG60-AG103</f>
        <v>0</v>
      </c>
      <c r="AH108" s="111" t="n">
        <f aca="false">AH60-AH103</f>
        <v>0</v>
      </c>
      <c r="AI108" s="111" t="n">
        <f aca="false">AI60-AI103</f>
        <v>0</v>
      </c>
      <c r="AJ108" s="111" t="n">
        <f aca="false">AJ60-AJ103</f>
        <v>7327</v>
      </c>
      <c r="AK108" s="111" t="n">
        <f aca="false">AK60-AK103</f>
        <v>0.0269702212242795</v>
      </c>
      <c r="AL108" s="111"/>
      <c r="AM108" s="111"/>
      <c r="AN108" s="111"/>
      <c r="AO108" s="111"/>
      <c r="AP108" s="111"/>
      <c r="AQ108" s="111" t="n">
        <f aca="false">AQ60-AQ103</f>
        <v>0</v>
      </c>
      <c r="AR108" s="111" t="n">
        <f aca="false">AR60-AR103</f>
        <v>0</v>
      </c>
      <c r="AS108" s="111" t="n">
        <f aca="false">AS60-AS103</f>
        <v>0</v>
      </c>
      <c r="AT108" s="111" t="n">
        <f aca="false">AT60-AT103</f>
        <v>4873</v>
      </c>
      <c r="AU108" s="111" t="n">
        <f aca="false">AU60-AU103</f>
        <v>0.00227417719167822</v>
      </c>
      <c r="AV108" s="111" t="n">
        <f aca="false">AV60-AV103</f>
        <v>0</v>
      </c>
      <c r="AW108" s="111" t="n">
        <f aca="false">AW60-AW103</f>
        <v>0</v>
      </c>
      <c r="AX108" s="111" t="n">
        <f aca="false">AX60-AX103</f>
        <v>0</v>
      </c>
      <c r="AY108" s="111" t="n">
        <f aca="false">AY60-AY103</f>
        <v>199</v>
      </c>
      <c r="AZ108" s="111" t="n">
        <f aca="false">AZ60-AZ103</f>
        <v>0.183748845798707</v>
      </c>
      <c r="BA108" s="111" t="n">
        <f aca="false">BA60-BA103</f>
        <v>0</v>
      </c>
      <c r="BB108" s="111" t="n">
        <f aca="false">BB60-BB103</f>
        <v>0</v>
      </c>
      <c r="BC108" s="111" t="n">
        <f aca="false">BC60-BC103</f>
        <v>0</v>
      </c>
      <c r="BD108" s="111" t="n">
        <f aca="false">BD60-BD103</f>
        <v>5072</v>
      </c>
      <c r="BE108" s="111" t="n">
        <f aca="false">BE60-BE103</f>
        <v>0.00236585261186029</v>
      </c>
      <c r="BF108" s="111" t="n">
        <f aca="false">BA104-BA61</f>
        <v>0</v>
      </c>
      <c r="BG108" s="111" t="e">
        <f aca="false">#REF!-#REF!</f>
        <v>#REF!</v>
      </c>
      <c r="BH108" s="29" t="e">
        <f aca="false">#REF!-#REF!</f>
        <v>#REF!</v>
      </c>
      <c r="BI108" s="29" t="e">
        <f aca="false">SUM(#REF!)</f>
        <v>#REF!</v>
      </c>
      <c r="BJ108" s="29" t="e">
        <f aca="false">#REF!-#REF!</f>
        <v>#REF!</v>
      </c>
      <c r="BK108" s="29" t="e">
        <f aca="false">#REF!-#REF!</f>
        <v>#REF!</v>
      </c>
      <c r="BL108" s="29" t="n">
        <f aca="false">BF104-BF61</f>
        <v>0</v>
      </c>
      <c r="BM108" s="29" t="n">
        <f aca="false">BG104-BG61</f>
        <v>0</v>
      </c>
      <c r="BN108" s="29" t="n">
        <f aca="false">BH104-BH61</f>
        <v>0</v>
      </c>
      <c r="BO108" s="29" t="n">
        <f aca="false">BI104-BI61</f>
        <v>0</v>
      </c>
      <c r="BP108" s="29" t="n">
        <f aca="false">BJ104-BJ61</f>
        <v>0</v>
      </c>
      <c r="BQ108" s="29" t="n">
        <f aca="false">BK104-BK61</f>
        <v>0</v>
      </c>
      <c r="BR108" s="29" t="n">
        <f aca="false">BL104-BL61</f>
        <v>0</v>
      </c>
      <c r="BS108" s="29" t="n">
        <f aca="false">BM104-BM61</f>
        <v>0</v>
      </c>
      <c r="BT108" s="29" t="n">
        <f aca="false">BN104-BN61</f>
        <v>0</v>
      </c>
      <c r="BU108" s="29" t="n">
        <f aca="false">BO104-BO61</f>
        <v>0</v>
      </c>
      <c r="BV108" s="29" t="n">
        <f aca="false">BP104-BP61</f>
        <v>0</v>
      </c>
      <c r="BW108" s="29" t="n">
        <f aca="false">BQ104-BQ61</f>
        <v>0</v>
      </c>
      <c r="BX108" s="29" t="n">
        <f aca="false">BR104-BR61</f>
        <v>0</v>
      </c>
      <c r="BY108" s="29" t="n">
        <f aca="false">BS104-BS61</f>
        <v>0</v>
      </c>
      <c r="BZ108" s="29" t="n">
        <f aca="false">BT104-BT61</f>
        <v>0</v>
      </c>
      <c r="CA108" s="29" t="n">
        <f aca="false">BU104-BU61</f>
        <v>0</v>
      </c>
      <c r="CB108" s="29" t="n">
        <f aca="false">BV104-BV61</f>
        <v>0</v>
      </c>
      <c r="CC108" s="29" t="n">
        <f aca="false">BW104-BW61</f>
        <v>0</v>
      </c>
      <c r="CD108" s="29" t="n">
        <f aca="false">BX104-BX61</f>
        <v>0</v>
      </c>
      <c r="CE108" s="29" t="n">
        <f aca="false">BY104-BY61</f>
        <v>0</v>
      </c>
      <c r="CF108" s="29" t="n">
        <f aca="false">BZ104-BZ61</f>
        <v>0</v>
      </c>
      <c r="CG108" s="29" t="n">
        <f aca="false">CA104-CA61</f>
        <v>0</v>
      </c>
      <c r="CH108" s="29" t="n">
        <f aca="false">CB104-CB61</f>
        <v>0</v>
      </c>
      <c r="CI108" s="29" t="n">
        <f aca="false">CC104-CC61</f>
        <v>0</v>
      </c>
      <c r="CJ108" s="29" t="n">
        <f aca="false">CD104-CD61</f>
        <v>0</v>
      </c>
      <c r="CK108" s="29" t="n">
        <f aca="false">CE104-CE61</f>
        <v>0</v>
      </c>
      <c r="CL108" s="29" t="n">
        <f aca="false">CF104-CF61</f>
        <v>0</v>
      </c>
      <c r="CM108" s="29" t="n">
        <f aca="false">CG104-CG61</f>
        <v>0</v>
      </c>
      <c r="CN108" s="29" t="n">
        <f aca="false">CH104-CH61</f>
        <v>0</v>
      </c>
      <c r="CO108" s="29" t="n">
        <f aca="false">CI104-CI61</f>
        <v>0</v>
      </c>
      <c r="CP108" s="29" t="n">
        <f aca="false">CJ104-CJ61</f>
        <v>0</v>
      </c>
      <c r="CQ108" s="29" t="n">
        <f aca="false">CK104-CK61</f>
        <v>0</v>
      </c>
      <c r="CR108" s="29" t="n">
        <f aca="false">CL104-CL61</f>
        <v>0</v>
      </c>
      <c r="CS108" s="29" t="n">
        <f aca="false">CM104-CM61</f>
        <v>0</v>
      </c>
      <c r="CT108" s="29" t="n">
        <f aca="false">CN104-CN61</f>
        <v>0</v>
      </c>
      <c r="CU108" s="29" t="n">
        <f aca="false">CO104-CO61</f>
        <v>0</v>
      </c>
      <c r="CV108" s="29" t="n">
        <f aca="false">CP104-CP61</f>
        <v>0</v>
      </c>
      <c r="CW108" s="29" t="n">
        <f aca="false">CQ104-CQ61</f>
        <v>0</v>
      </c>
      <c r="CX108" s="29" t="n">
        <f aca="false">CR104-CR61</f>
        <v>0</v>
      </c>
    </row>
    <row r="109" s="30" customFormat="true" ht="12" hidden="false" customHeight="false" outlineLevel="0" collapsed="false"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29" t="n">
        <f aca="false">CE108-BY24</f>
        <v>0</v>
      </c>
      <c r="CF109" s="29" t="n">
        <f aca="false">CF108-BZ24</f>
        <v>0</v>
      </c>
      <c r="CG109" s="29" t="n">
        <f aca="false">CG108-CA24</f>
        <v>0</v>
      </c>
      <c r="CH109" s="29" t="n">
        <f aca="false">CH108-CB24</f>
        <v>0</v>
      </c>
      <c r="CI109" s="29" t="n">
        <f aca="false">CI108-CC24</f>
        <v>0</v>
      </c>
      <c r="CJ109" s="29" t="n">
        <f aca="false">CJ108-CD24</f>
        <v>0</v>
      </c>
      <c r="CK109" s="29" t="n">
        <f aca="false">CK108-CE24</f>
        <v>0</v>
      </c>
      <c r="CL109" s="29" t="n">
        <f aca="false">CL108-CF24</f>
        <v>0</v>
      </c>
      <c r="CM109" s="29" t="n">
        <f aca="false">CM108-CG24</f>
        <v>0</v>
      </c>
      <c r="CN109" s="29" t="n">
        <f aca="false">CN108-CH24</f>
        <v>0</v>
      </c>
      <c r="CO109" s="29" t="n">
        <f aca="false">CO108-CI24</f>
        <v>0</v>
      </c>
      <c r="CP109" s="29" t="n">
        <f aca="false">CP108-CJ24</f>
        <v>0</v>
      </c>
      <c r="CQ109" s="29" t="n">
        <f aca="false">CQ108-CK24</f>
        <v>0</v>
      </c>
      <c r="CR109" s="29" t="n">
        <f aca="false">CR108-CL24</f>
        <v>0</v>
      </c>
      <c r="CS109" s="29" t="n">
        <f aca="false">CS108-CM24</f>
        <v>0</v>
      </c>
      <c r="CT109" s="29" t="n">
        <f aca="false">CT108-CN24</f>
        <v>0</v>
      </c>
      <c r="CU109" s="29" t="n">
        <f aca="false">CU108-CO24</f>
        <v>0</v>
      </c>
      <c r="CV109" s="29" t="n">
        <f aca="false">CV108-CP24</f>
        <v>0</v>
      </c>
      <c r="CW109" s="29" t="n">
        <f aca="false">CW108-CQ24</f>
        <v>0</v>
      </c>
      <c r="CX109" s="29" t="n">
        <f aca="false">CX108-CR24</f>
        <v>0</v>
      </c>
      <c r="CY109" s="29" t="n">
        <f aca="false">CY108-CS24</f>
        <v>0</v>
      </c>
      <c r="CZ109" s="29" t="n">
        <f aca="false">CZ108-CT24</f>
        <v>0</v>
      </c>
      <c r="DA109" s="29" t="n">
        <f aca="false">DA108-CU24</f>
        <v>0</v>
      </c>
      <c r="DB109" s="29" t="n">
        <f aca="false">DB108-CV24</f>
        <v>0</v>
      </c>
    </row>
    <row r="110" s="30" customFormat="true" ht="12" hidden="false" customHeight="false" outlineLevel="0" collapsed="false">
      <c r="C110" s="111"/>
      <c r="D110" s="111"/>
      <c r="E110" s="111"/>
      <c r="F110" s="111"/>
      <c r="G110" s="111"/>
      <c r="H110" s="113"/>
      <c r="I110" s="113"/>
      <c r="J110" s="113"/>
      <c r="K110" s="113"/>
      <c r="L110" s="111"/>
      <c r="M110" s="113"/>
      <c r="N110" s="113"/>
      <c r="O110" s="113"/>
      <c r="P110" s="113"/>
      <c r="Q110" s="111"/>
      <c r="R110" s="111"/>
      <c r="S110" s="111"/>
      <c r="T110" s="111"/>
      <c r="U110" s="111"/>
      <c r="V110" s="111"/>
      <c r="W110" s="113"/>
      <c r="X110" s="113"/>
      <c r="Y110" s="113"/>
      <c r="Z110" s="113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</row>
    <row r="111" s="30" customFormat="true" ht="12" hidden="false" customHeight="false" outlineLevel="0" collapsed="false">
      <c r="C111" s="111"/>
      <c r="D111" s="111"/>
      <c r="E111" s="111"/>
      <c r="F111" s="111"/>
      <c r="G111" s="111"/>
      <c r="H111" s="113"/>
      <c r="I111" s="113"/>
      <c r="J111" s="113"/>
      <c r="K111" s="113"/>
      <c r="L111" s="111"/>
      <c r="M111" s="113"/>
      <c r="N111" s="113"/>
      <c r="O111" s="113"/>
      <c r="P111" s="113"/>
      <c r="Q111" s="111"/>
      <c r="R111" s="111"/>
      <c r="S111" s="111"/>
      <c r="T111" s="111"/>
      <c r="U111" s="111"/>
      <c r="V111" s="111"/>
      <c r="W111" s="113"/>
      <c r="X111" s="113"/>
      <c r="Y111" s="113"/>
      <c r="Z111" s="113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 t="n">
        <f aca="false">C111+AB111+AG111+AQ111</f>
        <v>0</v>
      </c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</row>
    <row r="112" s="30" customFormat="true" ht="12" hidden="false" customHeight="false" outlineLevel="0" collapsed="false">
      <c r="C112" s="111"/>
      <c r="D112" s="111"/>
      <c r="E112" s="111"/>
      <c r="F112" s="111"/>
      <c r="G112" s="111"/>
      <c r="H112" s="113"/>
      <c r="I112" s="113"/>
      <c r="J112" s="113"/>
      <c r="K112" s="113"/>
      <c r="L112" s="111"/>
      <c r="M112" s="113"/>
      <c r="N112" s="113"/>
      <c r="O112" s="113"/>
      <c r="P112" s="113"/>
      <c r="Q112" s="111"/>
      <c r="R112" s="111"/>
      <c r="S112" s="111"/>
      <c r="T112" s="111"/>
      <c r="U112" s="111"/>
      <c r="V112" s="111"/>
      <c r="W112" s="113"/>
      <c r="X112" s="113"/>
      <c r="Y112" s="113"/>
      <c r="Z112" s="113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 t="n">
        <f aca="false">C112+AB112+AG112+AQ112</f>
        <v>0</v>
      </c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</row>
    <row r="113" s="30" customFormat="true" ht="12" hidden="false" customHeight="false" outlineLevel="0" collapsed="false">
      <c r="C113" s="111"/>
      <c r="D113" s="111"/>
      <c r="E113" s="111"/>
      <c r="F113" s="111"/>
      <c r="G113" s="111"/>
      <c r="H113" s="113"/>
      <c r="I113" s="113"/>
      <c r="J113" s="113"/>
      <c r="K113" s="113"/>
      <c r="L113" s="111"/>
      <c r="M113" s="113" t="n">
        <v>0</v>
      </c>
      <c r="N113" s="113"/>
      <c r="O113" s="113"/>
      <c r="P113" s="113"/>
      <c r="Q113" s="111"/>
      <c r="R113" s="111"/>
      <c r="S113" s="111"/>
      <c r="T113" s="111"/>
      <c r="U113" s="111"/>
      <c r="V113" s="111"/>
      <c r="W113" s="113"/>
      <c r="X113" s="113"/>
      <c r="Y113" s="113"/>
      <c r="Z113" s="113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 t="n">
        <f aca="false">C113+AB113+AG113+AQ113</f>
        <v>0</v>
      </c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</row>
    <row r="114" s="30" customFormat="true" ht="12" hidden="false" customHeight="false" outlineLevel="0" collapsed="false">
      <c r="C114" s="111"/>
      <c r="D114" s="111"/>
      <c r="E114" s="111"/>
      <c r="F114" s="111"/>
      <c r="G114" s="111"/>
      <c r="H114" s="113"/>
      <c r="I114" s="113"/>
      <c r="J114" s="113"/>
      <c r="K114" s="113"/>
      <c r="L114" s="111"/>
      <c r="M114" s="113"/>
      <c r="N114" s="113"/>
      <c r="O114" s="113"/>
      <c r="P114" s="113"/>
      <c r="Q114" s="111"/>
      <c r="R114" s="111"/>
      <c r="S114" s="111"/>
      <c r="T114" s="111"/>
      <c r="U114" s="111"/>
      <c r="V114" s="111"/>
      <c r="W114" s="113"/>
      <c r="X114" s="113"/>
      <c r="Y114" s="113"/>
      <c r="Z114" s="113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 t="n">
        <f aca="false">C114+AB114+AG114+AQ114</f>
        <v>0</v>
      </c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</row>
    <row r="115" s="30" customFormat="true" ht="12" hidden="false" customHeight="false" outlineLevel="0" collapsed="false">
      <c r="C115" s="111"/>
      <c r="D115" s="111"/>
      <c r="E115" s="111"/>
      <c r="F115" s="111"/>
      <c r="G115" s="111"/>
      <c r="H115" s="113"/>
      <c r="I115" s="113"/>
      <c r="J115" s="113"/>
      <c r="K115" s="113"/>
      <c r="L115" s="111"/>
      <c r="M115" s="113"/>
      <c r="N115" s="113"/>
      <c r="O115" s="113"/>
      <c r="P115" s="113"/>
      <c r="Q115" s="111"/>
      <c r="R115" s="111"/>
      <c r="S115" s="111"/>
      <c r="T115" s="111"/>
      <c r="U115" s="111"/>
      <c r="V115" s="111"/>
      <c r="W115" s="113"/>
      <c r="X115" s="113"/>
      <c r="Y115" s="113"/>
      <c r="Z115" s="113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 t="n">
        <f aca="false">C115+AB115+AG115+AQ115</f>
        <v>0</v>
      </c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</row>
    <row r="116" s="30" customFormat="true" ht="12" hidden="false" customHeight="false" outlineLevel="0" collapsed="false">
      <c r="C116" s="111"/>
      <c r="D116" s="111"/>
      <c r="E116" s="111"/>
      <c r="F116" s="111"/>
      <c r="G116" s="111"/>
      <c r="H116" s="113"/>
      <c r="I116" s="113"/>
      <c r="J116" s="113"/>
      <c r="K116" s="113"/>
      <c r="L116" s="111"/>
      <c r="M116" s="113"/>
      <c r="N116" s="113"/>
      <c r="O116" s="113"/>
      <c r="P116" s="113"/>
      <c r="Q116" s="111"/>
      <c r="R116" s="111"/>
      <c r="S116" s="111"/>
      <c r="T116" s="111"/>
      <c r="U116" s="111"/>
      <c r="V116" s="111"/>
      <c r="W116" s="113"/>
      <c r="X116" s="113"/>
      <c r="Y116" s="113"/>
      <c r="Z116" s="113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 t="n">
        <f aca="false">C116+AB116+AG116+AQ116</f>
        <v>0</v>
      </c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</row>
    <row r="117" s="30" customFormat="true" ht="12" hidden="false" customHeight="false" outlineLevel="0" collapsed="false">
      <c r="C117" s="111"/>
      <c r="D117" s="111"/>
      <c r="E117" s="111"/>
      <c r="F117" s="111"/>
      <c r="G117" s="111"/>
      <c r="H117" s="113"/>
      <c r="I117" s="113"/>
      <c r="J117" s="113"/>
      <c r="K117" s="113"/>
      <c r="L117" s="111"/>
      <c r="M117" s="113"/>
      <c r="N117" s="113"/>
      <c r="O117" s="113"/>
      <c r="P117" s="113"/>
      <c r="Q117" s="111"/>
      <c r="R117" s="111"/>
      <c r="S117" s="111"/>
      <c r="T117" s="111"/>
      <c r="U117" s="111"/>
      <c r="V117" s="111"/>
      <c r="W117" s="113"/>
      <c r="X117" s="113"/>
      <c r="Y117" s="113"/>
      <c r="Z117" s="113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 t="n">
        <f aca="false">C117+AB117+AG117+AQ117</f>
        <v>0</v>
      </c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</row>
    <row r="118" s="30" customFormat="true" ht="12" hidden="false" customHeight="false" outlineLevel="0" collapsed="false">
      <c r="C118" s="111"/>
      <c r="D118" s="111"/>
      <c r="E118" s="111"/>
      <c r="F118" s="111"/>
      <c r="G118" s="111"/>
      <c r="H118" s="113"/>
      <c r="I118" s="113"/>
      <c r="J118" s="113"/>
      <c r="K118" s="113"/>
      <c r="L118" s="111"/>
      <c r="M118" s="113"/>
      <c r="N118" s="113"/>
      <c r="O118" s="113"/>
      <c r="P118" s="113"/>
      <c r="Q118" s="111"/>
      <c r="R118" s="111"/>
      <c r="S118" s="111"/>
      <c r="T118" s="111"/>
      <c r="U118" s="111"/>
      <c r="V118" s="111"/>
      <c r="W118" s="113"/>
      <c r="X118" s="113"/>
      <c r="Y118" s="113"/>
      <c r="Z118" s="113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 t="n">
        <f aca="false">C118+AB118+AG118+AQ118</f>
        <v>0</v>
      </c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</row>
    <row r="119" s="30" customFormat="true" ht="12" hidden="false" customHeight="false" outlineLevel="0" collapsed="false">
      <c r="C119" s="111"/>
      <c r="D119" s="111"/>
      <c r="E119" s="111"/>
      <c r="F119" s="111"/>
      <c r="G119" s="111"/>
      <c r="H119" s="113"/>
      <c r="I119" s="113"/>
      <c r="J119" s="113"/>
      <c r="K119" s="113"/>
      <c r="L119" s="111"/>
      <c r="M119" s="113"/>
      <c r="N119" s="113"/>
      <c r="O119" s="113"/>
      <c r="P119" s="113"/>
      <c r="Q119" s="111"/>
      <c r="R119" s="111"/>
      <c r="S119" s="111"/>
      <c r="T119" s="111"/>
      <c r="U119" s="111"/>
      <c r="V119" s="111"/>
      <c r="W119" s="113"/>
      <c r="X119" s="113"/>
      <c r="Y119" s="113"/>
      <c r="Z119" s="113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 t="n">
        <f aca="false">C119+AB119+AG119+AQ119</f>
        <v>0</v>
      </c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</row>
    <row r="120" s="30" customFormat="true" ht="12" hidden="false" customHeight="false" outlineLevel="0" collapsed="false">
      <c r="C120" s="111"/>
      <c r="D120" s="111"/>
      <c r="E120" s="111"/>
      <c r="F120" s="111"/>
      <c r="G120" s="111"/>
      <c r="H120" s="113"/>
      <c r="I120" s="113"/>
      <c r="J120" s="113"/>
      <c r="K120" s="113"/>
      <c r="L120" s="111"/>
      <c r="M120" s="113"/>
      <c r="N120" s="113"/>
      <c r="O120" s="113"/>
      <c r="P120" s="113"/>
      <c r="Q120" s="111"/>
      <c r="R120" s="111"/>
      <c r="S120" s="111"/>
      <c r="T120" s="111"/>
      <c r="U120" s="111"/>
      <c r="V120" s="111"/>
      <c r="W120" s="113"/>
      <c r="X120" s="113"/>
      <c r="Y120" s="113"/>
      <c r="Z120" s="113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 t="n">
        <f aca="false">C120+AB120+AG120+AQ120</f>
        <v>0</v>
      </c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</row>
    <row r="121" s="30" customFormat="true" ht="12" hidden="false" customHeight="false" outlineLevel="0" collapsed="false">
      <c r="C121" s="111"/>
      <c r="D121" s="111"/>
      <c r="E121" s="111"/>
      <c r="F121" s="111"/>
      <c r="G121" s="111"/>
      <c r="H121" s="113"/>
      <c r="I121" s="113"/>
      <c r="J121" s="113"/>
      <c r="K121" s="113"/>
      <c r="L121" s="111"/>
      <c r="M121" s="113"/>
      <c r="N121" s="113"/>
      <c r="O121" s="113"/>
      <c r="P121" s="113"/>
      <c r="Q121" s="111"/>
      <c r="R121" s="111"/>
      <c r="S121" s="111"/>
      <c r="T121" s="111"/>
      <c r="U121" s="111"/>
      <c r="V121" s="111"/>
      <c r="W121" s="113"/>
      <c r="X121" s="113"/>
      <c r="Y121" s="113"/>
      <c r="Z121" s="113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 t="n">
        <f aca="false">C121+AB121+AG121+AQ121</f>
        <v>0</v>
      </c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</row>
    <row r="122" s="30" customFormat="true" ht="12" hidden="false" customHeight="false" outlineLevel="0" collapsed="false">
      <c r="C122" s="111"/>
      <c r="D122" s="111"/>
      <c r="E122" s="111"/>
      <c r="F122" s="111"/>
      <c r="G122" s="111"/>
      <c r="H122" s="113"/>
      <c r="I122" s="113"/>
      <c r="J122" s="113"/>
      <c r="K122" s="113"/>
      <c r="L122" s="111"/>
      <c r="M122" s="113"/>
      <c r="N122" s="113"/>
      <c r="O122" s="113"/>
      <c r="P122" s="113"/>
      <c r="Q122" s="111"/>
      <c r="R122" s="111"/>
      <c r="S122" s="111"/>
      <c r="T122" s="111"/>
      <c r="U122" s="111"/>
      <c r="V122" s="111"/>
      <c r="W122" s="113"/>
      <c r="X122" s="113"/>
      <c r="Y122" s="113"/>
      <c r="Z122" s="113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 t="n">
        <f aca="false">C122+AB122+AG122+AQ122</f>
        <v>0</v>
      </c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</row>
    <row r="123" s="30" customFormat="true" ht="12" hidden="false" customHeight="false" outlineLevel="0" collapsed="false">
      <c r="C123" s="111"/>
      <c r="D123" s="111"/>
      <c r="E123" s="111"/>
      <c r="F123" s="111"/>
      <c r="G123" s="111"/>
      <c r="H123" s="113"/>
      <c r="I123" s="113"/>
      <c r="J123" s="113"/>
      <c r="K123" s="113"/>
      <c r="L123" s="111"/>
      <c r="M123" s="113"/>
      <c r="N123" s="113"/>
      <c r="O123" s="113"/>
      <c r="P123" s="113"/>
      <c r="Q123" s="111"/>
      <c r="R123" s="111"/>
      <c r="S123" s="111"/>
      <c r="T123" s="111"/>
      <c r="U123" s="111"/>
      <c r="V123" s="111"/>
      <c r="W123" s="113"/>
      <c r="X123" s="113"/>
      <c r="Y123" s="113"/>
      <c r="Z123" s="113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 t="n">
        <f aca="false">C123+AB123+AG123+AQ123</f>
        <v>0</v>
      </c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</row>
    <row r="124" s="30" customFormat="true" ht="12" hidden="false" customHeight="false" outlineLevel="0" collapsed="false">
      <c r="C124" s="111"/>
      <c r="D124" s="111"/>
      <c r="E124" s="111"/>
      <c r="F124" s="111"/>
      <c r="G124" s="111"/>
      <c r="H124" s="113"/>
      <c r="I124" s="113"/>
      <c r="J124" s="113"/>
      <c r="K124" s="113"/>
      <c r="L124" s="111"/>
      <c r="M124" s="113"/>
      <c r="N124" s="113"/>
      <c r="O124" s="113"/>
      <c r="P124" s="113"/>
      <c r="Q124" s="111"/>
      <c r="R124" s="111"/>
      <c r="S124" s="111"/>
      <c r="T124" s="111"/>
      <c r="U124" s="111"/>
      <c r="V124" s="111"/>
      <c r="W124" s="113"/>
      <c r="X124" s="113"/>
      <c r="Y124" s="113"/>
      <c r="Z124" s="113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 t="n">
        <f aca="false">C124+AB124+AG124+AQ124</f>
        <v>0</v>
      </c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</row>
    <row r="125" s="30" customFormat="true" ht="12" hidden="false" customHeight="false" outlineLevel="0" collapsed="false">
      <c r="C125" s="111"/>
      <c r="D125" s="111"/>
      <c r="E125" s="111"/>
      <c r="F125" s="111"/>
      <c r="G125" s="111"/>
      <c r="H125" s="113"/>
      <c r="I125" s="113"/>
      <c r="J125" s="113"/>
      <c r="K125" s="113"/>
      <c r="L125" s="111"/>
      <c r="M125" s="113"/>
      <c r="N125" s="113"/>
      <c r="O125" s="113"/>
      <c r="P125" s="113"/>
      <c r="Q125" s="111"/>
      <c r="R125" s="111"/>
      <c r="S125" s="111"/>
      <c r="T125" s="111"/>
      <c r="U125" s="111"/>
      <c r="V125" s="111"/>
      <c r="W125" s="113"/>
      <c r="X125" s="113"/>
      <c r="Y125" s="113"/>
      <c r="Z125" s="113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 t="n">
        <f aca="false">C125+AB125+AG125+AQ125</f>
        <v>0</v>
      </c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</row>
    <row r="126" s="30" customFormat="true" ht="12" hidden="false" customHeight="false" outlineLevel="0" collapsed="false">
      <c r="C126" s="111"/>
      <c r="D126" s="111"/>
      <c r="E126" s="111"/>
      <c r="F126" s="111"/>
      <c r="G126" s="111"/>
      <c r="H126" s="113"/>
      <c r="I126" s="113"/>
      <c r="J126" s="113"/>
      <c r="K126" s="113"/>
      <c r="L126" s="111"/>
      <c r="M126" s="113"/>
      <c r="N126" s="113"/>
      <c r="O126" s="113"/>
      <c r="P126" s="113"/>
      <c r="Q126" s="111"/>
      <c r="R126" s="111"/>
      <c r="S126" s="111"/>
      <c r="T126" s="111"/>
      <c r="U126" s="111"/>
      <c r="V126" s="111"/>
      <c r="W126" s="113"/>
      <c r="X126" s="113"/>
      <c r="Y126" s="113"/>
      <c r="Z126" s="113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 t="n">
        <f aca="false">C126+AB126+AG126+AQ126</f>
        <v>0</v>
      </c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</row>
    <row r="127" s="30" customFormat="true" ht="12" hidden="false" customHeight="false" outlineLevel="0" collapsed="false">
      <c r="C127" s="111"/>
      <c r="D127" s="111"/>
      <c r="E127" s="111"/>
      <c r="F127" s="111"/>
      <c r="G127" s="111"/>
      <c r="H127" s="113"/>
      <c r="I127" s="113"/>
      <c r="J127" s="113"/>
      <c r="K127" s="113"/>
      <c r="L127" s="111"/>
      <c r="M127" s="113"/>
      <c r="N127" s="113"/>
      <c r="O127" s="113"/>
      <c r="P127" s="113"/>
      <c r="Q127" s="111"/>
      <c r="R127" s="111"/>
      <c r="S127" s="111"/>
      <c r="T127" s="111"/>
      <c r="U127" s="111"/>
      <c r="V127" s="111"/>
      <c r="W127" s="113"/>
      <c r="X127" s="113"/>
      <c r="Y127" s="113"/>
      <c r="Z127" s="113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 t="n">
        <f aca="false">C127+AB127+AG127+AQ127</f>
        <v>0</v>
      </c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</row>
    <row r="128" s="30" customFormat="true" ht="12" hidden="false" customHeight="false" outlineLevel="0" collapsed="false">
      <c r="C128" s="111"/>
      <c r="D128" s="111"/>
      <c r="E128" s="111"/>
      <c r="F128" s="111"/>
      <c r="G128" s="111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 t="n">
        <f aca="false">C128+AB128+AG128+AQ128</f>
        <v>0</v>
      </c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</row>
    <row r="129" s="30" customFormat="true" ht="12" hidden="false" customHeight="false" outlineLevel="0" collapsed="false">
      <c r="C129" s="111"/>
      <c r="D129" s="111"/>
      <c r="E129" s="111"/>
      <c r="F129" s="111"/>
      <c r="G129" s="111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 t="n">
        <f aca="false">C129+AB129+AG129+AQ129</f>
        <v>0</v>
      </c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</row>
    <row r="130" s="30" customFormat="true" ht="12" hidden="false" customHeight="false" outlineLevel="0" collapsed="false">
      <c r="C130" s="111"/>
      <c r="D130" s="111"/>
      <c r="E130" s="111"/>
      <c r="F130" s="111"/>
      <c r="G130" s="111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 t="n">
        <f aca="false">C130+AB130+AG130+AQ130</f>
        <v>0</v>
      </c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</row>
    <row r="131" s="30" customFormat="true" ht="12" hidden="false" customHeight="false" outlineLevel="0" collapsed="false">
      <c r="C131" s="111"/>
      <c r="D131" s="111"/>
      <c r="E131" s="111"/>
      <c r="F131" s="111"/>
      <c r="G131" s="111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 t="n">
        <f aca="false">C131+AB131+AG131+AQ131</f>
        <v>0</v>
      </c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</row>
    <row r="132" s="30" customFormat="true" ht="12" hidden="false" customHeight="false" outlineLevel="0" collapsed="false">
      <c r="C132" s="111"/>
      <c r="D132" s="111"/>
      <c r="E132" s="111"/>
      <c r="F132" s="111"/>
      <c r="G132" s="111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 t="n">
        <f aca="false">C132+AB132+AG132+AQ132</f>
        <v>0</v>
      </c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</row>
    <row r="133" s="30" customFormat="true" ht="12" hidden="false" customHeight="false" outlineLevel="0" collapsed="false">
      <c r="C133" s="111"/>
      <c r="D133" s="111"/>
      <c r="E133" s="111"/>
      <c r="F133" s="111"/>
      <c r="G133" s="111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 t="n">
        <f aca="false">C133+AB133+AG133+AQ133</f>
        <v>0</v>
      </c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</row>
    <row r="134" s="30" customFormat="true" ht="12" hidden="false" customHeight="false" outlineLevel="0" collapsed="false">
      <c r="C134" s="111"/>
      <c r="D134" s="111"/>
      <c r="E134" s="111"/>
      <c r="F134" s="111"/>
      <c r="G134" s="111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 t="n">
        <f aca="false">C134+AB134+AG134+AQ134</f>
        <v>0</v>
      </c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</row>
    <row r="135" s="30" customFormat="true" ht="12" hidden="false" customHeight="false" outlineLevel="0" collapsed="false">
      <c r="C135" s="111"/>
      <c r="D135" s="111"/>
      <c r="E135" s="111"/>
      <c r="F135" s="111"/>
      <c r="G135" s="111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 t="n">
        <f aca="false">C135+AB135+AG135+AQ135</f>
        <v>0</v>
      </c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</row>
    <row r="136" s="30" customFormat="true" ht="12" hidden="false" customHeight="false" outlineLevel="0" collapsed="false">
      <c r="C136" s="111"/>
      <c r="D136" s="111"/>
      <c r="E136" s="111"/>
      <c r="F136" s="111"/>
      <c r="G136" s="111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 t="n">
        <f aca="false">C136+AB136+AG136+AQ136</f>
        <v>0</v>
      </c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</row>
    <row r="137" s="30" customFormat="true" ht="12" hidden="false" customHeight="false" outlineLevel="0" collapsed="false">
      <c r="C137" s="111"/>
      <c r="D137" s="111"/>
      <c r="E137" s="111"/>
      <c r="F137" s="111"/>
      <c r="G137" s="111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 t="n">
        <f aca="false">C137+AB137+AG137+AQ137</f>
        <v>0</v>
      </c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</row>
    <row r="138" s="30" customFormat="true" ht="12" hidden="false" customHeight="false" outlineLevel="0" collapsed="false">
      <c r="C138" s="111"/>
      <c r="D138" s="111"/>
      <c r="E138" s="111"/>
      <c r="F138" s="111"/>
      <c r="G138" s="111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 t="n">
        <f aca="false">C138+AB138+AG138+AQ138</f>
        <v>0</v>
      </c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</row>
    <row r="139" s="30" customFormat="true" ht="12" hidden="false" customHeight="false" outlineLevel="0" collapsed="false">
      <c r="C139" s="111"/>
      <c r="D139" s="111"/>
      <c r="E139" s="111"/>
      <c r="F139" s="111"/>
      <c r="G139" s="111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 t="n">
        <f aca="false">C139+AB139+AG139+AQ139</f>
        <v>0</v>
      </c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</row>
    <row r="140" s="30" customFormat="true" ht="12" hidden="false" customHeight="false" outlineLevel="0" collapsed="false">
      <c r="C140" s="111"/>
      <c r="D140" s="111"/>
      <c r="E140" s="111"/>
      <c r="F140" s="111"/>
      <c r="G140" s="111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 t="n">
        <f aca="false">C140+AB140+AG140+AQ140</f>
        <v>0</v>
      </c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</row>
    <row r="141" s="30" customFormat="true" ht="12" hidden="false" customHeight="false" outlineLevel="0" collapsed="false">
      <c r="C141" s="111"/>
      <c r="D141" s="111"/>
      <c r="E141" s="111"/>
      <c r="F141" s="111"/>
      <c r="G141" s="111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 t="n">
        <f aca="false">C141+AB141+AG141+AQ141</f>
        <v>0</v>
      </c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</row>
    <row r="142" s="30" customFormat="true" ht="12" hidden="false" customHeight="false" outlineLevel="0" collapsed="false">
      <c r="C142" s="111"/>
      <c r="D142" s="111"/>
      <c r="E142" s="111"/>
      <c r="F142" s="111"/>
      <c r="G142" s="111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 t="n">
        <f aca="false">C142+AB142+AG142+AQ142</f>
        <v>0</v>
      </c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</row>
    <row r="143" s="30" customFormat="true" ht="12" hidden="false" customHeight="false" outlineLevel="0" collapsed="false">
      <c r="C143" s="111"/>
      <c r="D143" s="111"/>
      <c r="E143" s="111"/>
      <c r="F143" s="111"/>
      <c r="G143" s="111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 t="n">
        <f aca="false">C143+AB143+AG143+AQ143</f>
        <v>0</v>
      </c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</row>
    <row r="144" s="30" customFormat="true" ht="12" hidden="false" customHeight="false" outlineLevel="0" collapsed="false">
      <c r="C144" s="111"/>
      <c r="D144" s="111"/>
      <c r="E144" s="111"/>
      <c r="F144" s="111"/>
      <c r="G144" s="111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 t="n">
        <f aca="false">C144+AB144+AG144+AQ144</f>
        <v>0</v>
      </c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</row>
    <row r="145" s="30" customFormat="true" ht="12" hidden="false" customHeight="false" outlineLevel="0" collapsed="false">
      <c r="C145" s="111"/>
      <c r="D145" s="111"/>
      <c r="E145" s="111"/>
      <c r="F145" s="111"/>
      <c r="G145" s="111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 t="n">
        <f aca="false">C145+AB145+AG145+AQ145</f>
        <v>0</v>
      </c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</row>
    <row r="146" s="30" customFormat="true" ht="12" hidden="false" customHeight="false" outlineLevel="0" collapsed="false">
      <c r="C146" s="111"/>
      <c r="D146" s="111"/>
      <c r="E146" s="111"/>
      <c r="F146" s="111"/>
      <c r="G146" s="111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 t="n">
        <f aca="false">C146+AB146+AG146+AQ146</f>
        <v>0</v>
      </c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</row>
    <row r="147" s="30" customFormat="true" ht="12" hidden="false" customHeight="false" outlineLevel="0" collapsed="false">
      <c r="C147" s="111"/>
      <c r="D147" s="111"/>
      <c r="E147" s="111"/>
      <c r="F147" s="111"/>
      <c r="G147" s="111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 t="n">
        <f aca="false">C147+AB147+AG147+AQ147</f>
        <v>0</v>
      </c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</row>
    <row r="148" s="30" customFormat="true" ht="12" hidden="false" customHeight="false" outlineLevel="0" collapsed="false">
      <c r="C148" s="111"/>
      <c r="D148" s="111"/>
      <c r="E148" s="111"/>
      <c r="F148" s="111"/>
      <c r="G148" s="111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 t="n">
        <f aca="false">C148+AB148+AG148+AQ148</f>
        <v>0</v>
      </c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</row>
    <row r="149" s="30" customFormat="true" ht="12" hidden="false" customHeight="false" outlineLevel="0" collapsed="false">
      <c r="C149" s="111"/>
      <c r="D149" s="111"/>
      <c r="E149" s="111"/>
      <c r="F149" s="111"/>
      <c r="G149" s="111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 t="n">
        <f aca="false">C149+AB149+AG149+AQ149</f>
        <v>0</v>
      </c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</row>
    <row r="150" s="30" customFormat="true" ht="12" hidden="false" customHeight="false" outlineLevel="0" collapsed="false">
      <c r="C150" s="111"/>
      <c r="D150" s="111"/>
      <c r="E150" s="111"/>
      <c r="F150" s="111"/>
      <c r="G150" s="111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 t="n">
        <f aca="false">C150+AB150+AG150+AQ150</f>
        <v>0</v>
      </c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</row>
    <row r="151" s="30" customFormat="true" ht="12" hidden="false" customHeight="false" outlineLevel="0" collapsed="false">
      <c r="C151" s="111"/>
      <c r="D151" s="111"/>
      <c r="E151" s="111"/>
      <c r="F151" s="111"/>
      <c r="G151" s="111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 t="n">
        <f aca="false">C151+AB151+AG151+AQ151</f>
        <v>0</v>
      </c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</row>
    <row r="152" s="30" customFormat="true" ht="12" hidden="false" customHeight="false" outlineLevel="0" collapsed="false">
      <c r="C152" s="111"/>
      <c r="D152" s="111"/>
      <c r="E152" s="111"/>
      <c r="F152" s="111"/>
      <c r="G152" s="111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 t="n">
        <f aca="false">C152+AB152+AG152+AQ152</f>
        <v>0</v>
      </c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</row>
    <row r="153" s="30" customFormat="true" ht="12" hidden="false" customHeight="false" outlineLevel="0" collapsed="false">
      <c r="C153" s="111"/>
      <c r="D153" s="111"/>
      <c r="E153" s="111"/>
      <c r="F153" s="111"/>
      <c r="G153" s="111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 t="n">
        <f aca="false">C153+AB153+AG153+AQ153</f>
        <v>0</v>
      </c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</row>
    <row r="154" s="30" customFormat="true" ht="12" hidden="false" customHeight="false" outlineLevel="0" collapsed="false">
      <c r="C154" s="111"/>
      <c r="D154" s="111"/>
      <c r="E154" s="111"/>
      <c r="F154" s="111"/>
      <c r="G154" s="111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 t="n">
        <f aca="false">C154+AB154+AG154+AQ154</f>
        <v>0</v>
      </c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</row>
    <row r="155" s="30" customFormat="true" ht="11.25" hidden="false" customHeight="false" outlineLevel="0" collapsed="false">
      <c r="C155" s="29"/>
      <c r="D155" s="29"/>
      <c r="E155" s="29"/>
      <c r="F155" s="29"/>
      <c r="G155" s="29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 t="n">
        <f aca="false">C155+AB155+AG155+AQ155</f>
        <v>0</v>
      </c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</row>
    <row r="156" s="30" customFormat="true" ht="11.25" hidden="false" customHeight="false" outlineLevel="0" collapsed="false">
      <c r="C156" s="29"/>
      <c r="D156" s="29"/>
      <c r="E156" s="29"/>
      <c r="F156" s="29"/>
      <c r="G156" s="29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 t="n">
        <f aca="false">C156+AB156+AG156+AQ156</f>
        <v>0</v>
      </c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</row>
    <row r="157" s="30" customFormat="true" ht="11.25" hidden="false" customHeight="false" outlineLevel="0" collapsed="false">
      <c r="C157" s="29"/>
      <c r="D157" s="29"/>
      <c r="E157" s="29"/>
      <c r="F157" s="29"/>
      <c r="G157" s="29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 t="n">
        <f aca="false">C157+AB157+AG157+AQ157</f>
        <v>0</v>
      </c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</row>
    <row r="158" s="30" customFormat="true" ht="11.25" hidden="false" customHeight="false" outlineLevel="0" collapsed="false">
      <c r="C158" s="29"/>
      <c r="D158" s="29"/>
      <c r="E158" s="29"/>
      <c r="F158" s="29"/>
      <c r="G158" s="29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 t="n">
        <f aca="false">C158+AB158+AG158+AQ158</f>
        <v>0</v>
      </c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</row>
    <row r="159" s="30" customFormat="true" ht="11.25" hidden="false" customHeight="false" outlineLevel="0" collapsed="false">
      <c r="C159" s="29"/>
      <c r="D159" s="29"/>
      <c r="E159" s="29"/>
      <c r="F159" s="29"/>
      <c r="G159" s="29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 t="n">
        <f aca="false">C159+AB159+AG159+AQ159</f>
        <v>0</v>
      </c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</row>
    <row r="160" s="30" customFormat="true" ht="11.25" hidden="false" customHeight="false" outlineLevel="0" collapsed="false">
      <c r="C160" s="29"/>
      <c r="D160" s="29"/>
      <c r="E160" s="29"/>
      <c r="F160" s="29"/>
      <c r="G160" s="29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 t="n">
        <f aca="false">C160+AB160+AG160+AQ160</f>
        <v>0</v>
      </c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</row>
    <row r="161" s="30" customFormat="true" ht="11.25" hidden="false" customHeight="false" outlineLevel="0" collapsed="false">
      <c r="C161" s="29"/>
      <c r="D161" s="29"/>
      <c r="E161" s="29"/>
      <c r="F161" s="29"/>
      <c r="G161" s="29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 t="n">
        <f aca="false">C161+AB161+AG161+AQ161</f>
        <v>0</v>
      </c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</row>
    <row r="162" s="30" customFormat="true" ht="11.25" hidden="false" customHeight="false" outlineLevel="0" collapsed="false">
      <c r="C162" s="29"/>
      <c r="D162" s="29"/>
      <c r="E162" s="29"/>
      <c r="F162" s="29"/>
      <c r="G162" s="29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 t="n">
        <f aca="false">C162+AB162+AG162+AQ162</f>
        <v>0</v>
      </c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</row>
    <row r="163" s="30" customFormat="true" ht="11.25" hidden="false" customHeight="false" outlineLevel="0" collapsed="false">
      <c r="C163" s="29"/>
      <c r="D163" s="29"/>
      <c r="E163" s="29"/>
      <c r="F163" s="29"/>
      <c r="G163" s="29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 t="n">
        <f aca="false">C163+AB163+AG163+AQ163</f>
        <v>0</v>
      </c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</row>
    <row r="164" s="30" customFormat="true" ht="11.25" hidden="false" customHeight="false" outlineLevel="0" collapsed="false">
      <c r="C164" s="29"/>
      <c r="D164" s="29"/>
      <c r="E164" s="29"/>
      <c r="F164" s="29"/>
      <c r="G164" s="29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 t="n">
        <f aca="false">C164+AB164+AG164+AQ164</f>
        <v>0</v>
      </c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</row>
    <row r="165" s="30" customFormat="true" ht="11.25" hidden="false" customHeight="false" outlineLevel="0" collapsed="false">
      <c r="C165" s="29"/>
      <c r="D165" s="29"/>
      <c r="E165" s="29"/>
      <c r="F165" s="29"/>
      <c r="G165" s="29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 t="n">
        <f aca="false">C165+AB165+AG165+AQ165</f>
        <v>0</v>
      </c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</row>
    <row r="166" s="30" customFormat="true" ht="11.25" hidden="false" customHeight="false" outlineLevel="0" collapsed="false">
      <c r="C166" s="29"/>
      <c r="D166" s="29"/>
      <c r="E166" s="29"/>
      <c r="F166" s="29"/>
      <c r="G166" s="29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 t="n">
        <f aca="false">C166+AB166+AG166+AQ166</f>
        <v>0</v>
      </c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</row>
    <row r="167" s="30" customFormat="true" ht="11.25" hidden="false" customHeight="false" outlineLevel="0" collapsed="false">
      <c r="C167" s="29"/>
      <c r="D167" s="29"/>
      <c r="E167" s="29"/>
      <c r="F167" s="29"/>
      <c r="G167" s="29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 t="n">
        <f aca="false">C167+AB167+AG167+AQ167</f>
        <v>0</v>
      </c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</row>
    <row r="168" s="30" customFormat="true" ht="11.25" hidden="false" customHeight="false" outlineLevel="0" collapsed="false">
      <c r="C168" s="29"/>
      <c r="D168" s="29"/>
      <c r="E168" s="29"/>
      <c r="F168" s="29"/>
      <c r="G168" s="29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 t="n">
        <f aca="false">C168+AB168+AG168+AQ168</f>
        <v>0</v>
      </c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</row>
    <row r="169" s="30" customFormat="true" ht="11.25" hidden="false" customHeight="false" outlineLevel="0" collapsed="false">
      <c r="C169" s="29"/>
      <c r="D169" s="29"/>
      <c r="E169" s="29"/>
      <c r="F169" s="29"/>
      <c r="G169" s="29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 t="n">
        <f aca="false">C169+AB169+AG169+AQ169</f>
        <v>0</v>
      </c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</row>
    <row r="170" s="30" customFormat="true" ht="11.25" hidden="false" customHeight="false" outlineLevel="0" collapsed="false">
      <c r="C170" s="29"/>
      <c r="D170" s="29"/>
      <c r="E170" s="29"/>
      <c r="F170" s="29"/>
      <c r="G170" s="29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 t="n">
        <f aca="false">C170+AB170+AG170+AQ170</f>
        <v>0</v>
      </c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</row>
    <row r="171" s="30" customFormat="true" ht="11.25" hidden="false" customHeight="false" outlineLevel="0" collapsed="false">
      <c r="C171" s="29"/>
      <c r="D171" s="29"/>
      <c r="E171" s="29"/>
      <c r="F171" s="29"/>
      <c r="G171" s="29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 t="n">
        <f aca="false">C171+AB171+AG171+AQ171</f>
        <v>0</v>
      </c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</row>
    <row r="172" s="30" customFormat="true" ht="11.25" hidden="false" customHeight="false" outlineLevel="0" collapsed="false">
      <c r="C172" s="29"/>
      <c r="D172" s="29"/>
      <c r="E172" s="29"/>
      <c r="F172" s="29"/>
      <c r="G172" s="29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 t="n">
        <f aca="false">C172+AB172+AG172+AQ172</f>
        <v>0</v>
      </c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</row>
    <row r="173" s="30" customFormat="true" ht="11.25" hidden="false" customHeight="false" outlineLevel="0" collapsed="false">
      <c r="C173" s="29"/>
      <c r="D173" s="29"/>
      <c r="E173" s="29"/>
      <c r="F173" s="29"/>
      <c r="G173" s="29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 t="n">
        <f aca="false">C173+AB173+AG173+AQ173</f>
        <v>0</v>
      </c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</row>
    <row r="174" s="30" customFormat="true" ht="11.25" hidden="false" customHeight="false" outlineLevel="0" collapsed="false">
      <c r="C174" s="29"/>
      <c r="D174" s="29"/>
      <c r="E174" s="29"/>
      <c r="F174" s="29"/>
      <c r="G174" s="29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 t="n">
        <f aca="false">C174+AB174+AG174+AQ174</f>
        <v>0</v>
      </c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</row>
    <row r="175" s="30" customFormat="true" ht="11.25" hidden="false" customHeight="false" outlineLevel="0" collapsed="false">
      <c r="C175" s="29"/>
      <c r="D175" s="29"/>
      <c r="E175" s="29"/>
      <c r="F175" s="29"/>
      <c r="G175" s="29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 t="n">
        <f aca="false">C175+AB175+AG175+AQ175</f>
        <v>0</v>
      </c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</row>
    <row r="176" s="30" customFormat="true" ht="11.25" hidden="false" customHeight="false" outlineLevel="0" collapsed="false">
      <c r="C176" s="29"/>
      <c r="D176" s="29"/>
      <c r="E176" s="29"/>
      <c r="F176" s="29"/>
      <c r="G176" s="29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 t="n">
        <f aca="false">C176+AB176+AG176+AQ176</f>
        <v>0</v>
      </c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</row>
    <row r="177" s="30" customFormat="true" ht="11.25" hidden="false" customHeight="false" outlineLevel="0" collapsed="false">
      <c r="C177" s="29"/>
      <c r="D177" s="29"/>
      <c r="E177" s="29"/>
      <c r="F177" s="29"/>
      <c r="G177" s="29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 t="n">
        <f aca="false">C177+AB177+AG177+AQ177</f>
        <v>0</v>
      </c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</row>
    <row r="178" s="30" customFormat="true" ht="11.25" hidden="false" customHeight="false" outlineLevel="0" collapsed="false">
      <c r="C178" s="29"/>
      <c r="D178" s="29"/>
      <c r="E178" s="29"/>
      <c r="F178" s="29"/>
      <c r="G178" s="29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 t="n">
        <f aca="false">C178+AB178+AG178+AQ178</f>
        <v>0</v>
      </c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</row>
    <row r="179" s="30" customFormat="true" ht="11.25" hidden="false" customHeight="false" outlineLevel="0" collapsed="false">
      <c r="C179" s="29"/>
      <c r="D179" s="29"/>
      <c r="E179" s="29"/>
      <c r="F179" s="29"/>
      <c r="G179" s="29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 t="n">
        <f aca="false">C179+AB179+AG179+AQ179</f>
        <v>0</v>
      </c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</row>
    <row r="180" s="30" customFormat="true" ht="11.25" hidden="false" customHeight="false" outlineLevel="0" collapsed="false">
      <c r="C180" s="29"/>
      <c r="D180" s="29"/>
      <c r="E180" s="29"/>
      <c r="F180" s="29"/>
      <c r="G180" s="29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 t="n">
        <f aca="false">C180+AB180+AG180+AQ180</f>
        <v>0</v>
      </c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</row>
    <row r="181" s="30" customFormat="true" ht="11.25" hidden="false" customHeight="false" outlineLevel="0" collapsed="false">
      <c r="C181" s="29"/>
      <c r="D181" s="29"/>
      <c r="E181" s="29"/>
      <c r="F181" s="29"/>
      <c r="G181" s="29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 t="n">
        <f aca="false">C181+AB181+AG181+AQ181</f>
        <v>0</v>
      </c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</row>
    <row r="182" s="30" customFormat="true" ht="11.25" hidden="false" customHeight="false" outlineLevel="0" collapsed="false">
      <c r="C182" s="29"/>
      <c r="D182" s="29"/>
      <c r="E182" s="29"/>
      <c r="F182" s="29"/>
      <c r="G182" s="29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 t="n">
        <f aca="false">C182+AB182+AG182+AQ182</f>
        <v>0</v>
      </c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</row>
    <row r="183" s="30" customFormat="true" ht="11.25" hidden="false" customHeight="false" outlineLevel="0" collapsed="false">
      <c r="C183" s="29"/>
      <c r="D183" s="29"/>
      <c r="E183" s="29"/>
      <c r="F183" s="29"/>
      <c r="G183" s="29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 t="n">
        <f aca="false">C183+AB183+AG183+AQ183</f>
        <v>0</v>
      </c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</row>
    <row r="184" s="30" customFormat="true" ht="11.25" hidden="false" customHeight="false" outlineLevel="0" collapsed="false">
      <c r="C184" s="29"/>
      <c r="D184" s="29"/>
      <c r="E184" s="29"/>
      <c r="F184" s="29"/>
      <c r="G184" s="29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 t="n">
        <f aca="false">C184+AB184+AG184+AQ184</f>
        <v>0</v>
      </c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</row>
    <row r="185" s="30" customFormat="true" ht="11.25" hidden="false" customHeight="false" outlineLevel="0" collapsed="false">
      <c r="C185" s="29"/>
      <c r="D185" s="29"/>
      <c r="E185" s="29"/>
      <c r="F185" s="29"/>
      <c r="G185" s="29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 t="n">
        <f aca="false">C185+AB185+AG185+AQ185</f>
        <v>0</v>
      </c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</row>
    <row r="186" s="30" customFormat="true" ht="11.25" hidden="false" customHeight="false" outlineLevel="0" collapsed="false">
      <c r="C186" s="29"/>
      <c r="D186" s="29"/>
      <c r="E186" s="29"/>
      <c r="F186" s="29"/>
      <c r="G186" s="29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 t="n">
        <f aca="false">C186+AB186+AG186+AQ186</f>
        <v>0</v>
      </c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</row>
    <row r="187" s="30" customFormat="true" ht="11.25" hidden="false" customHeight="false" outlineLevel="0" collapsed="false">
      <c r="C187" s="29"/>
      <c r="D187" s="29"/>
      <c r="E187" s="29"/>
      <c r="F187" s="29"/>
      <c r="G187" s="29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 t="n">
        <f aca="false">C187+AB187+AG187+AQ187</f>
        <v>0</v>
      </c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</row>
    <row r="188" s="30" customFormat="true" ht="11.25" hidden="false" customHeight="false" outlineLevel="0" collapsed="false">
      <c r="C188" s="29"/>
      <c r="D188" s="29"/>
      <c r="E188" s="29"/>
      <c r="F188" s="29"/>
      <c r="G188" s="29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 t="n">
        <f aca="false">C188+AB188+AG188+AQ188</f>
        <v>0</v>
      </c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</row>
    <row r="189" s="30" customFormat="true" ht="11.25" hidden="false" customHeight="false" outlineLevel="0" collapsed="false">
      <c r="C189" s="29"/>
      <c r="D189" s="29"/>
      <c r="E189" s="29"/>
      <c r="F189" s="29"/>
      <c r="G189" s="29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 t="n">
        <f aca="false">C189+AB189+AG189+AQ189</f>
        <v>0</v>
      </c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</row>
    <row r="190" s="30" customFormat="true" ht="11.25" hidden="false" customHeight="false" outlineLevel="0" collapsed="false">
      <c r="C190" s="29"/>
      <c r="D190" s="29"/>
      <c r="E190" s="29"/>
      <c r="F190" s="29"/>
      <c r="G190" s="29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 t="n">
        <f aca="false">C190+AB190+AG190+AQ190</f>
        <v>0</v>
      </c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</row>
    <row r="191" s="30" customFormat="true" ht="11.25" hidden="false" customHeight="false" outlineLevel="0" collapsed="false">
      <c r="C191" s="29"/>
      <c r="D191" s="29"/>
      <c r="E191" s="29"/>
      <c r="F191" s="29"/>
      <c r="G191" s="29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 t="n">
        <f aca="false">C191+AB191+AG191+AQ191</f>
        <v>0</v>
      </c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</row>
    <row r="192" s="30" customFormat="true" ht="11.25" hidden="false" customHeight="false" outlineLevel="0" collapsed="false">
      <c r="C192" s="29"/>
      <c r="D192" s="29"/>
      <c r="E192" s="29"/>
      <c r="F192" s="29"/>
      <c r="G192" s="29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 t="n">
        <f aca="false">C192+AB192+AG192+AQ192</f>
        <v>0</v>
      </c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</row>
    <row r="193" s="30" customFormat="true" ht="11.25" hidden="false" customHeight="false" outlineLevel="0" collapsed="false">
      <c r="C193" s="29"/>
      <c r="D193" s="29"/>
      <c r="E193" s="29"/>
      <c r="F193" s="29"/>
      <c r="G193" s="29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 t="n">
        <f aca="false">C193+AB193+AG193+AQ193</f>
        <v>0</v>
      </c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</row>
    <row r="194" customFormat="false" ht="12.75" hidden="false" customHeight="false" outlineLevel="0" collapsed="false">
      <c r="C194" s="115"/>
      <c r="D194" s="115"/>
      <c r="E194" s="115"/>
      <c r="F194" s="115"/>
      <c r="G194" s="115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 t="n">
        <f aca="false">C194+AB194+AG194+AQ194</f>
        <v>0</v>
      </c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  <c r="BM194" s="115"/>
      <c r="BN194" s="115"/>
      <c r="BO194" s="115"/>
      <c r="BP194" s="115"/>
      <c r="BQ194" s="115"/>
      <c r="BR194" s="115"/>
      <c r="BS194" s="115"/>
      <c r="BT194" s="115"/>
      <c r="BU194" s="115"/>
      <c r="BV194" s="115"/>
      <c r="BW194" s="115"/>
      <c r="BX194" s="115"/>
      <c r="BY194" s="115"/>
      <c r="BZ194" s="115"/>
      <c r="CA194" s="115"/>
      <c r="CB194" s="115"/>
      <c r="CC194" s="115"/>
      <c r="CD194" s="115"/>
      <c r="CE194" s="115"/>
      <c r="CF194" s="115"/>
      <c r="CG194" s="115"/>
      <c r="CH194" s="115"/>
      <c r="CI194" s="115"/>
      <c r="CJ194" s="115"/>
      <c r="CK194" s="115"/>
      <c r="CL194" s="115"/>
      <c r="CM194" s="115"/>
      <c r="CN194" s="115"/>
      <c r="CO194" s="115"/>
      <c r="CP194" s="115"/>
      <c r="CQ194" s="115"/>
      <c r="CR194" s="115"/>
      <c r="CS194" s="115"/>
      <c r="CT194" s="115"/>
      <c r="CU194" s="115"/>
      <c r="CV194" s="115"/>
    </row>
    <row r="195" customFormat="false" ht="12.75" hidden="false" customHeight="false" outlineLevel="0" collapsed="false">
      <c r="C195" s="115"/>
      <c r="D195" s="115"/>
      <c r="E195" s="115"/>
      <c r="F195" s="115"/>
      <c r="G195" s="115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 t="n">
        <f aca="false">C195+AB195+AG195+AQ195</f>
        <v>0</v>
      </c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  <c r="BM195" s="115"/>
      <c r="BN195" s="115"/>
      <c r="BO195" s="115"/>
      <c r="BP195" s="115"/>
      <c r="BQ195" s="115"/>
      <c r="BR195" s="115"/>
      <c r="BS195" s="115"/>
      <c r="BT195" s="115"/>
      <c r="BU195" s="115"/>
      <c r="BV195" s="115"/>
      <c r="BW195" s="115"/>
      <c r="BX195" s="115"/>
      <c r="BY195" s="115"/>
      <c r="BZ195" s="115"/>
      <c r="CA195" s="115"/>
      <c r="CB195" s="115"/>
      <c r="CC195" s="115"/>
      <c r="CD195" s="115"/>
      <c r="CE195" s="115"/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</row>
    <row r="196" customFormat="false" ht="12.75" hidden="false" customHeight="false" outlineLevel="0" collapsed="false">
      <c r="C196" s="115"/>
      <c r="D196" s="115"/>
      <c r="E196" s="115"/>
      <c r="F196" s="115"/>
      <c r="G196" s="115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 t="n">
        <f aca="false">C196+AB196+AG196+AQ196</f>
        <v>0</v>
      </c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  <c r="BM196" s="115"/>
      <c r="BN196" s="115"/>
      <c r="BO196" s="115"/>
      <c r="BP196" s="115"/>
      <c r="BQ196" s="115"/>
      <c r="BR196" s="115"/>
      <c r="BS196" s="115"/>
      <c r="BT196" s="115"/>
      <c r="BU196" s="115"/>
      <c r="BV196" s="115"/>
      <c r="BW196" s="115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  <c r="CS196" s="115"/>
      <c r="CT196" s="115"/>
      <c r="CU196" s="115"/>
      <c r="CV196" s="115"/>
    </row>
    <row r="197" customFormat="false" ht="12.75" hidden="false" customHeight="false" outlineLevel="0" collapsed="false">
      <c r="C197" s="115"/>
      <c r="D197" s="115"/>
      <c r="E197" s="115"/>
      <c r="F197" s="115"/>
      <c r="G197" s="115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 t="n">
        <f aca="false">C197+AB197+AG197+AQ197</f>
        <v>0</v>
      </c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  <c r="BM197" s="115"/>
      <c r="BN197" s="115"/>
      <c r="BO197" s="115"/>
      <c r="BP197" s="115"/>
      <c r="BQ197" s="115"/>
      <c r="BR197" s="115"/>
      <c r="BS197" s="115"/>
      <c r="BT197" s="115"/>
      <c r="BU197" s="115"/>
      <c r="BV197" s="115"/>
      <c r="BW197" s="115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  <c r="CS197" s="115"/>
      <c r="CT197" s="115"/>
      <c r="CU197" s="115"/>
      <c r="CV197" s="115"/>
    </row>
    <row r="198" customFormat="false" ht="12.75" hidden="false" customHeight="false" outlineLevel="0" collapsed="false">
      <c r="C198" s="115"/>
      <c r="D198" s="115"/>
      <c r="E198" s="115"/>
      <c r="F198" s="115"/>
      <c r="G198" s="115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 t="n">
        <f aca="false">C198+AB198+AG198+AQ198</f>
        <v>0</v>
      </c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  <c r="BM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  <c r="CS198" s="115"/>
      <c r="CT198" s="115"/>
      <c r="CU198" s="115"/>
      <c r="CV198" s="115"/>
    </row>
    <row r="199" customFormat="false" ht="12.75" hidden="false" customHeight="false" outlineLevel="0" collapsed="false">
      <c r="C199" s="115"/>
      <c r="D199" s="115"/>
      <c r="E199" s="115"/>
      <c r="F199" s="115"/>
      <c r="G199" s="115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 t="n">
        <f aca="false">C199+AB199+AG199+AQ199</f>
        <v>0</v>
      </c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  <c r="BM199" s="115"/>
      <c r="BN199" s="115"/>
      <c r="BO199" s="115"/>
      <c r="BP199" s="115"/>
      <c r="BQ199" s="115"/>
      <c r="BR199" s="115"/>
      <c r="BS199" s="115"/>
      <c r="BT199" s="115"/>
      <c r="BU199" s="115"/>
      <c r="BV199" s="115"/>
      <c r="BW199" s="115"/>
      <c r="BX199" s="115"/>
      <c r="BY199" s="115"/>
      <c r="BZ199" s="115"/>
      <c r="CA199" s="115"/>
      <c r="CB199" s="115"/>
      <c r="CC199" s="115"/>
      <c r="CD199" s="115"/>
      <c r="CE199" s="115"/>
      <c r="CF199" s="115"/>
      <c r="CG199" s="115"/>
      <c r="CH199" s="115"/>
      <c r="CI199" s="115"/>
      <c r="CJ199" s="115"/>
      <c r="CK199" s="115"/>
      <c r="CL199" s="115"/>
      <c r="CM199" s="115"/>
      <c r="CN199" s="115"/>
      <c r="CO199" s="115"/>
      <c r="CP199" s="115"/>
      <c r="CQ199" s="115"/>
      <c r="CR199" s="115"/>
      <c r="CS199" s="115"/>
      <c r="CT199" s="115"/>
      <c r="CU199" s="115"/>
      <c r="CV199" s="115"/>
    </row>
    <row r="200" customFormat="false" ht="12.75" hidden="false" customHeight="false" outlineLevel="0" collapsed="false">
      <c r="C200" s="115"/>
      <c r="D200" s="115"/>
      <c r="E200" s="115"/>
      <c r="F200" s="115"/>
      <c r="G200" s="115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 t="n">
        <f aca="false">C200+AB200+AG200+AQ200</f>
        <v>0</v>
      </c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  <c r="BM200" s="115"/>
      <c r="BN200" s="115"/>
      <c r="BO200" s="115"/>
      <c r="BP200" s="115"/>
      <c r="BQ200" s="115"/>
      <c r="BR200" s="115"/>
      <c r="BS200" s="115"/>
      <c r="BT200" s="115"/>
      <c r="BU200" s="115"/>
      <c r="BV200" s="115"/>
      <c r="BW200" s="115"/>
      <c r="BX200" s="115"/>
      <c r="BY200" s="115"/>
      <c r="BZ200" s="115"/>
      <c r="CA200" s="115"/>
      <c r="CB200" s="115"/>
      <c r="CC200" s="115"/>
      <c r="CD200" s="115"/>
      <c r="CE200" s="115"/>
      <c r="CF200" s="115"/>
      <c r="CG200" s="115"/>
      <c r="CH200" s="115"/>
      <c r="CI200" s="115"/>
      <c r="CJ200" s="115"/>
      <c r="CK200" s="115"/>
      <c r="CL200" s="115"/>
      <c r="CM200" s="115"/>
      <c r="CN200" s="115"/>
      <c r="CO200" s="115"/>
      <c r="CP200" s="115"/>
      <c r="CQ200" s="115"/>
      <c r="CR200" s="115"/>
      <c r="CS200" s="115"/>
      <c r="CT200" s="115"/>
      <c r="CU200" s="115"/>
      <c r="CV200" s="115"/>
    </row>
    <row r="201" customFormat="false" ht="12.75" hidden="false" customHeight="false" outlineLevel="0" collapsed="false">
      <c r="C201" s="115"/>
      <c r="D201" s="115"/>
      <c r="E201" s="115"/>
      <c r="F201" s="115"/>
      <c r="G201" s="115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 t="n">
        <f aca="false">C201+AB201+AG201+AQ201</f>
        <v>0</v>
      </c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  <c r="BM201" s="115"/>
      <c r="BN201" s="115"/>
      <c r="BO201" s="115"/>
      <c r="BP201" s="115"/>
      <c r="BQ201" s="115"/>
      <c r="BR201" s="115"/>
      <c r="BS201" s="115"/>
      <c r="BT201" s="115"/>
      <c r="BU201" s="115"/>
      <c r="BV201" s="115"/>
      <c r="BW201" s="115"/>
      <c r="BX201" s="115"/>
      <c r="BY201" s="115"/>
      <c r="BZ201" s="115"/>
      <c r="CA201" s="115"/>
      <c r="CB201" s="115"/>
      <c r="CC201" s="115"/>
      <c r="CD201" s="115"/>
      <c r="CE201" s="115"/>
      <c r="CF201" s="115"/>
      <c r="CG201" s="115"/>
      <c r="CH201" s="115"/>
      <c r="CI201" s="115"/>
      <c r="CJ201" s="115"/>
      <c r="CK201" s="115"/>
      <c r="CL201" s="115"/>
      <c r="CM201" s="115"/>
      <c r="CN201" s="115"/>
      <c r="CO201" s="115"/>
      <c r="CP201" s="115"/>
      <c r="CQ201" s="115"/>
      <c r="CR201" s="115"/>
      <c r="CS201" s="115"/>
      <c r="CT201" s="115"/>
      <c r="CU201" s="115"/>
      <c r="CV201" s="115"/>
    </row>
    <row r="202" customFormat="false" ht="12.75" hidden="false" customHeight="false" outlineLevel="0" collapsed="false">
      <c r="C202" s="115"/>
      <c r="D202" s="115"/>
      <c r="E202" s="115"/>
      <c r="F202" s="115"/>
      <c r="G202" s="115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 t="n">
        <f aca="false">C202+AB202+AG202+AQ202</f>
        <v>0</v>
      </c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  <c r="BM202" s="115"/>
      <c r="BN202" s="115"/>
      <c r="BO202" s="115"/>
      <c r="BP202" s="115"/>
      <c r="BQ202" s="115"/>
      <c r="BR202" s="115"/>
      <c r="BS202" s="115"/>
      <c r="BT202" s="115"/>
      <c r="BU202" s="115"/>
      <c r="BV202" s="115"/>
      <c r="BW202" s="115"/>
      <c r="BX202" s="115"/>
      <c r="BY202" s="115"/>
      <c r="BZ202" s="115"/>
      <c r="CA202" s="115"/>
      <c r="CB202" s="115"/>
      <c r="CC202" s="115"/>
      <c r="CD202" s="115"/>
      <c r="CE202" s="115"/>
      <c r="CF202" s="115"/>
      <c r="CG202" s="115"/>
      <c r="CH202" s="115"/>
      <c r="CI202" s="115"/>
      <c r="CJ202" s="115"/>
      <c r="CK202" s="115"/>
      <c r="CL202" s="115"/>
      <c r="CM202" s="115"/>
      <c r="CN202" s="115"/>
      <c r="CO202" s="115"/>
      <c r="CP202" s="115"/>
      <c r="CQ202" s="115"/>
      <c r="CR202" s="115"/>
      <c r="CS202" s="115"/>
      <c r="CT202" s="115"/>
      <c r="CU202" s="115"/>
      <c r="CV202" s="115"/>
    </row>
    <row r="203" customFormat="false" ht="12.75" hidden="false" customHeight="false" outlineLevel="0" collapsed="false">
      <c r="C203" s="115"/>
      <c r="D203" s="115"/>
      <c r="E203" s="115"/>
      <c r="F203" s="115"/>
      <c r="G203" s="115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 t="n">
        <f aca="false">C203+AB203+AG203+AQ203</f>
        <v>0</v>
      </c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  <c r="BM203" s="115"/>
      <c r="BN203" s="115"/>
      <c r="BO203" s="115"/>
      <c r="BP203" s="115"/>
      <c r="BQ203" s="115"/>
      <c r="BR203" s="115"/>
      <c r="BS203" s="115"/>
      <c r="BT203" s="115"/>
      <c r="BU203" s="115"/>
      <c r="BV203" s="115"/>
      <c r="BW203" s="115"/>
      <c r="BX203" s="115"/>
      <c r="BY203" s="115"/>
      <c r="BZ203" s="115"/>
      <c r="CA203" s="115"/>
      <c r="CB203" s="115"/>
      <c r="CC203" s="115"/>
      <c r="CD203" s="115"/>
      <c r="CE203" s="115"/>
      <c r="CF203" s="115"/>
      <c r="CG203" s="115"/>
      <c r="CH203" s="115"/>
      <c r="CI203" s="115"/>
      <c r="CJ203" s="115"/>
      <c r="CK203" s="115"/>
      <c r="CL203" s="115"/>
      <c r="CM203" s="115"/>
      <c r="CN203" s="115"/>
      <c r="CO203" s="115"/>
      <c r="CP203" s="115"/>
      <c r="CQ203" s="115"/>
      <c r="CR203" s="115"/>
      <c r="CS203" s="115"/>
      <c r="CT203" s="115"/>
      <c r="CU203" s="115"/>
      <c r="CV203" s="115"/>
    </row>
    <row r="204" customFormat="false" ht="12.75" hidden="false" customHeight="false" outlineLevel="0" collapsed="false">
      <c r="C204" s="115"/>
      <c r="D204" s="115"/>
      <c r="E204" s="115"/>
      <c r="F204" s="115"/>
      <c r="G204" s="115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 t="n">
        <f aca="false">C204+AB204+AG204+AQ204</f>
        <v>0</v>
      </c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  <c r="BM204" s="115"/>
      <c r="BN204" s="115"/>
      <c r="BO204" s="115"/>
      <c r="BP204" s="115"/>
      <c r="BQ204" s="115"/>
      <c r="BR204" s="115"/>
      <c r="BS204" s="115"/>
      <c r="BT204" s="115"/>
      <c r="BU204" s="115"/>
      <c r="BV204" s="115"/>
      <c r="BW204" s="115"/>
      <c r="BX204" s="115"/>
      <c r="BY204" s="115"/>
      <c r="BZ204" s="115"/>
      <c r="CA204" s="115"/>
      <c r="CB204" s="115"/>
      <c r="CC204" s="115"/>
      <c r="CD204" s="115"/>
      <c r="CE204" s="115"/>
      <c r="CF204" s="115"/>
      <c r="CG204" s="115"/>
      <c r="CH204" s="115"/>
      <c r="CI204" s="115"/>
      <c r="CJ204" s="115"/>
      <c r="CK204" s="115"/>
      <c r="CL204" s="115"/>
      <c r="CM204" s="115"/>
      <c r="CN204" s="115"/>
      <c r="CO204" s="115"/>
      <c r="CP204" s="115"/>
      <c r="CQ204" s="115"/>
      <c r="CR204" s="115"/>
      <c r="CS204" s="115"/>
      <c r="CT204" s="115"/>
      <c r="CU204" s="115"/>
      <c r="CV204" s="115"/>
    </row>
    <row r="205" customFormat="false" ht="12.75" hidden="false" customHeight="false" outlineLevel="0" collapsed="false">
      <c r="C205" s="115"/>
      <c r="D205" s="115"/>
      <c r="E205" s="115"/>
      <c r="F205" s="115"/>
      <c r="G205" s="115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 t="n">
        <f aca="false">C205+AB205+AG205+AQ205</f>
        <v>0</v>
      </c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  <c r="BM205" s="115"/>
      <c r="BN205" s="115"/>
      <c r="BO205" s="115"/>
      <c r="BP205" s="115"/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115"/>
      <c r="CK205" s="115"/>
      <c r="CL205" s="115"/>
      <c r="CM205" s="115"/>
      <c r="CN205" s="115"/>
      <c r="CO205" s="115"/>
      <c r="CP205" s="115"/>
      <c r="CQ205" s="115"/>
      <c r="CR205" s="115"/>
      <c r="CS205" s="115"/>
      <c r="CT205" s="115"/>
      <c r="CU205" s="115"/>
      <c r="CV205" s="115"/>
    </row>
    <row r="206" customFormat="false" ht="12.75" hidden="false" customHeight="false" outlineLevel="0" collapsed="false">
      <c r="C206" s="115"/>
      <c r="D206" s="115"/>
      <c r="E206" s="115"/>
      <c r="F206" s="115"/>
      <c r="G206" s="115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 t="n">
        <f aca="false">C206+AB206+AG206+AQ206</f>
        <v>0</v>
      </c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5"/>
      <c r="CK206" s="115"/>
      <c r="CL206" s="115"/>
      <c r="CM206" s="115"/>
      <c r="CN206" s="115"/>
      <c r="CO206" s="115"/>
      <c r="CP206" s="115"/>
      <c r="CQ206" s="115"/>
      <c r="CR206" s="115"/>
      <c r="CS206" s="115"/>
      <c r="CT206" s="115"/>
      <c r="CU206" s="115"/>
      <c r="CV206" s="115"/>
    </row>
    <row r="207" customFormat="false" ht="12.75" hidden="false" customHeight="false" outlineLevel="0" collapsed="false">
      <c r="C207" s="115"/>
      <c r="D207" s="115"/>
      <c r="E207" s="115"/>
      <c r="F207" s="115"/>
      <c r="G207" s="115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 t="n">
        <f aca="false">C207+AB207+AG207+AQ207</f>
        <v>0</v>
      </c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/>
      <c r="CM207" s="115"/>
      <c r="CN207" s="115"/>
      <c r="CO207" s="115"/>
      <c r="CP207" s="115"/>
      <c r="CQ207" s="115"/>
      <c r="CR207" s="115"/>
      <c r="CS207" s="115"/>
      <c r="CT207" s="115"/>
      <c r="CU207" s="115"/>
      <c r="CV207" s="115"/>
    </row>
    <row r="208" customFormat="false" ht="12.75" hidden="false" customHeight="false" outlineLevel="0" collapsed="false">
      <c r="C208" s="115"/>
      <c r="D208" s="115"/>
      <c r="E208" s="115"/>
      <c r="F208" s="115"/>
      <c r="G208" s="115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 t="n">
        <f aca="false">C208+AB208+AG208+AQ208</f>
        <v>0</v>
      </c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15"/>
      <c r="CQ208" s="115"/>
      <c r="CR208" s="115"/>
      <c r="CS208" s="115"/>
      <c r="CT208" s="115"/>
      <c r="CU208" s="115"/>
      <c r="CV208" s="115"/>
    </row>
    <row r="209" customFormat="false" ht="12.75" hidden="false" customHeight="false" outlineLevel="0" collapsed="false">
      <c r="C209" s="115"/>
      <c r="D209" s="115"/>
      <c r="E209" s="115"/>
      <c r="F209" s="115"/>
      <c r="G209" s="115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 t="n">
        <f aca="false">C209+AB209+AG209+AQ209</f>
        <v>0</v>
      </c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15"/>
      <c r="CQ209" s="115"/>
      <c r="CR209" s="115"/>
      <c r="CS209" s="115"/>
      <c r="CT209" s="115"/>
      <c r="CU209" s="115"/>
      <c r="CV209" s="115"/>
    </row>
    <row r="210" customFormat="false" ht="12.75" hidden="false" customHeight="false" outlineLevel="0" collapsed="false">
      <c r="C210" s="115"/>
      <c r="D210" s="115"/>
      <c r="E210" s="115"/>
      <c r="F210" s="115"/>
      <c r="G210" s="115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 t="n">
        <f aca="false">C210+AB210+AG210+AQ210</f>
        <v>0</v>
      </c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5"/>
      <c r="CK210" s="115"/>
      <c r="CL210" s="115"/>
      <c r="CM210" s="115"/>
      <c r="CN210" s="115"/>
      <c r="CO210" s="115"/>
      <c r="CP210" s="115"/>
      <c r="CQ210" s="115"/>
      <c r="CR210" s="115"/>
      <c r="CS210" s="115"/>
      <c r="CT210" s="115"/>
      <c r="CU210" s="115"/>
      <c r="CV210" s="115"/>
    </row>
    <row r="211" customFormat="false" ht="12.75" hidden="false" customHeight="false" outlineLevel="0" collapsed="false">
      <c r="C211" s="115"/>
      <c r="D211" s="115"/>
      <c r="E211" s="115"/>
      <c r="F211" s="115"/>
      <c r="G211" s="115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 t="n">
        <f aca="false">C211+AB211+AG211+AQ211</f>
        <v>0</v>
      </c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  <c r="BM211" s="115"/>
      <c r="BN211" s="115"/>
      <c r="BO211" s="115"/>
      <c r="BP211" s="115"/>
      <c r="BQ211" s="115"/>
      <c r="BR211" s="115"/>
      <c r="BS211" s="115"/>
      <c r="BT211" s="115"/>
      <c r="BU211" s="115"/>
      <c r="BV211" s="115"/>
      <c r="BW211" s="115"/>
      <c r="BX211" s="115"/>
      <c r="BY211" s="115"/>
      <c r="BZ211" s="115"/>
      <c r="CA211" s="115"/>
      <c r="CB211" s="115"/>
      <c r="CC211" s="115"/>
      <c r="CD211" s="115"/>
      <c r="CE211" s="115"/>
      <c r="CF211" s="115"/>
      <c r="CG211" s="115"/>
      <c r="CH211" s="115"/>
      <c r="CI211" s="115"/>
      <c r="CJ211" s="115"/>
      <c r="CK211" s="115"/>
      <c r="CL211" s="115"/>
      <c r="CM211" s="115"/>
      <c r="CN211" s="115"/>
      <c r="CO211" s="115"/>
      <c r="CP211" s="115"/>
      <c r="CQ211" s="115"/>
      <c r="CR211" s="115"/>
      <c r="CS211" s="115"/>
      <c r="CT211" s="115"/>
      <c r="CU211" s="115"/>
      <c r="CV211" s="115"/>
    </row>
    <row r="212" customFormat="false" ht="12.75" hidden="false" customHeight="false" outlineLevel="0" collapsed="false">
      <c r="C212" s="115"/>
      <c r="D212" s="115"/>
      <c r="E212" s="115"/>
      <c r="F212" s="115"/>
      <c r="G212" s="115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 t="n">
        <f aca="false">C212+AB212+AG212+AQ212</f>
        <v>0</v>
      </c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  <c r="BM212" s="115"/>
      <c r="BN212" s="115"/>
      <c r="BO212" s="115"/>
      <c r="BP212" s="115"/>
      <c r="BQ212" s="115"/>
      <c r="BR212" s="115"/>
      <c r="BS212" s="115"/>
      <c r="BT212" s="115"/>
      <c r="BU212" s="115"/>
      <c r="BV212" s="115"/>
      <c r="BW212" s="115"/>
      <c r="BX212" s="115"/>
      <c r="BY212" s="115"/>
      <c r="BZ212" s="115"/>
      <c r="CA212" s="115"/>
      <c r="CB212" s="115"/>
      <c r="CC212" s="115"/>
      <c r="CD212" s="115"/>
      <c r="CE212" s="115"/>
      <c r="CF212" s="115"/>
      <c r="CG212" s="115"/>
      <c r="CH212" s="115"/>
      <c r="CI212" s="115"/>
      <c r="CJ212" s="115"/>
      <c r="CK212" s="115"/>
      <c r="CL212" s="115"/>
      <c r="CM212" s="115"/>
      <c r="CN212" s="115"/>
      <c r="CO212" s="115"/>
      <c r="CP212" s="115"/>
      <c r="CQ212" s="115"/>
      <c r="CR212" s="115"/>
      <c r="CS212" s="115"/>
      <c r="CT212" s="115"/>
      <c r="CU212" s="115"/>
      <c r="CV212" s="115"/>
    </row>
    <row r="213" customFormat="false" ht="12.75" hidden="false" customHeight="false" outlineLevel="0" collapsed="false">
      <c r="C213" s="115"/>
      <c r="D213" s="115"/>
      <c r="E213" s="115"/>
      <c r="F213" s="115"/>
      <c r="G213" s="115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 t="n">
        <f aca="false">C213+AB213+AG213+AQ213</f>
        <v>0</v>
      </c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  <c r="BM213" s="115"/>
      <c r="BN213" s="115"/>
      <c r="BO213" s="115"/>
      <c r="BP213" s="115"/>
      <c r="BQ213" s="115"/>
      <c r="BR213" s="115"/>
      <c r="BS213" s="115"/>
      <c r="BT213" s="115"/>
      <c r="BU213" s="115"/>
      <c r="BV213" s="115"/>
      <c r="BW213" s="115"/>
      <c r="BX213" s="115"/>
      <c r="BY213" s="115"/>
      <c r="BZ213" s="115"/>
      <c r="CA213" s="115"/>
      <c r="CB213" s="115"/>
      <c r="CC213" s="115"/>
      <c r="CD213" s="115"/>
      <c r="CE213" s="115"/>
      <c r="CF213" s="115"/>
      <c r="CG213" s="115"/>
      <c r="CH213" s="115"/>
      <c r="CI213" s="115"/>
      <c r="CJ213" s="115"/>
      <c r="CK213" s="115"/>
      <c r="CL213" s="115"/>
      <c r="CM213" s="115"/>
      <c r="CN213" s="115"/>
      <c r="CO213" s="115"/>
      <c r="CP213" s="115"/>
      <c r="CQ213" s="115"/>
      <c r="CR213" s="115"/>
      <c r="CS213" s="115"/>
      <c r="CT213" s="115"/>
      <c r="CU213" s="115"/>
      <c r="CV213" s="115"/>
    </row>
    <row r="214" customFormat="false" ht="12.75" hidden="false" customHeight="false" outlineLevel="0" collapsed="false">
      <c r="C214" s="115"/>
      <c r="D214" s="115"/>
      <c r="E214" s="115"/>
      <c r="F214" s="115"/>
      <c r="G214" s="115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 t="n">
        <f aca="false">C214+AB214+AG214+AQ214</f>
        <v>0</v>
      </c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  <c r="BM214" s="115"/>
      <c r="BN214" s="115"/>
      <c r="BO214" s="115"/>
      <c r="BP214" s="115"/>
      <c r="BQ214" s="115"/>
      <c r="BR214" s="115"/>
      <c r="BS214" s="115"/>
      <c r="BT214" s="115"/>
      <c r="BU214" s="115"/>
      <c r="BV214" s="115"/>
      <c r="BW214" s="115"/>
      <c r="BX214" s="115"/>
      <c r="BY214" s="115"/>
      <c r="BZ214" s="115"/>
      <c r="CA214" s="115"/>
      <c r="CB214" s="115"/>
      <c r="CC214" s="115"/>
      <c r="CD214" s="115"/>
      <c r="CE214" s="115"/>
      <c r="CF214" s="115"/>
      <c r="CG214" s="115"/>
      <c r="CH214" s="115"/>
      <c r="CI214" s="115"/>
      <c r="CJ214" s="115"/>
      <c r="CK214" s="115"/>
      <c r="CL214" s="115"/>
      <c r="CM214" s="115"/>
      <c r="CN214" s="115"/>
      <c r="CO214" s="115"/>
      <c r="CP214" s="115"/>
      <c r="CQ214" s="115"/>
      <c r="CR214" s="115"/>
      <c r="CS214" s="115"/>
      <c r="CT214" s="115"/>
      <c r="CU214" s="115"/>
      <c r="CV214" s="115"/>
    </row>
    <row r="215" customFormat="false" ht="12.75" hidden="false" customHeight="false" outlineLevel="0" collapsed="false">
      <c r="C215" s="115"/>
      <c r="D215" s="115"/>
      <c r="E215" s="115"/>
      <c r="F215" s="115"/>
      <c r="G215" s="115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 t="n">
        <f aca="false">C215+AB215+AG215+AQ215</f>
        <v>0</v>
      </c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  <c r="BM215" s="115"/>
      <c r="BN215" s="115"/>
      <c r="BO215" s="115"/>
      <c r="BP215" s="115"/>
      <c r="BQ215" s="115"/>
      <c r="BR215" s="115"/>
      <c r="BS215" s="115"/>
      <c r="BT215" s="115"/>
      <c r="BU215" s="115"/>
      <c r="BV215" s="115"/>
      <c r="BW215" s="115"/>
      <c r="BX215" s="115"/>
      <c r="BY215" s="115"/>
      <c r="BZ215" s="115"/>
      <c r="CA215" s="115"/>
      <c r="CB215" s="115"/>
      <c r="CC215" s="115"/>
      <c r="CD215" s="115"/>
      <c r="CE215" s="115"/>
      <c r="CF215" s="115"/>
      <c r="CG215" s="115"/>
      <c r="CH215" s="115"/>
      <c r="CI215" s="115"/>
      <c r="CJ215" s="115"/>
      <c r="CK215" s="115"/>
      <c r="CL215" s="115"/>
      <c r="CM215" s="115"/>
      <c r="CN215" s="115"/>
      <c r="CO215" s="115"/>
      <c r="CP215" s="115"/>
      <c r="CQ215" s="115"/>
      <c r="CR215" s="115"/>
      <c r="CS215" s="115"/>
      <c r="CT215" s="115"/>
      <c r="CU215" s="115"/>
      <c r="CV215" s="115"/>
    </row>
    <row r="216" customFormat="false" ht="12.75" hidden="false" customHeight="false" outlineLevel="0" collapsed="false">
      <c r="C216" s="115"/>
      <c r="D216" s="115"/>
      <c r="E216" s="115"/>
      <c r="F216" s="115"/>
      <c r="G216" s="115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 t="n">
        <f aca="false">C216+AB216+AG216+AQ216</f>
        <v>0</v>
      </c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  <c r="BM216" s="115"/>
      <c r="BN216" s="115"/>
      <c r="BO216" s="115"/>
      <c r="BP216" s="115"/>
      <c r="BQ216" s="115"/>
      <c r="BR216" s="115"/>
      <c r="BS216" s="115"/>
      <c r="BT216" s="115"/>
      <c r="BU216" s="115"/>
      <c r="BV216" s="115"/>
      <c r="BW216" s="115"/>
      <c r="BX216" s="115"/>
      <c r="BY216" s="115"/>
      <c r="BZ216" s="115"/>
      <c r="CA216" s="115"/>
      <c r="CB216" s="115"/>
      <c r="CC216" s="115"/>
      <c r="CD216" s="115"/>
      <c r="CE216" s="115"/>
      <c r="CF216" s="115"/>
      <c r="CG216" s="115"/>
      <c r="CH216" s="115"/>
      <c r="CI216" s="115"/>
      <c r="CJ216" s="115"/>
      <c r="CK216" s="115"/>
      <c r="CL216" s="115"/>
      <c r="CM216" s="115"/>
      <c r="CN216" s="115"/>
      <c r="CO216" s="115"/>
      <c r="CP216" s="115"/>
      <c r="CQ216" s="115"/>
      <c r="CR216" s="115"/>
      <c r="CS216" s="115"/>
      <c r="CT216" s="115"/>
      <c r="CU216" s="115"/>
      <c r="CV216" s="115"/>
    </row>
    <row r="217" customFormat="false" ht="12.75" hidden="false" customHeight="false" outlineLevel="0" collapsed="false">
      <c r="C217" s="115"/>
      <c r="D217" s="115"/>
      <c r="E217" s="115"/>
      <c r="F217" s="115"/>
      <c r="G217" s="115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 t="n">
        <f aca="false">C217+AB217+AG217+AQ217</f>
        <v>0</v>
      </c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  <c r="BM217" s="115"/>
      <c r="BN217" s="115"/>
      <c r="BO217" s="115"/>
      <c r="BP217" s="115"/>
      <c r="BQ217" s="115"/>
      <c r="BR217" s="115"/>
      <c r="BS217" s="115"/>
      <c r="BT217" s="115"/>
      <c r="BU217" s="115"/>
      <c r="BV217" s="115"/>
      <c r="BW217" s="115"/>
      <c r="BX217" s="115"/>
      <c r="BY217" s="115"/>
      <c r="BZ217" s="115"/>
      <c r="CA217" s="115"/>
      <c r="CB217" s="115"/>
      <c r="CC217" s="115"/>
      <c r="CD217" s="115"/>
      <c r="CE217" s="115"/>
      <c r="CF217" s="115"/>
      <c r="CG217" s="115"/>
      <c r="CH217" s="115"/>
      <c r="CI217" s="115"/>
      <c r="CJ217" s="115"/>
      <c r="CK217" s="115"/>
      <c r="CL217" s="115"/>
      <c r="CM217" s="115"/>
      <c r="CN217" s="115"/>
      <c r="CO217" s="115"/>
      <c r="CP217" s="115"/>
      <c r="CQ217" s="115"/>
      <c r="CR217" s="115"/>
      <c r="CS217" s="115"/>
      <c r="CT217" s="115"/>
      <c r="CU217" s="115"/>
      <c r="CV217" s="115"/>
    </row>
    <row r="218" customFormat="false" ht="12.75" hidden="false" customHeight="false" outlineLevel="0" collapsed="false">
      <c r="C218" s="115"/>
      <c r="D218" s="115"/>
      <c r="E218" s="115"/>
      <c r="F218" s="115"/>
      <c r="G218" s="115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 t="n">
        <f aca="false">C218+AB218+AG218+AQ218</f>
        <v>0</v>
      </c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  <c r="BM218" s="115"/>
      <c r="BN218" s="115"/>
      <c r="BO218" s="115"/>
      <c r="BP218" s="115"/>
      <c r="BQ218" s="115"/>
      <c r="BR218" s="115"/>
      <c r="BS218" s="115"/>
      <c r="BT218" s="115"/>
      <c r="BU218" s="115"/>
      <c r="BV218" s="115"/>
      <c r="BW218" s="115"/>
      <c r="BX218" s="115"/>
      <c r="BY218" s="115"/>
      <c r="BZ218" s="115"/>
      <c r="CA218" s="115"/>
      <c r="CB218" s="115"/>
      <c r="CC218" s="115"/>
      <c r="CD218" s="115"/>
      <c r="CE218" s="115"/>
      <c r="CF218" s="115"/>
      <c r="CG218" s="115"/>
      <c r="CH218" s="115"/>
      <c r="CI218" s="115"/>
      <c r="CJ218" s="115"/>
      <c r="CK218" s="115"/>
      <c r="CL218" s="115"/>
      <c r="CM218" s="115"/>
      <c r="CN218" s="115"/>
      <c r="CO218" s="115"/>
      <c r="CP218" s="115"/>
      <c r="CQ218" s="115"/>
      <c r="CR218" s="115"/>
      <c r="CS218" s="115"/>
      <c r="CT218" s="115"/>
      <c r="CU218" s="115"/>
      <c r="CV218" s="115"/>
    </row>
    <row r="219" customFormat="false" ht="12.75" hidden="false" customHeight="false" outlineLevel="0" collapsed="false">
      <c r="C219" s="115"/>
      <c r="D219" s="115"/>
      <c r="E219" s="115"/>
      <c r="F219" s="115"/>
      <c r="G219" s="115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 t="n">
        <f aca="false">C219+AB219+AG219+AQ219</f>
        <v>0</v>
      </c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  <c r="BM219" s="115"/>
      <c r="BN219" s="115"/>
      <c r="BO219" s="115"/>
      <c r="BP219" s="115"/>
      <c r="BQ219" s="115"/>
      <c r="BR219" s="115"/>
      <c r="BS219" s="115"/>
      <c r="BT219" s="115"/>
      <c r="BU219" s="115"/>
      <c r="BV219" s="115"/>
      <c r="BW219" s="115"/>
      <c r="BX219" s="115"/>
      <c r="BY219" s="115"/>
      <c r="BZ219" s="115"/>
      <c r="CA219" s="115"/>
      <c r="CB219" s="115"/>
      <c r="CC219" s="115"/>
      <c r="CD219" s="115"/>
      <c r="CE219" s="115"/>
      <c r="CF219" s="115"/>
      <c r="CG219" s="115"/>
      <c r="CH219" s="115"/>
      <c r="CI219" s="115"/>
      <c r="CJ219" s="115"/>
      <c r="CK219" s="115"/>
      <c r="CL219" s="115"/>
      <c r="CM219" s="115"/>
      <c r="CN219" s="115"/>
      <c r="CO219" s="115"/>
      <c r="CP219" s="115"/>
      <c r="CQ219" s="115"/>
      <c r="CR219" s="115"/>
      <c r="CS219" s="115"/>
      <c r="CT219" s="115"/>
      <c r="CU219" s="115"/>
      <c r="CV219" s="115"/>
    </row>
    <row r="220" customFormat="false" ht="12.75" hidden="false" customHeight="false" outlineLevel="0" collapsed="false">
      <c r="C220" s="115"/>
      <c r="D220" s="115"/>
      <c r="E220" s="115"/>
      <c r="F220" s="115"/>
      <c r="G220" s="115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 t="n">
        <f aca="false">C220+AB220+AG220+AQ220</f>
        <v>0</v>
      </c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  <c r="BM220" s="115"/>
      <c r="BN220" s="115"/>
      <c r="BO220" s="115"/>
      <c r="BP220" s="115"/>
      <c r="BQ220" s="115"/>
      <c r="BR220" s="115"/>
      <c r="BS220" s="115"/>
      <c r="BT220" s="115"/>
      <c r="BU220" s="115"/>
      <c r="BV220" s="115"/>
      <c r="BW220" s="115"/>
      <c r="BX220" s="115"/>
      <c r="BY220" s="115"/>
      <c r="BZ220" s="115"/>
      <c r="CA220" s="115"/>
      <c r="CB220" s="115"/>
      <c r="CC220" s="115"/>
      <c r="CD220" s="115"/>
      <c r="CE220" s="115"/>
      <c r="CF220" s="115"/>
      <c r="CG220" s="115"/>
      <c r="CH220" s="115"/>
      <c r="CI220" s="115"/>
      <c r="CJ220" s="115"/>
      <c r="CK220" s="115"/>
      <c r="CL220" s="115"/>
      <c r="CM220" s="115"/>
      <c r="CN220" s="115"/>
      <c r="CO220" s="115"/>
      <c r="CP220" s="115"/>
      <c r="CQ220" s="115"/>
      <c r="CR220" s="115"/>
      <c r="CS220" s="115"/>
      <c r="CT220" s="115"/>
      <c r="CU220" s="115"/>
      <c r="CV220" s="115"/>
    </row>
    <row r="221" customFormat="false" ht="12.75" hidden="false" customHeight="false" outlineLevel="0" collapsed="false">
      <c r="C221" s="115"/>
      <c r="D221" s="115"/>
      <c r="E221" s="115"/>
      <c r="F221" s="115"/>
      <c r="G221" s="115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 t="n">
        <f aca="false">C221+AB221+AG221+AQ221</f>
        <v>0</v>
      </c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  <c r="BM221" s="115"/>
      <c r="BN221" s="115"/>
      <c r="BO221" s="115"/>
      <c r="BP221" s="115"/>
      <c r="BQ221" s="115"/>
      <c r="BR221" s="115"/>
      <c r="BS221" s="115"/>
      <c r="BT221" s="115"/>
      <c r="BU221" s="115"/>
      <c r="BV221" s="115"/>
      <c r="BW221" s="115"/>
      <c r="BX221" s="115"/>
      <c r="BY221" s="115"/>
      <c r="BZ221" s="115"/>
      <c r="CA221" s="115"/>
      <c r="CB221" s="115"/>
      <c r="CC221" s="115"/>
      <c r="CD221" s="115"/>
      <c r="CE221" s="115"/>
      <c r="CF221" s="115"/>
      <c r="CG221" s="115"/>
      <c r="CH221" s="115"/>
      <c r="CI221" s="115"/>
      <c r="CJ221" s="115"/>
      <c r="CK221" s="115"/>
      <c r="CL221" s="115"/>
      <c r="CM221" s="115"/>
      <c r="CN221" s="115"/>
      <c r="CO221" s="115"/>
      <c r="CP221" s="115"/>
      <c r="CQ221" s="115"/>
      <c r="CR221" s="115"/>
      <c r="CS221" s="115"/>
      <c r="CT221" s="115"/>
      <c r="CU221" s="115"/>
      <c r="CV221" s="115"/>
    </row>
    <row r="222" customFormat="false" ht="12.75" hidden="false" customHeight="false" outlineLevel="0" collapsed="false">
      <c r="C222" s="115"/>
      <c r="D222" s="115"/>
      <c r="E222" s="115"/>
      <c r="F222" s="115"/>
      <c r="G222" s="115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 t="n">
        <f aca="false">C222+AB222+AG222+AQ222</f>
        <v>0</v>
      </c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  <c r="BM222" s="115"/>
      <c r="BN222" s="115"/>
      <c r="BO222" s="115"/>
      <c r="BP222" s="115"/>
      <c r="BQ222" s="115"/>
      <c r="BR222" s="115"/>
      <c r="BS222" s="115"/>
      <c r="BT222" s="115"/>
      <c r="BU222" s="115"/>
      <c r="BV222" s="115"/>
      <c r="BW222" s="115"/>
      <c r="BX222" s="115"/>
      <c r="BY222" s="115"/>
      <c r="BZ222" s="115"/>
      <c r="CA222" s="115"/>
      <c r="CB222" s="115"/>
      <c r="CC222" s="115"/>
      <c r="CD222" s="115"/>
      <c r="CE222" s="115"/>
      <c r="CF222" s="115"/>
      <c r="CG222" s="115"/>
      <c r="CH222" s="115"/>
      <c r="CI222" s="115"/>
      <c r="CJ222" s="115"/>
      <c r="CK222" s="115"/>
      <c r="CL222" s="115"/>
      <c r="CM222" s="115"/>
      <c r="CN222" s="115"/>
      <c r="CO222" s="115"/>
      <c r="CP222" s="115"/>
      <c r="CQ222" s="115"/>
      <c r="CR222" s="115"/>
      <c r="CS222" s="115"/>
      <c r="CT222" s="115"/>
      <c r="CU222" s="115"/>
      <c r="CV222" s="115"/>
    </row>
    <row r="223" customFormat="false" ht="12.75" hidden="false" customHeight="false" outlineLevel="0" collapsed="false">
      <c r="C223" s="115"/>
      <c r="D223" s="115"/>
      <c r="E223" s="115"/>
      <c r="F223" s="115"/>
      <c r="G223" s="115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 t="n">
        <f aca="false">C223+AB223+AG223+AQ223</f>
        <v>0</v>
      </c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  <c r="BM223" s="115"/>
      <c r="BN223" s="115"/>
      <c r="BO223" s="115"/>
      <c r="BP223" s="115"/>
      <c r="BQ223" s="115"/>
      <c r="BR223" s="115"/>
      <c r="BS223" s="115"/>
      <c r="BT223" s="115"/>
      <c r="BU223" s="115"/>
      <c r="BV223" s="115"/>
      <c r="BW223" s="115"/>
      <c r="BX223" s="115"/>
      <c r="BY223" s="115"/>
      <c r="BZ223" s="115"/>
      <c r="CA223" s="115"/>
      <c r="CB223" s="115"/>
      <c r="CC223" s="115"/>
      <c r="CD223" s="115"/>
      <c r="CE223" s="115"/>
      <c r="CF223" s="115"/>
      <c r="CG223" s="115"/>
      <c r="CH223" s="115"/>
      <c r="CI223" s="115"/>
      <c r="CJ223" s="115"/>
      <c r="CK223" s="115"/>
      <c r="CL223" s="115"/>
      <c r="CM223" s="115"/>
      <c r="CN223" s="115"/>
      <c r="CO223" s="115"/>
      <c r="CP223" s="115"/>
      <c r="CQ223" s="115"/>
      <c r="CR223" s="115"/>
      <c r="CS223" s="115"/>
      <c r="CT223" s="115"/>
      <c r="CU223" s="115"/>
      <c r="CV223" s="115"/>
    </row>
    <row r="224" customFormat="false" ht="12.75" hidden="false" customHeight="false" outlineLevel="0" collapsed="false">
      <c r="C224" s="115"/>
      <c r="D224" s="115"/>
      <c r="E224" s="115"/>
      <c r="F224" s="115"/>
      <c r="G224" s="115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 t="n">
        <f aca="false">C224+AB224+AG224+AQ224</f>
        <v>0</v>
      </c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  <c r="BM224" s="115"/>
      <c r="BN224" s="115"/>
      <c r="BO224" s="115"/>
      <c r="BP224" s="115"/>
      <c r="BQ224" s="115"/>
      <c r="BR224" s="115"/>
      <c r="BS224" s="115"/>
      <c r="BT224" s="115"/>
      <c r="BU224" s="115"/>
      <c r="BV224" s="115"/>
      <c r="BW224" s="115"/>
      <c r="BX224" s="115"/>
      <c r="BY224" s="115"/>
      <c r="BZ224" s="115"/>
      <c r="CA224" s="115"/>
      <c r="CB224" s="115"/>
      <c r="CC224" s="115"/>
      <c r="CD224" s="115"/>
      <c r="CE224" s="115"/>
      <c r="CF224" s="115"/>
      <c r="CG224" s="115"/>
      <c r="CH224" s="115"/>
      <c r="CI224" s="115"/>
      <c r="CJ224" s="115"/>
      <c r="CK224" s="115"/>
      <c r="CL224" s="115"/>
      <c r="CM224" s="115"/>
      <c r="CN224" s="115"/>
      <c r="CO224" s="115"/>
      <c r="CP224" s="115"/>
      <c r="CQ224" s="115"/>
      <c r="CR224" s="115"/>
      <c r="CS224" s="115"/>
      <c r="CT224" s="115"/>
      <c r="CU224" s="115"/>
      <c r="CV224" s="115"/>
    </row>
    <row r="225" customFormat="false" ht="12.75" hidden="false" customHeight="false" outlineLevel="0" collapsed="false">
      <c r="C225" s="115"/>
      <c r="D225" s="115"/>
      <c r="E225" s="115"/>
      <c r="F225" s="115"/>
      <c r="G225" s="115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 t="n">
        <f aca="false">C225+AB225+AG225+AQ225</f>
        <v>0</v>
      </c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  <c r="BM225" s="115"/>
      <c r="BN225" s="115"/>
      <c r="BO225" s="115"/>
      <c r="BP225" s="115"/>
      <c r="BQ225" s="115"/>
      <c r="BR225" s="115"/>
      <c r="BS225" s="115"/>
      <c r="BT225" s="115"/>
      <c r="BU225" s="115"/>
      <c r="BV225" s="115"/>
      <c r="BW225" s="115"/>
      <c r="BX225" s="115"/>
      <c r="BY225" s="115"/>
      <c r="BZ225" s="115"/>
      <c r="CA225" s="115"/>
      <c r="CB225" s="115"/>
      <c r="CC225" s="115"/>
      <c r="CD225" s="115"/>
      <c r="CE225" s="115"/>
      <c r="CF225" s="115"/>
      <c r="CG225" s="115"/>
      <c r="CH225" s="115"/>
      <c r="CI225" s="115"/>
      <c r="CJ225" s="115"/>
      <c r="CK225" s="115"/>
      <c r="CL225" s="115"/>
      <c r="CM225" s="115"/>
      <c r="CN225" s="115"/>
      <c r="CO225" s="115"/>
      <c r="CP225" s="115"/>
      <c r="CQ225" s="115"/>
      <c r="CR225" s="115"/>
      <c r="CS225" s="115"/>
      <c r="CT225" s="115"/>
      <c r="CU225" s="115"/>
      <c r="CV225" s="115"/>
    </row>
    <row r="226" customFormat="false" ht="12.75" hidden="false" customHeight="false" outlineLevel="0" collapsed="false">
      <c r="C226" s="115"/>
      <c r="D226" s="115"/>
      <c r="E226" s="115"/>
      <c r="F226" s="115"/>
      <c r="G226" s="115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 t="n">
        <f aca="false">C226+AB226+AG226+AQ226</f>
        <v>0</v>
      </c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  <c r="BM226" s="115"/>
      <c r="BN226" s="115"/>
      <c r="BO226" s="115"/>
      <c r="BP226" s="115"/>
      <c r="BQ226" s="115"/>
      <c r="BR226" s="115"/>
      <c r="BS226" s="115"/>
      <c r="BT226" s="115"/>
      <c r="BU226" s="115"/>
      <c r="BV226" s="115"/>
      <c r="BW226" s="115"/>
      <c r="BX226" s="115"/>
      <c r="BY226" s="115"/>
      <c r="BZ226" s="115"/>
      <c r="CA226" s="115"/>
      <c r="CB226" s="115"/>
      <c r="CC226" s="115"/>
      <c r="CD226" s="115"/>
      <c r="CE226" s="115"/>
      <c r="CF226" s="115"/>
      <c r="CG226" s="115"/>
      <c r="CH226" s="115"/>
      <c r="CI226" s="115"/>
      <c r="CJ226" s="115"/>
      <c r="CK226" s="115"/>
      <c r="CL226" s="115"/>
      <c r="CM226" s="115"/>
      <c r="CN226" s="115"/>
      <c r="CO226" s="115"/>
      <c r="CP226" s="115"/>
      <c r="CQ226" s="115"/>
      <c r="CR226" s="115"/>
      <c r="CS226" s="115"/>
      <c r="CT226" s="115"/>
      <c r="CU226" s="115"/>
      <c r="CV226" s="115"/>
    </row>
    <row r="227" customFormat="false" ht="12.75" hidden="false" customHeight="false" outlineLevel="0" collapsed="false">
      <c r="C227" s="115"/>
      <c r="D227" s="115"/>
      <c r="E227" s="115"/>
      <c r="F227" s="115"/>
      <c r="G227" s="115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 t="n">
        <f aca="false">C227+AB227+AG227+AQ227</f>
        <v>0</v>
      </c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  <c r="BM227" s="115"/>
      <c r="BN227" s="115"/>
      <c r="BO227" s="115"/>
      <c r="BP227" s="115"/>
      <c r="BQ227" s="115"/>
      <c r="BR227" s="115"/>
      <c r="BS227" s="115"/>
      <c r="BT227" s="115"/>
      <c r="BU227" s="115"/>
      <c r="BV227" s="115"/>
      <c r="BW227" s="115"/>
      <c r="BX227" s="115"/>
      <c r="BY227" s="115"/>
      <c r="BZ227" s="115"/>
      <c r="CA227" s="115"/>
      <c r="CB227" s="115"/>
      <c r="CC227" s="115"/>
      <c r="CD227" s="115"/>
      <c r="CE227" s="115"/>
      <c r="CF227" s="115"/>
      <c r="CG227" s="115"/>
      <c r="CH227" s="115"/>
      <c r="CI227" s="115"/>
      <c r="CJ227" s="115"/>
      <c r="CK227" s="115"/>
      <c r="CL227" s="115"/>
      <c r="CM227" s="115"/>
      <c r="CN227" s="115"/>
      <c r="CO227" s="115"/>
      <c r="CP227" s="115"/>
      <c r="CQ227" s="115"/>
      <c r="CR227" s="115"/>
      <c r="CS227" s="115"/>
      <c r="CT227" s="115"/>
      <c r="CU227" s="115"/>
      <c r="CV227" s="115"/>
    </row>
    <row r="228" customFormat="false" ht="12.75" hidden="false" customHeight="false" outlineLevel="0" collapsed="false">
      <c r="C228" s="115"/>
      <c r="D228" s="115"/>
      <c r="E228" s="115"/>
      <c r="F228" s="115"/>
      <c r="G228" s="115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 t="n">
        <f aca="false">C228+AB228+AG228+AQ228</f>
        <v>0</v>
      </c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  <c r="BM228" s="115"/>
      <c r="BN228" s="115"/>
      <c r="BO228" s="115"/>
      <c r="BP228" s="115"/>
      <c r="BQ228" s="115"/>
      <c r="BR228" s="115"/>
      <c r="BS228" s="115"/>
      <c r="BT228" s="115"/>
      <c r="BU228" s="115"/>
      <c r="BV228" s="115"/>
      <c r="BW228" s="115"/>
      <c r="BX228" s="115"/>
      <c r="BY228" s="115"/>
      <c r="BZ228" s="115"/>
      <c r="CA228" s="115"/>
      <c r="CB228" s="115"/>
      <c r="CC228" s="115"/>
      <c r="CD228" s="115"/>
      <c r="CE228" s="115"/>
      <c r="CF228" s="115"/>
      <c r="CG228" s="115"/>
      <c r="CH228" s="115"/>
      <c r="CI228" s="115"/>
      <c r="CJ228" s="115"/>
      <c r="CK228" s="115"/>
      <c r="CL228" s="115"/>
      <c r="CM228" s="115"/>
      <c r="CN228" s="115"/>
      <c r="CO228" s="115"/>
      <c r="CP228" s="115"/>
      <c r="CQ228" s="115"/>
      <c r="CR228" s="115"/>
      <c r="CS228" s="115"/>
      <c r="CT228" s="115"/>
      <c r="CU228" s="115"/>
      <c r="CV228" s="115"/>
    </row>
    <row r="229" customFormat="false" ht="12.75" hidden="false" customHeight="false" outlineLevel="0" collapsed="false">
      <c r="C229" s="115"/>
      <c r="D229" s="115"/>
      <c r="E229" s="115"/>
      <c r="F229" s="115"/>
      <c r="G229" s="115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 t="n">
        <f aca="false">C229+AB229+AG229+AQ229</f>
        <v>0</v>
      </c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  <c r="BM229" s="115"/>
      <c r="BN229" s="115"/>
      <c r="BO229" s="115"/>
      <c r="BP229" s="115"/>
      <c r="BQ229" s="115"/>
      <c r="BR229" s="115"/>
      <c r="BS229" s="115"/>
      <c r="BT229" s="115"/>
      <c r="BU229" s="115"/>
      <c r="BV229" s="115"/>
      <c r="BW229" s="115"/>
      <c r="BX229" s="115"/>
      <c r="BY229" s="115"/>
      <c r="BZ229" s="115"/>
      <c r="CA229" s="115"/>
      <c r="CB229" s="115"/>
      <c r="CC229" s="115"/>
      <c r="CD229" s="115"/>
      <c r="CE229" s="115"/>
      <c r="CF229" s="115"/>
      <c r="CG229" s="115"/>
      <c r="CH229" s="115"/>
      <c r="CI229" s="115"/>
      <c r="CJ229" s="115"/>
      <c r="CK229" s="115"/>
      <c r="CL229" s="115"/>
      <c r="CM229" s="115"/>
      <c r="CN229" s="115"/>
      <c r="CO229" s="115"/>
      <c r="CP229" s="115"/>
      <c r="CQ229" s="115"/>
      <c r="CR229" s="115"/>
      <c r="CS229" s="115"/>
      <c r="CT229" s="115"/>
      <c r="CU229" s="115"/>
      <c r="CV229" s="115"/>
    </row>
    <row r="230" customFormat="false" ht="12.75" hidden="false" customHeight="false" outlineLevel="0" collapsed="false">
      <c r="C230" s="115"/>
      <c r="D230" s="115"/>
      <c r="E230" s="115"/>
      <c r="F230" s="115"/>
      <c r="G230" s="115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 t="n">
        <f aca="false">C230+AB230+AG230+AQ230</f>
        <v>0</v>
      </c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  <c r="BM230" s="115"/>
      <c r="BN230" s="115"/>
      <c r="BO230" s="115"/>
      <c r="BP230" s="115"/>
      <c r="BQ230" s="115"/>
      <c r="BR230" s="115"/>
      <c r="BS230" s="115"/>
      <c r="BT230" s="115"/>
      <c r="BU230" s="115"/>
      <c r="BV230" s="115"/>
      <c r="BW230" s="115"/>
      <c r="BX230" s="115"/>
      <c r="BY230" s="115"/>
      <c r="BZ230" s="115"/>
      <c r="CA230" s="115"/>
      <c r="CB230" s="115"/>
      <c r="CC230" s="115"/>
      <c r="CD230" s="115"/>
      <c r="CE230" s="115"/>
      <c r="CF230" s="115"/>
      <c r="CG230" s="115"/>
      <c r="CH230" s="115"/>
      <c r="CI230" s="115"/>
      <c r="CJ230" s="115"/>
      <c r="CK230" s="115"/>
      <c r="CL230" s="115"/>
      <c r="CM230" s="115"/>
      <c r="CN230" s="115"/>
      <c r="CO230" s="115"/>
      <c r="CP230" s="115"/>
      <c r="CQ230" s="115"/>
      <c r="CR230" s="115"/>
      <c r="CS230" s="115"/>
      <c r="CT230" s="115"/>
      <c r="CU230" s="115"/>
      <c r="CV230" s="115"/>
    </row>
    <row r="231" customFormat="false" ht="12.75" hidden="false" customHeight="false" outlineLevel="0" collapsed="false">
      <c r="C231" s="115"/>
      <c r="D231" s="115"/>
      <c r="E231" s="115"/>
      <c r="F231" s="115"/>
      <c r="G231" s="115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 t="n">
        <f aca="false">C231+AB231+AG231+AQ231</f>
        <v>0</v>
      </c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  <c r="BM231" s="115"/>
      <c r="BN231" s="115"/>
      <c r="BO231" s="115"/>
      <c r="BP231" s="115"/>
      <c r="BQ231" s="115"/>
      <c r="BR231" s="115"/>
      <c r="BS231" s="115"/>
      <c r="BT231" s="115"/>
      <c r="BU231" s="115"/>
      <c r="BV231" s="115"/>
      <c r="BW231" s="115"/>
      <c r="BX231" s="115"/>
      <c r="BY231" s="115"/>
      <c r="BZ231" s="115"/>
      <c r="CA231" s="115"/>
      <c r="CB231" s="115"/>
      <c r="CC231" s="115"/>
      <c r="CD231" s="115"/>
      <c r="CE231" s="115"/>
      <c r="CF231" s="115"/>
      <c r="CG231" s="115"/>
      <c r="CH231" s="115"/>
      <c r="CI231" s="115"/>
      <c r="CJ231" s="115"/>
      <c r="CK231" s="115"/>
      <c r="CL231" s="115"/>
      <c r="CM231" s="115"/>
      <c r="CN231" s="115"/>
      <c r="CO231" s="115"/>
      <c r="CP231" s="115"/>
      <c r="CQ231" s="115"/>
      <c r="CR231" s="115"/>
      <c r="CS231" s="115"/>
      <c r="CT231" s="115"/>
      <c r="CU231" s="115"/>
      <c r="CV231" s="115"/>
    </row>
    <row r="232" customFormat="false" ht="12.75" hidden="false" customHeight="false" outlineLevel="0" collapsed="false">
      <c r="C232" s="115"/>
      <c r="D232" s="115"/>
      <c r="E232" s="115"/>
      <c r="F232" s="115"/>
      <c r="G232" s="115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 t="n">
        <f aca="false">C232+AB232+AG232+AQ232</f>
        <v>0</v>
      </c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  <c r="BM232" s="115"/>
      <c r="BN232" s="115"/>
      <c r="BO232" s="115"/>
      <c r="BP232" s="115"/>
      <c r="BQ232" s="115"/>
      <c r="BR232" s="115"/>
      <c r="BS232" s="115"/>
      <c r="BT232" s="115"/>
      <c r="BU232" s="115"/>
      <c r="BV232" s="115"/>
      <c r="BW232" s="115"/>
      <c r="BX232" s="115"/>
      <c r="BY232" s="115"/>
      <c r="BZ232" s="115"/>
      <c r="CA232" s="115"/>
      <c r="CB232" s="115"/>
      <c r="CC232" s="115"/>
      <c r="CD232" s="115"/>
      <c r="CE232" s="115"/>
      <c r="CF232" s="115"/>
      <c r="CG232" s="115"/>
      <c r="CH232" s="115"/>
      <c r="CI232" s="115"/>
      <c r="CJ232" s="115"/>
      <c r="CK232" s="115"/>
      <c r="CL232" s="115"/>
      <c r="CM232" s="115"/>
      <c r="CN232" s="115"/>
      <c r="CO232" s="115"/>
      <c r="CP232" s="115"/>
      <c r="CQ232" s="115"/>
      <c r="CR232" s="115"/>
      <c r="CS232" s="115"/>
      <c r="CT232" s="115"/>
      <c r="CU232" s="115"/>
      <c r="CV232" s="115"/>
    </row>
    <row r="233" customFormat="false" ht="12.75" hidden="false" customHeight="false" outlineLevel="0" collapsed="false">
      <c r="C233" s="115"/>
      <c r="D233" s="115"/>
      <c r="E233" s="115"/>
      <c r="F233" s="115"/>
      <c r="G233" s="115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 t="n">
        <f aca="false">C233+AB233+AG233+AQ233</f>
        <v>0</v>
      </c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  <c r="BM233" s="115"/>
      <c r="BN233" s="115"/>
      <c r="BO233" s="115"/>
      <c r="BP233" s="115"/>
      <c r="BQ233" s="115"/>
      <c r="BR233" s="115"/>
      <c r="BS233" s="115"/>
      <c r="BT233" s="115"/>
      <c r="BU233" s="115"/>
      <c r="BV233" s="115"/>
      <c r="BW233" s="115"/>
      <c r="BX233" s="115"/>
      <c r="BY233" s="115"/>
      <c r="BZ233" s="115"/>
      <c r="CA233" s="115"/>
      <c r="CB233" s="115"/>
      <c r="CC233" s="115"/>
      <c r="CD233" s="115"/>
      <c r="CE233" s="115"/>
      <c r="CF233" s="115"/>
      <c r="CG233" s="115"/>
      <c r="CH233" s="115"/>
      <c r="CI233" s="115"/>
      <c r="CJ233" s="115"/>
      <c r="CK233" s="115"/>
      <c r="CL233" s="115"/>
      <c r="CM233" s="115"/>
      <c r="CN233" s="115"/>
      <c r="CO233" s="115"/>
      <c r="CP233" s="115"/>
      <c r="CQ233" s="115"/>
      <c r="CR233" s="115"/>
      <c r="CS233" s="115"/>
      <c r="CT233" s="115"/>
      <c r="CU233" s="115"/>
      <c r="CV233" s="115"/>
    </row>
    <row r="234" customFormat="false" ht="12.75" hidden="false" customHeight="false" outlineLevel="0" collapsed="false">
      <c r="C234" s="115"/>
      <c r="D234" s="115"/>
      <c r="E234" s="115"/>
      <c r="F234" s="115"/>
      <c r="G234" s="115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 t="n">
        <f aca="false">C234+AB234+AG234+AQ234</f>
        <v>0</v>
      </c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  <c r="BM234" s="115"/>
      <c r="BN234" s="115"/>
      <c r="BO234" s="115"/>
      <c r="BP234" s="115"/>
      <c r="BQ234" s="115"/>
      <c r="BR234" s="115"/>
      <c r="BS234" s="115"/>
      <c r="BT234" s="115"/>
      <c r="BU234" s="115"/>
      <c r="BV234" s="115"/>
      <c r="BW234" s="115"/>
      <c r="BX234" s="115"/>
      <c r="BY234" s="115"/>
      <c r="BZ234" s="115"/>
      <c r="CA234" s="115"/>
      <c r="CB234" s="115"/>
      <c r="CC234" s="115"/>
      <c r="CD234" s="115"/>
      <c r="CE234" s="115"/>
      <c r="CF234" s="115"/>
      <c r="CG234" s="115"/>
      <c r="CH234" s="115"/>
      <c r="CI234" s="115"/>
      <c r="CJ234" s="115"/>
      <c r="CK234" s="115"/>
      <c r="CL234" s="115"/>
      <c r="CM234" s="115"/>
      <c r="CN234" s="115"/>
      <c r="CO234" s="115"/>
      <c r="CP234" s="115"/>
      <c r="CQ234" s="115"/>
      <c r="CR234" s="115"/>
      <c r="CS234" s="115"/>
      <c r="CT234" s="115"/>
      <c r="CU234" s="115"/>
      <c r="CV234" s="115"/>
    </row>
    <row r="235" customFormat="false" ht="12.75" hidden="false" customHeight="false" outlineLevel="0" collapsed="false">
      <c r="C235" s="115"/>
      <c r="D235" s="115"/>
      <c r="E235" s="115"/>
      <c r="F235" s="115"/>
      <c r="G235" s="115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 t="n">
        <f aca="false">C235+AB235+AG235+AQ235</f>
        <v>0</v>
      </c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  <c r="BM235" s="115"/>
      <c r="BN235" s="115"/>
      <c r="BO235" s="115"/>
      <c r="BP235" s="115"/>
      <c r="BQ235" s="115"/>
      <c r="BR235" s="115"/>
      <c r="BS235" s="115"/>
      <c r="BT235" s="115"/>
      <c r="BU235" s="115"/>
      <c r="BV235" s="115"/>
      <c r="BW235" s="115"/>
      <c r="BX235" s="115"/>
      <c r="BY235" s="115"/>
      <c r="BZ235" s="115"/>
      <c r="CA235" s="115"/>
      <c r="CB235" s="115"/>
      <c r="CC235" s="115"/>
      <c r="CD235" s="115"/>
      <c r="CE235" s="115"/>
      <c r="CF235" s="115"/>
      <c r="CG235" s="115"/>
      <c r="CH235" s="115"/>
      <c r="CI235" s="115"/>
      <c r="CJ235" s="115"/>
      <c r="CK235" s="115"/>
      <c r="CL235" s="115"/>
      <c r="CM235" s="115"/>
      <c r="CN235" s="115"/>
      <c r="CO235" s="115"/>
      <c r="CP235" s="115"/>
      <c r="CQ235" s="115"/>
      <c r="CR235" s="115"/>
      <c r="CS235" s="115"/>
      <c r="CT235" s="115"/>
      <c r="CU235" s="115"/>
      <c r="CV235" s="115"/>
    </row>
    <row r="236" customFormat="false" ht="12.75" hidden="false" customHeight="false" outlineLevel="0" collapsed="false">
      <c r="C236" s="115"/>
      <c r="D236" s="115"/>
      <c r="E236" s="115"/>
      <c r="F236" s="115"/>
      <c r="G236" s="115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 t="n">
        <f aca="false">C236+AB236+AG236+AQ236</f>
        <v>0</v>
      </c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  <c r="BM236" s="115"/>
      <c r="BN236" s="115"/>
      <c r="BO236" s="115"/>
      <c r="BP236" s="115"/>
      <c r="BQ236" s="115"/>
      <c r="BR236" s="115"/>
      <c r="BS236" s="115"/>
      <c r="BT236" s="115"/>
      <c r="BU236" s="115"/>
      <c r="BV236" s="115"/>
      <c r="BW236" s="115"/>
      <c r="BX236" s="115"/>
      <c r="BY236" s="115"/>
      <c r="BZ236" s="115"/>
      <c r="CA236" s="115"/>
      <c r="CB236" s="115"/>
      <c r="CC236" s="115"/>
      <c r="CD236" s="115"/>
      <c r="CE236" s="115"/>
      <c r="CF236" s="115"/>
      <c r="CG236" s="115"/>
      <c r="CH236" s="115"/>
      <c r="CI236" s="115"/>
      <c r="CJ236" s="115"/>
      <c r="CK236" s="115"/>
      <c r="CL236" s="115"/>
      <c r="CM236" s="115"/>
      <c r="CN236" s="115"/>
      <c r="CO236" s="115"/>
      <c r="CP236" s="115"/>
      <c r="CQ236" s="115"/>
      <c r="CR236" s="115"/>
      <c r="CS236" s="115"/>
      <c r="CT236" s="115"/>
      <c r="CU236" s="115"/>
      <c r="CV236" s="115"/>
    </row>
    <row r="237" customFormat="false" ht="12.75" hidden="false" customHeight="false" outlineLevel="0" collapsed="false">
      <c r="C237" s="115"/>
      <c r="D237" s="115"/>
      <c r="E237" s="115"/>
      <c r="F237" s="115"/>
      <c r="G237" s="115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 t="n">
        <f aca="false">C237+AB237+AG237+AQ237</f>
        <v>0</v>
      </c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  <c r="BM237" s="115"/>
      <c r="BN237" s="115"/>
      <c r="BO237" s="115"/>
      <c r="BP237" s="115"/>
      <c r="BQ237" s="115"/>
      <c r="BR237" s="115"/>
      <c r="BS237" s="115"/>
      <c r="BT237" s="115"/>
      <c r="BU237" s="115"/>
      <c r="BV237" s="115"/>
      <c r="BW237" s="115"/>
      <c r="BX237" s="115"/>
      <c r="BY237" s="115"/>
      <c r="BZ237" s="115"/>
      <c r="CA237" s="115"/>
      <c r="CB237" s="115"/>
      <c r="CC237" s="115"/>
      <c r="CD237" s="115"/>
      <c r="CE237" s="115"/>
      <c r="CF237" s="115"/>
      <c r="CG237" s="115"/>
      <c r="CH237" s="115"/>
      <c r="CI237" s="115"/>
      <c r="CJ237" s="115"/>
      <c r="CK237" s="115"/>
      <c r="CL237" s="115"/>
      <c r="CM237" s="115"/>
      <c r="CN237" s="115"/>
      <c r="CO237" s="115"/>
      <c r="CP237" s="115"/>
      <c r="CQ237" s="115"/>
      <c r="CR237" s="115"/>
      <c r="CS237" s="115"/>
      <c r="CT237" s="115"/>
      <c r="CU237" s="115"/>
      <c r="CV237" s="115"/>
    </row>
    <row r="238" customFormat="false" ht="12.75" hidden="false" customHeight="false" outlineLevel="0" collapsed="false">
      <c r="C238" s="115"/>
      <c r="D238" s="115"/>
      <c r="E238" s="115"/>
      <c r="F238" s="115"/>
      <c r="G238" s="115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 t="n">
        <f aca="false">C238+AB238+AG238+AQ238</f>
        <v>0</v>
      </c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  <c r="BM238" s="115"/>
      <c r="BN238" s="115"/>
      <c r="BO238" s="115"/>
      <c r="BP238" s="115"/>
      <c r="BQ238" s="115"/>
      <c r="BR238" s="115"/>
      <c r="BS238" s="115"/>
      <c r="BT238" s="115"/>
      <c r="BU238" s="115"/>
      <c r="BV238" s="115"/>
      <c r="BW238" s="115"/>
      <c r="BX238" s="115"/>
      <c r="BY238" s="115"/>
      <c r="BZ238" s="115"/>
      <c r="CA238" s="115"/>
      <c r="CB238" s="115"/>
      <c r="CC238" s="115"/>
      <c r="CD238" s="115"/>
      <c r="CE238" s="115"/>
      <c r="CF238" s="115"/>
      <c r="CG238" s="115"/>
      <c r="CH238" s="115"/>
      <c r="CI238" s="115"/>
      <c r="CJ238" s="115"/>
      <c r="CK238" s="115"/>
      <c r="CL238" s="115"/>
      <c r="CM238" s="115"/>
      <c r="CN238" s="115"/>
      <c r="CO238" s="115"/>
      <c r="CP238" s="115"/>
      <c r="CQ238" s="115"/>
      <c r="CR238" s="115"/>
      <c r="CS238" s="115"/>
      <c r="CT238" s="115"/>
      <c r="CU238" s="115"/>
      <c r="CV238" s="115"/>
    </row>
    <row r="239" customFormat="false" ht="12.75" hidden="false" customHeight="false" outlineLevel="0" collapsed="false">
      <c r="C239" s="115"/>
      <c r="D239" s="115"/>
      <c r="E239" s="115"/>
      <c r="F239" s="115"/>
      <c r="G239" s="115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 t="n">
        <f aca="false">C239+AB239+AG239+AQ239</f>
        <v>0</v>
      </c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  <c r="BM239" s="115"/>
      <c r="BN239" s="115"/>
      <c r="BO239" s="115"/>
      <c r="BP239" s="115"/>
      <c r="BQ239" s="115"/>
      <c r="BR239" s="115"/>
      <c r="BS239" s="115"/>
      <c r="BT239" s="115"/>
      <c r="BU239" s="115"/>
      <c r="BV239" s="115"/>
      <c r="BW239" s="115"/>
      <c r="BX239" s="115"/>
      <c r="BY239" s="115"/>
      <c r="BZ239" s="115"/>
      <c r="CA239" s="115"/>
      <c r="CB239" s="115"/>
      <c r="CC239" s="115"/>
      <c r="CD239" s="115"/>
      <c r="CE239" s="115"/>
      <c r="CF239" s="115"/>
      <c r="CG239" s="115"/>
      <c r="CH239" s="115"/>
      <c r="CI239" s="115"/>
      <c r="CJ239" s="115"/>
      <c r="CK239" s="115"/>
      <c r="CL239" s="115"/>
      <c r="CM239" s="115"/>
      <c r="CN239" s="115"/>
      <c r="CO239" s="115"/>
      <c r="CP239" s="115"/>
      <c r="CQ239" s="115"/>
      <c r="CR239" s="115"/>
      <c r="CS239" s="115"/>
      <c r="CT239" s="115"/>
      <c r="CU239" s="115"/>
      <c r="CV239" s="115"/>
    </row>
    <row r="240" customFormat="false" ht="12.75" hidden="false" customHeight="false" outlineLevel="0" collapsed="false">
      <c r="C240" s="115"/>
      <c r="D240" s="115"/>
      <c r="E240" s="115"/>
      <c r="F240" s="115"/>
      <c r="G240" s="115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 t="n">
        <f aca="false">C240+AB240+AG240+AQ240</f>
        <v>0</v>
      </c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  <c r="BM240" s="115"/>
      <c r="BN240" s="115"/>
      <c r="BO240" s="115"/>
      <c r="BP240" s="115"/>
      <c r="BQ240" s="115"/>
      <c r="BR240" s="115"/>
      <c r="BS240" s="115"/>
      <c r="BT240" s="115"/>
      <c r="BU240" s="115"/>
      <c r="BV240" s="115"/>
      <c r="BW240" s="115"/>
      <c r="BX240" s="115"/>
      <c r="BY240" s="115"/>
      <c r="BZ240" s="115"/>
      <c r="CA240" s="115"/>
      <c r="CB240" s="115"/>
      <c r="CC240" s="115"/>
      <c r="CD240" s="115"/>
      <c r="CE240" s="115"/>
      <c r="CF240" s="115"/>
      <c r="CG240" s="115"/>
      <c r="CH240" s="115"/>
      <c r="CI240" s="115"/>
      <c r="CJ240" s="115"/>
      <c r="CK240" s="115"/>
      <c r="CL240" s="115"/>
      <c r="CM240" s="115"/>
      <c r="CN240" s="115"/>
      <c r="CO240" s="115"/>
      <c r="CP240" s="115"/>
      <c r="CQ240" s="115"/>
      <c r="CR240" s="115"/>
      <c r="CS240" s="115"/>
      <c r="CT240" s="115"/>
      <c r="CU240" s="115"/>
      <c r="CV240" s="115"/>
    </row>
    <row r="241" customFormat="false" ht="12.75" hidden="false" customHeight="false" outlineLevel="0" collapsed="false">
      <c r="C241" s="115"/>
      <c r="D241" s="115"/>
      <c r="E241" s="115"/>
      <c r="F241" s="115"/>
      <c r="G241" s="115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 t="n">
        <f aca="false">C241+AB241+AG241+AQ241</f>
        <v>0</v>
      </c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  <c r="BM241" s="115"/>
      <c r="BN241" s="115"/>
      <c r="BO241" s="115"/>
      <c r="BP241" s="115"/>
      <c r="BQ241" s="115"/>
      <c r="BR241" s="115"/>
      <c r="BS241" s="115"/>
      <c r="BT241" s="115"/>
      <c r="BU241" s="115"/>
      <c r="BV241" s="115"/>
      <c r="BW241" s="115"/>
      <c r="BX241" s="115"/>
      <c r="BY241" s="115"/>
      <c r="BZ241" s="115"/>
      <c r="CA241" s="115"/>
      <c r="CB241" s="115"/>
      <c r="CC241" s="115"/>
      <c r="CD241" s="115"/>
      <c r="CE241" s="115"/>
      <c r="CF241" s="115"/>
      <c r="CG241" s="115"/>
      <c r="CH241" s="115"/>
      <c r="CI241" s="115"/>
      <c r="CJ241" s="115"/>
      <c r="CK241" s="115"/>
      <c r="CL241" s="115"/>
      <c r="CM241" s="115"/>
      <c r="CN241" s="115"/>
      <c r="CO241" s="115"/>
      <c r="CP241" s="115"/>
      <c r="CQ241" s="115"/>
      <c r="CR241" s="115"/>
      <c r="CS241" s="115"/>
      <c r="CT241" s="115"/>
      <c r="CU241" s="115"/>
      <c r="CV241" s="115"/>
    </row>
    <row r="242" customFormat="false" ht="12.75" hidden="false" customHeight="false" outlineLevel="0" collapsed="false">
      <c r="C242" s="115"/>
      <c r="D242" s="115"/>
      <c r="E242" s="115"/>
      <c r="F242" s="115"/>
      <c r="G242" s="115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 t="n">
        <f aca="false">C242+AB242+AG242+AQ242</f>
        <v>0</v>
      </c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5"/>
      <c r="BR242" s="115"/>
      <c r="BS242" s="115"/>
      <c r="BT242" s="115"/>
      <c r="BU242" s="115"/>
      <c r="BV242" s="115"/>
      <c r="BW242" s="115"/>
      <c r="BX242" s="115"/>
      <c r="BY242" s="115"/>
      <c r="BZ242" s="115"/>
      <c r="CA242" s="115"/>
      <c r="CB242" s="115"/>
      <c r="CC242" s="115"/>
      <c r="CD242" s="115"/>
      <c r="CE242" s="115"/>
      <c r="CF242" s="115"/>
      <c r="CG242" s="115"/>
      <c r="CH242" s="115"/>
      <c r="CI242" s="115"/>
      <c r="CJ242" s="115"/>
      <c r="CK242" s="115"/>
      <c r="CL242" s="115"/>
      <c r="CM242" s="115"/>
      <c r="CN242" s="115"/>
      <c r="CO242" s="115"/>
      <c r="CP242" s="115"/>
      <c r="CQ242" s="115"/>
      <c r="CR242" s="115"/>
      <c r="CS242" s="115"/>
      <c r="CT242" s="115"/>
      <c r="CU242" s="115"/>
      <c r="CV242" s="115"/>
    </row>
    <row r="243" customFormat="false" ht="12.75" hidden="false" customHeight="false" outlineLevel="0" collapsed="false">
      <c r="C243" s="115"/>
      <c r="D243" s="115"/>
      <c r="E243" s="115"/>
      <c r="F243" s="115"/>
      <c r="G243" s="115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 t="n">
        <f aca="false">C243+AB243+AG243+AQ243</f>
        <v>0</v>
      </c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  <c r="BM243" s="115"/>
      <c r="BN243" s="115"/>
      <c r="BO243" s="115"/>
      <c r="BP243" s="115"/>
      <c r="BQ243" s="115"/>
      <c r="BR243" s="115"/>
      <c r="BS243" s="115"/>
      <c r="BT243" s="115"/>
      <c r="BU243" s="115"/>
      <c r="BV243" s="115"/>
      <c r="BW243" s="115"/>
      <c r="BX243" s="115"/>
      <c r="BY243" s="115"/>
      <c r="BZ243" s="115"/>
      <c r="CA243" s="115"/>
      <c r="CB243" s="115"/>
      <c r="CC243" s="115"/>
      <c r="CD243" s="115"/>
      <c r="CE243" s="115"/>
      <c r="CF243" s="115"/>
      <c r="CG243" s="115"/>
      <c r="CH243" s="115"/>
      <c r="CI243" s="115"/>
      <c r="CJ243" s="115"/>
      <c r="CK243" s="115"/>
      <c r="CL243" s="115"/>
      <c r="CM243" s="115"/>
      <c r="CN243" s="115"/>
      <c r="CO243" s="115"/>
      <c r="CP243" s="115"/>
      <c r="CQ243" s="115"/>
      <c r="CR243" s="115"/>
      <c r="CS243" s="115"/>
      <c r="CT243" s="115"/>
      <c r="CU243" s="115"/>
      <c r="CV243" s="115"/>
    </row>
    <row r="244" customFormat="false" ht="12.75" hidden="false" customHeight="false" outlineLevel="0" collapsed="false">
      <c r="C244" s="115"/>
      <c r="D244" s="115"/>
      <c r="E244" s="115"/>
      <c r="F244" s="115"/>
      <c r="G244" s="115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 t="n">
        <f aca="false">C244+AB244+AG244+AQ244</f>
        <v>0</v>
      </c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  <c r="BM244" s="115"/>
      <c r="BN244" s="115"/>
      <c r="BO244" s="115"/>
      <c r="BP244" s="115"/>
      <c r="BQ244" s="115"/>
      <c r="BR244" s="115"/>
      <c r="BS244" s="115"/>
      <c r="BT244" s="115"/>
      <c r="BU244" s="115"/>
      <c r="BV244" s="115"/>
      <c r="BW244" s="115"/>
      <c r="BX244" s="115"/>
      <c r="BY244" s="115"/>
      <c r="BZ244" s="115"/>
      <c r="CA244" s="115"/>
      <c r="CB244" s="115"/>
      <c r="CC244" s="115"/>
      <c r="CD244" s="115"/>
      <c r="CE244" s="115"/>
      <c r="CF244" s="115"/>
      <c r="CG244" s="115"/>
      <c r="CH244" s="115"/>
      <c r="CI244" s="115"/>
      <c r="CJ244" s="115"/>
      <c r="CK244" s="115"/>
      <c r="CL244" s="115"/>
      <c r="CM244" s="115"/>
      <c r="CN244" s="115"/>
      <c r="CO244" s="115"/>
      <c r="CP244" s="115"/>
      <c r="CQ244" s="115"/>
      <c r="CR244" s="115"/>
      <c r="CS244" s="115"/>
      <c r="CT244" s="115"/>
      <c r="CU244" s="115"/>
      <c r="CV244" s="115"/>
    </row>
    <row r="245" customFormat="false" ht="12.75" hidden="false" customHeight="false" outlineLevel="0" collapsed="false">
      <c r="C245" s="115"/>
      <c r="D245" s="115"/>
      <c r="E245" s="115"/>
      <c r="F245" s="115"/>
      <c r="G245" s="115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 t="n">
        <f aca="false">C245+AB245+AG245+AQ245</f>
        <v>0</v>
      </c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  <c r="BM245" s="115"/>
      <c r="BN245" s="115"/>
      <c r="BO245" s="115"/>
      <c r="BP245" s="115"/>
      <c r="BQ245" s="115"/>
      <c r="BR245" s="115"/>
      <c r="BS245" s="115"/>
      <c r="BT245" s="115"/>
      <c r="BU245" s="115"/>
      <c r="BV245" s="115"/>
      <c r="BW245" s="115"/>
      <c r="BX245" s="115"/>
      <c r="BY245" s="115"/>
      <c r="BZ245" s="115"/>
      <c r="CA245" s="115"/>
      <c r="CB245" s="115"/>
      <c r="CC245" s="115"/>
      <c r="CD245" s="115"/>
      <c r="CE245" s="115"/>
      <c r="CF245" s="115"/>
      <c r="CG245" s="115"/>
      <c r="CH245" s="115"/>
      <c r="CI245" s="115"/>
      <c r="CJ245" s="115"/>
      <c r="CK245" s="115"/>
      <c r="CL245" s="115"/>
      <c r="CM245" s="115"/>
      <c r="CN245" s="115"/>
      <c r="CO245" s="115"/>
      <c r="CP245" s="115"/>
      <c r="CQ245" s="115"/>
      <c r="CR245" s="115"/>
      <c r="CS245" s="115"/>
      <c r="CT245" s="115"/>
      <c r="CU245" s="115"/>
      <c r="CV245" s="115"/>
    </row>
    <row r="246" customFormat="false" ht="12.75" hidden="false" customHeight="false" outlineLevel="0" collapsed="false">
      <c r="C246" s="115"/>
      <c r="D246" s="115"/>
      <c r="E246" s="115"/>
      <c r="F246" s="115"/>
      <c r="G246" s="115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 t="n">
        <f aca="false">C246+AB246+AG246+AQ246</f>
        <v>0</v>
      </c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  <c r="BM246" s="115"/>
      <c r="BN246" s="115"/>
      <c r="BO246" s="115"/>
      <c r="BP246" s="115"/>
      <c r="BQ246" s="115"/>
      <c r="BR246" s="115"/>
      <c r="BS246" s="115"/>
      <c r="BT246" s="115"/>
      <c r="BU246" s="115"/>
      <c r="BV246" s="115"/>
      <c r="BW246" s="115"/>
      <c r="BX246" s="115"/>
      <c r="BY246" s="115"/>
      <c r="BZ246" s="115"/>
      <c r="CA246" s="115"/>
      <c r="CB246" s="115"/>
      <c r="CC246" s="115"/>
      <c r="CD246" s="115"/>
      <c r="CE246" s="115"/>
      <c r="CF246" s="115"/>
      <c r="CG246" s="115"/>
      <c r="CH246" s="115"/>
      <c r="CI246" s="115"/>
      <c r="CJ246" s="115"/>
      <c r="CK246" s="115"/>
      <c r="CL246" s="115"/>
      <c r="CM246" s="115"/>
      <c r="CN246" s="115"/>
      <c r="CO246" s="115"/>
      <c r="CP246" s="115"/>
      <c r="CQ246" s="115"/>
      <c r="CR246" s="115"/>
      <c r="CS246" s="115"/>
      <c r="CT246" s="115"/>
      <c r="CU246" s="115"/>
      <c r="CV246" s="115"/>
    </row>
    <row r="247" customFormat="false" ht="12.75" hidden="false" customHeight="false" outlineLevel="0" collapsed="false">
      <c r="C247" s="115"/>
      <c r="D247" s="115"/>
      <c r="E247" s="115"/>
      <c r="F247" s="115"/>
      <c r="G247" s="115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 t="n">
        <f aca="false">C247+AB247+AG247+AQ247</f>
        <v>0</v>
      </c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5"/>
      <c r="BQ247" s="115"/>
      <c r="BR247" s="115"/>
      <c r="BS247" s="115"/>
      <c r="BT247" s="115"/>
      <c r="BU247" s="115"/>
      <c r="BV247" s="115"/>
      <c r="BW247" s="115"/>
      <c r="BX247" s="115"/>
      <c r="BY247" s="115"/>
      <c r="BZ247" s="115"/>
      <c r="CA247" s="115"/>
      <c r="CB247" s="115"/>
      <c r="CC247" s="115"/>
      <c r="CD247" s="115"/>
      <c r="CE247" s="115"/>
      <c r="CF247" s="115"/>
      <c r="CG247" s="115"/>
      <c r="CH247" s="115"/>
      <c r="CI247" s="115"/>
      <c r="CJ247" s="115"/>
      <c r="CK247" s="115"/>
      <c r="CL247" s="115"/>
      <c r="CM247" s="115"/>
      <c r="CN247" s="115"/>
      <c r="CO247" s="115"/>
      <c r="CP247" s="115"/>
      <c r="CQ247" s="115"/>
      <c r="CR247" s="115"/>
      <c r="CS247" s="115"/>
      <c r="CT247" s="115"/>
      <c r="CU247" s="115"/>
      <c r="CV247" s="115"/>
    </row>
    <row r="248" customFormat="false" ht="12.75" hidden="false" customHeight="false" outlineLevel="0" collapsed="false">
      <c r="C248" s="115"/>
      <c r="D248" s="115"/>
      <c r="E248" s="115"/>
      <c r="F248" s="115"/>
      <c r="G248" s="115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 t="n">
        <f aca="false">C248+AB248+AG248+AQ248</f>
        <v>0</v>
      </c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  <c r="BM248" s="115"/>
      <c r="BN248" s="115"/>
      <c r="BO248" s="115"/>
      <c r="BP248" s="115"/>
      <c r="BQ248" s="115"/>
      <c r="BR248" s="115"/>
      <c r="BS248" s="115"/>
      <c r="BT248" s="115"/>
      <c r="BU248" s="115"/>
      <c r="BV248" s="115"/>
      <c r="BW248" s="115"/>
      <c r="BX248" s="115"/>
      <c r="BY248" s="115"/>
      <c r="BZ248" s="115"/>
      <c r="CA248" s="115"/>
      <c r="CB248" s="115"/>
      <c r="CC248" s="115"/>
      <c r="CD248" s="115"/>
      <c r="CE248" s="115"/>
      <c r="CF248" s="115"/>
      <c r="CG248" s="115"/>
      <c r="CH248" s="115"/>
      <c r="CI248" s="115"/>
      <c r="CJ248" s="115"/>
      <c r="CK248" s="115"/>
      <c r="CL248" s="115"/>
      <c r="CM248" s="115"/>
      <c r="CN248" s="115"/>
      <c r="CO248" s="115"/>
      <c r="CP248" s="115"/>
      <c r="CQ248" s="115"/>
      <c r="CR248" s="115"/>
      <c r="CS248" s="115"/>
      <c r="CT248" s="115"/>
      <c r="CU248" s="115"/>
      <c r="CV248" s="115"/>
    </row>
    <row r="249" customFormat="false" ht="12.75" hidden="false" customHeight="false" outlineLevel="0" collapsed="false">
      <c r="C249" s="115"/>
      <c r="D249" s="115"/>
      <c r="E249" s="115"/>
      <c r="F249" s="115"/>
      <c r="G249" s="115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 t="n">
        <f aca="false">C249+AB249+AG249+AQ249</f>
        <v>0</v>
      </c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  <c r="BM249" s="115"/>
      <c r="BN249" s="115"/>
      <c r="BO249" s="115"/>
      <c r="BP249" s="115"/>
      <c r="BQ249" s="115"/>
      <c r="BR249" s="115"/>
      <c r="BS249" s="115"/>
      <c r="BT249" s="115"/>
      <c r="BU249" s="115"/>
      <c r="BV249" s="115"/>
      <c r="BW249" s="115"/>
      <c r="BX249" s="115"/>
      <c r="BY249" s="115"/>
      <c r="BZ249" s="115"/>
      <c r="CA249" s="115"/>
      <c r="CB249" s="115"/>
      <c r="CC249" s="115"/>
      <c r="CD249" s="115"/>
      <c r="CE249" s="115"/>
      <c r="CF249" s="115"/>
      <c r="CG249" s="115"/>
      <c r="CH249" s="115"/>
      <c r="CI249" s="115"/>
      <c r="CJ249" s="115"/>
      <c r="CK249" s="115"/>
      <c r="CL249" s="115"/>
      <c r="CM249" s="115"/>
      <c r="CN249" s="115"/>
      <c r="CO249" s="115"/>
      <c r="CP249" s="115"/>
      <c r="CQ249" s="115"/>
      <c r="CR249" s="115"/>
      <c r="CS249" s="115"/>
      <c r="CT249" s="115"/>
      <c r="CU249" s="115"/>
      <c r="CV249" s="115"/>
    </row>
    <row r="250" customFormat="false" ht="12.75" hidden="false" customHeight="false" outlineLevel="0" collapsed="false">
      <c r="C250" s="115"/>
      <c r="D250" s="115"/>
      <c r="E250" s="115"/>
      <c r="F250" s="115"/>
      <c r="G250" s="115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 t="n">
        <f aca="false">C250+AB250+AG250+AQ250</f>
        <v>0</v>
      </c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  <c r="BM250" s="115"/>
      <c r="BN250" s="115"/>
      <c r="BO250" s="115"/>
      <c r="BP250" s="115"/>
      <c r="BQ250" s="115"/>
      <c r="BR250" s="115"/>
      <c r="BS250" s="115"/>
      <c r="BT250" s="115"/>
      <c r="BU250" s="115"/>
      <c r="BV250" s="115"/>
      <c r="BW250" s="115"/>
      <c r="BX250" s="115"/>
      <c r="BY250" s="115"/>
      <c r="BZ250" s="115"/>
      <c r="CA250" s="115"/>
      <c r="CB250" s="115"/>
      <c r="CC250" s="115"/>
      <c r="CD250" s="115"/>
      <c r="CE250" s="115"/>
      <c r="CF250" s="115"/>
      <c r="CG250" s="115"/>
      <c r="CH250" s="115"/>
      <c r="CI250" s="115"/>
      <c r="CJ250" s="115"/>
      <c r="CK250" s="115"/>
      <c r="CL250" s="115"/>
      <c r="CM250" s="115"/>
      <c r="CN250" s="115"/>
      <c r="CO250" s="115"/>
      <c r="CP250" s="115"/>
      <c r="CQ250" s="115"/>
      <c r="CR250" s="115"/>
      <c r="CS250" s="115"/>
      <c r="CT250" s="115"/>
      <c r="CU250" s="115"/>
      <c r="CV250" s="115"/>
    </row>
    <row r="251" customFormat="false" ht="12.75" hidden="false" customHeight="false" outlineLevel="0" collapsed="false">
      <c r="C251" s="115"/>
      <c r="D251" s="115"/>
      <c r="E251" s="115"/>
      <c r="F251" s="115"/>
      <c r="G251" s="115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 t="n">
        <f aca="false">C251+AB251+AG251+AQ251</f>
        <v>0</v>
      </c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  <c r="BM251" s="115"/>
      <c r="BN251" s="115"/>
      <c r="BO251" s="115"/>
      <c r="BP251" s="115"/>
      <c r="BQ251" s="115"/>
      <c r="BR251" s="115"/>
      <c r="BS251" s="115"/>
      <c r="BT251" s="115"/>
      <c r="BU251" s="115"/>
      <c r="BV251" s="115"/>
      <c r="BW251" s="115"/>
      <c r="BX251" s="115"/>
      <c r="BY251" s="115"/>
      <c r="BZ251" s="115"/>
      <c r="CA251" s="115"/>
      <c r="CB251" s="115"/>
      <c r="CC251" s="115"/>
      <c r="CD251" s="115"/>
      <c r="CE251" s="115"/>
      <c r="CF251" s="115"/>
      <c r="CG251" s="115"/>
      <c r="CH251" s="115"/>
      <c r="CI251" s="115"/>
      <c r="CJ251" s="115"/>
      <c r="CK251" s="115"/>
      <c r="CL251" s="115"/>
      <c r="CM251" s="115"/>
      <c r="CN251" s="115"/>
      <c r="CO251" s="115"/>
      <c r="CP251" s="115"/>
      <c r="CQ251" s="115"/>
      <c r="CR251" s="115"/>
      <c r="CS251" s="115"/>
      <c r="CT251" s="115"/>
      <c r="CU251" s="115"/>
      <c r="CV251" s="115"/>
    </row>
    <row r="252" customFormat="false" ht="12.75" hidden="false" customHeight="false" outlineLevel="0" collapsed="false">
      <c r="C252" s="115"/>
      <c r="D252" s="115"/>
      <c r="E252" s="115"/>
      <c r="F252" s="115"/>
      <c r="G252" s="115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 t="n">
        <f aca="false">C252+AB252+AG252+AQ252</f>
        <v>0</v>
      </c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  <c r="BS252" s="115"/>
      <c r="BT252" s="115"/>
      <c r="BU252" s="115"/>
      <c r="BV252" s="115"/>
      <c r="BW252" s="115"/>
      <c r="BX252" s="115"/>
      <c r="BY252" s="115"/>
      <c r="BZ252" s="115"/>
      <c r="CA252" s="115"/>
      <c r="CB252" s="115"/>
      <c r="CC252" s="115"/>
      <c r="CD252" s="115"/>
      <c r="CE252" s="115"/>
      <c r="CF252" s="115"/>
      <c r="CG252" s="115"/>
      <c r="CH252" s="115"/>
      <c r="CI252" s="115"/>
      <c r="CJ252" s="115"/>
      <c r="CK252" s="115"/>
      <c r="CL252" s="115"/>
      <c r="CM252" s="115"/>
      <c r="CN252" s="115"/>
      <c r="CO252" s="115"/>
      <c r="CP252" s="115"/>
      <c r="CQ252" s="115"/>
      <c r="CR252" s="115"/>
      <c r="CS252" s="115"/>
      <c r="CT252" s="115"/>
      <c r="CU252" s="115"/>
      <c r="CV252" s="115"/>
    </row>
    <row r="253" customFormat="false" ht="12.75" hidden="false" customHeight="false" outlineLevel="0" collapsed="false">
      <c r="C253" s="115"/>
      <c r="D253" s="115"/>
      <c r="E253" s="115"/>
      <c r="F253" s="115"/>
      <c r="G253" s="115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 t="n">
        <f aca="false">C253+AB253+AG253+AQ253</f>
        <v>0</v>
      </c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  <c r="BM253" s="115"/>
      <c r="BN253" s="115"/>
      <c r="BO253" s="115"/>
      <c r="BP253" s="115"/>
      <c r="BQ253" s="115"/>
      <c r="BR253" s="115"/>
      <c r="BS253" s="115"/>
      <c r="BT253" s="115"/>
      <c r="BU253" s="115"/>
      <c r="BV253" s="115"/>
      <c r="BW253" s="115"/>
      <c r="BX253" s="115"/>
      <c r="BY253" s="115"/>
      <c r="BZ253" s="115"/>
      <c r="CA253" s="115"/>
      <c r="CB253" s="115"/>
      <c r="CC253" s="115"/>
      <c r="CD253" s="115"/>
      <c r="CE253" s="115"/>
      <c r="CF253" s="115"/>
      <c r="CG253" s="115"/>
      <c r="CH253" s="115"/>
      <c r="CI253" s="115"/>
      <c r="CJ253" s="115"/>
      <c r="CK253" s="115"/>
      <c r="CL253" s="115"/>
      <c r="CM253" s="115"/>
      <c r="CN253" s="115"/>
      <c r="CO253" s="115"/>
      <c r="CP253" s="115"/>
      <c r="CQ253" s="115"/>
      <c r="CR253" s="115"/>
      <c r="CS253" s="115"/>
      <c r="CT253" s="115"/>
      <c r="CU253" s="115"/>
      <c r="CV253" s="115"/>
    </row>
    <row r="254" customFormat="false" ht="12.75" hidden="false" customHeight="false" outlineLevel="0" collapsed="false">
      <c r="C254" s="115"/>
      <c r="D254" s="115"/>
      <c r="E254" s="115"/>
      <c r="F254" s="115"/>
      <c r="G254" s="115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 t="n">
        <f aca="false">C254+AB254+AG254+AQ254</f>
        <v>0</v>
      </c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  <c r="BM254" s="115"/>
      <c r="BN254" s="115"/>
      <c r="BO254" s="115"/>
      <c r="BP254" s="115"/>
      <c r="BQ254" s="115"/>
      <c r="BR254" s="115"/>
      <c r="BS254" s="115"/>
      <c r="BT254" s="115"/>
      <c r="BU254" s="115"/>
      <c r="BV254" s="115"/>
      <c r="BW254" s="115"/>
      <c r="BX254" s="115"/>
      <c r="BY254" s="115"/>
      <c r="BZ254" s="115"/>
      <c r="CA254" s="115"/>
      <c r="CB254" s="115"/>
      <c r="CC254" s="115"/>
      <c r="CD254" s="115"/>
      <c r="CE254" s="115"/>
      <c r="CF254" s="115"/>
      <c r="CG254" s="115"/>
      <c r="CH254" s="115"/>
      <c r="CI254" s="115"/>
      <c r="CJ254" s="115"/>
      <c r="CK254" s="115"/>
      <c r="CL254" s="115"/>
      <c r="CM254" s="115"/>
      <c r="CN254" s="115"/>
      <c r="CO254" s="115"/>
      <c r="CP254" s="115"/>
      <c r="CQ254" s="115"/>
      <c r="CR254" s="115"/>
      <c r="CS254" s="115"/>
      <c r="CT254" s="115"/>
      <c r="CU254" s="115"/>
      <c r="CV254" s="115"/>
    </row>
    <row r="255" customFormat="false" ht="12.75" hidden="false" customHeight="false" outlineLevel="0" collapsed="false">
      <c r="C255" s="115"/>
      <c r="D255" s="115"/>
      <c r="E255" s="115"/>
      <c r="F255" s="115"/>
      <c r="G255" s="115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 t="n">
        <f aca="false">C255+AB255+AG255+AQ255</f>
        <v>0</v>
      </c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  <c r="BM255" s="115"/>
      <c r="BN255" s="115"/>
      <c r="BO255" s="115"/>
      <c r="BP255" s="115"/>
      <c r="BQ255" s="115"/>
      <c r="BR255" s="115"/>
      <c r="BS255" s="115"/>
      <c r="BT255" s="115"/>
      <c r="BU255" s="115"/>
      <c r="BV255" s="115"/>
      <c r="BW255" s="115"/>
      <c r="BX255" s="115"/>
      <c r="BY255" s="115"/>
      <c r="BZ255" s="115"/>
      <c r="CA255" s="115"/>
      <c r="CB255" s="115"/>
      <c r="CC255" s="115"/>
      <c r="CD255" s="115"/>
      <c r="CE255" s="115"/>
      <c r="CF255" s="115"/>
      <c r="CG255" s="115"/>
      <c r="CH255" s="115"/>
      <c r="CI255" s="115"/>
      <c r="CJ255" s="115"/>
      <c r="CK255" s="115"/>
      <c r="CL255" s="115"/>
      <c r="CM255" s="115"/>
      <c r="CN255" s="115"/>
      <c r="CO255" s="115"/>
      <c r="CP255" s="115"/>
      <c r="CQ255" s="115"/>
      <c r="CR255" s="115"/>
      <c r="CS255" s="115"/>
      <c r="CT255" s="115"/>
      <c r="CU255" s="115"/>
      <c r="CV255" s="115"/>
    </row>
    <row r="256" customFormat="false" ht="12.75" hidden="false" customHeight="false" outlineLevel="0" collapsed="false">
      <c r="C256" s="115"/>
      <c r="D256" s="115"/>
      <c r="E256" s="115"/>
      <c r="F256" s="115"/>
      <c r="G256" s="115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 t="n">
        <f aca="false">C256+AB256+AG256+AQ256</f>
        <v>0</v>
      </c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  <c r="BM256" s="115"/>
      <c r="BN256" s="115"/>
      <c r="BO256" s="115"/>
      <c r="BP256" s="115"/>
      <c r="BQ256" s="115"/>
      <c r="BR256" s="115"/>
      <c r="BS256" s="115"/>
      <c r="BT256" s="115"/>
      <c r="BU256" s="115"/>
      <c r="BV256" s="115"/>
      <c r="BW256" s="115"/>
      <c r="BX256" s="115"/>
      <c r="BY256" s="115"/>
      <c r="BZ256" s="115"/>
      <c r="CA256" s="115"/>
      <c r="CB256" s="115"/>
      <c r="CC256" s="115"/>
      <c r="CD256" s="115"/>
      <c r="CE256" s="115"/>
      <c r="CF256" s="115"/>
      <c r="CG256" s="115"/>
      <c r="CH256" s="115"/>
      <c r="CI256" s="115"/>
      <c r="CJ256" s="115"/>
      <c r="CK256" s="115"/>
      <c r="CL256" s="115"/>
      <c r="CM256" s="115"/>
      <c r="CN256" s="115"/>
      <c r="CO256" s="115"/>
      <c r="CP256" s="115"/>
      <c r="CQ256" s="115"/>
      <c r="CR256" s="115"/>
      <c r="CS256" s="115"/>
      <c r="CT256" s="115"/>
      <c r="CU256" s="115"/>
      <c r="CV256" s="115"/>
    </row>
    <row r="257" customFormat="false" ht="12.75" hidden="false" customHeight="false" outlineLevel="0" collapsed="false">
      <c r="C257" s="115"/>
      <c r="D257" s="115"/>
      <c r="E257" s="115"/>
      <c r="F257" s="115"/>
      <c r="G257" s="115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 t="n">
        <f aca="false">C257+AB257+AG257+AQ257</f>
        <v>0</v>
      </c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  <c r="BM257" s="115"/>
      <c r="BN257" s="115"/>
      <c r="BO257" s="115"/>
      <c r="BP257" s="115"/>
      <c r="BQ257" s="115"/>
      <c r="BR257" s="115"/>
      <c r="BS257" s="115"/>
      <c r="BT257" s="115"/>
      <c r="BU257" s="115"/>
      <c r="BV257" s="115"/>
      <c r="BW257" s="115"/>
      <c r="BX257" s="115"/>
      <c r="BY257" s="115"/>
      <c r="BZ257" s="115"/>
      <c r="CA257" s="115"/>
      <c r="CB257" s="115"/>
      <c r="CC257" s="115"/>
      <c r="CD257" s="115"/>
      <c r="CE257" s="115"/>
      <c r="CF257" s="115"/>
      <c r="CG257" s="115"/>
      <c r="CH257" s="115"/>
      <c r="CI257" s="115"/>
      <c r="CJ257" s="115"/>
      <c r="CK257" s="115"/>
      <c r="CL257" s="115"/>
      <c r="CM257" s="115"/>
      <c r="CN257" s="115"/>
      <c r="CO257" s="115"/>
      <c r="CP257" s="115"/>
      <c r="CQ257" s="115"/>
      <c r="CR257" s="115"/>
      <c r="CS257" s="115"/>
      <c r="CT257" s="115"/>
      <c r="CU257" s="115"/>
      <c r="CV257" s="115"/>
    </row>
    <row r="258" customFormat="false" ht="12.75" hidden="false" customHeight="false" outlineLevel="0" collapsed="false">
      <c r="C258" s="115"/>
      <c r="D258" s="115"/>
      <c r="E258" s="115"/>
      <c r="F258" s="115"/>
      <c r="G258" s="115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 t="n">
        <f aca="false">C258+AB258+AG258+AQ258</f>
        <v>0</v>
      </c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  <c r="BM258" s="115"/>
      <c r="BN258" s="115"/>
      <c r="BO258" s="115"/>
      <c r="BP258" s="115"/>
      <c r="BQ258" s="115"/>
      <c r="BR258" s="115"/>
      <c r="BS258" s="115"/>
      <c r="BT258" s="115"/>
      <c r="BU258" s="115"/>
      <c r="BV258" s="115"/>
      <c r="BW258" s="115"/>
      <c r="BX258" s="115"/>
      <c r="BY258" s="115"/>
      <c r="BZ258" s="115"/>
      <c r="CA258" s="115"/>
      <c r="CB258" s="115"/>
      <c r="CC258" s="115"/>
      <c r="CD258" s="115"/>
      <c r="CE258" s="115"/>
      <c r="CF258" s="115"/>
      <c r="CG258" s="115"/>
      <c r="CH258" s="115"/>
      <c r="CI258" s="115"/>
      <c r="CJ258" s="115"/>
      <c r="CK258" s="115"/>
      <c r="CL258" s="115"/>
      <c r="CM258" s="115"/>
      <c r="CN258" s="115"/>
      <c r="CO258" s="115"/>
      <c r="CP258" s="115"/>
      <c r="CQ258" s="115"/>
      <c r="CR258" s="115"/>
      <c r="CS258" s="115"/>
      <c r="CT258" s="115"/>
      <c r="CU258" s="115"/>
      <c r="CV258" s="115"/>
    </row>
    <row r="259" customFormat="false" ht="12.75" hidden="false" customHeight="false" outlineLevel="0" collapsed="false">
      <c r="C259" s="115"/>
      <c r="D259" s="115"/>
      <c r="E259" s="115"/>
      <c r="F259" s="115"/>
      <c r="G259" s="115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 t="n">
        <f aca="false">C259+AB259+AG259+AQ259</f>
        <v>0</v>
      </c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  <c r="BM259" s="115"/>
      <c r="BN259" s="115"/>
      <c r="BO259" s="115"/>
      <c r="BP259" s="115"/>
      <c r="BQ259" s="115"/>
      <c r="BR259" s="115"/>
      <c r="BS259" s="115"/>
      <c r="BT259" s="115"/>
      <c r="BU259" s="115"/>
      <c r="BV259" s="115"/>
      <c r="BW259" s="115"/>
      <c r="BX259" s="115"/>
      <c r="BY259" s="115"/>
      <c r="BZ259" s="115"/>
      <c r="CA259" s="115"/>
      <c r="CB259" s="115"/>
      <c r="CC259" s="115"/>
      <c r="CD259" s="115"/>
      <c r="CE259" s="115"/>
      <c r="CF259" s="115"/>
      <c r="CG259" s="115"/>
      <c r="CH259" s="115"/>
      <c r="CI259" s="115"/>
      <c r="CJ259" s="115"/>
      <c r="CK259" s="115"/>
      <c r="CL259" s="115"/>
      <c r="CM259" s="115"/>
      <c r="CN259" s="115"/>
      <c r="CO259" s="115"/>
      <c r="CP259" s="115"/>
      <c r="CQ259" s="115"/>
      <c r="CR259" s="115"/>
      <c r="CS259" s="115"/>
      <c r="CT259" s="115"/>
      <c r="CU259" s="115"/>
      <c r="CV259" s="115"/>
    </row>
    <row r="260" customFormat="false" ht="12.75" hidden="false" customHeight="false" outlineLevel="0" collapsed="false">
      <c r="C260" s="115"/>
      <c r="D260" s="115"/>
      <c r="E260" s="115"/>
      <c r="F260" s="115"/>
      <c r="G260" s="115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 t="n">
        <f aca="false">C260+AB260+AG260+AQ260</f>
        <v>0</v>
      </c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  <c r="BM260" s="115"/>
      <c r="BN260" s="115"/>
      <c r="BO260" s="115"/>
      <c r="BP260" s="115"/>
      <c r="BQ260" s="115"/>
      <c r="BR260" s="115"/>
      <c r="BS260" s="115"/>
      <c r="BT260" s="115"/>
      <c r="BU260" s="115"/>
      <c r="BV260" s="115"/>
      <c r="BW260" s="115"/>
      <c r="BX260" s="115"/>
      <c r="BY260" s="115"/>
      <c r="BZ260" s="115"/>
      <c r="CA260" s="115"/>
      <c r="CB260" s="115"/>
      <c r="CC260" s="115"/>
      <c r="CD260" s="115"/>
      <c r="CE260" s="115"/>
      <c r="CF260" s="115"/>
      <c r="CG260" s="115"/>
      <c r="CH260" s="115"/>
      <c r="CI260" s="115"/>
      <c r="CJ260" s="115"/>
      <c r="CK260" s="115"/>
      <c r="CL260" s="115"/>
      <c r="CM260" s="115"/>
      <c r="CN260" s="115"/>
      <c r="CO260" s="115"/>
      <c r="CP260" s="115"/>
      <c r="CQ260" s="115"/>
      <c r="CR260" s="115"/>
      <c r="CS260" s="115"/>
      <c r="CT260" s="115"/>
      <c r="CU260" s="115"/>
      <c r="CV260" s="115"/>
    </row>
    <row r="261" customFormat="false" ht="12.75" hidden="false" customHeight="false" outlineLevel="0" collapsed="false">
      <c r="C261" s="115"/>
      <c r="D261" s="115"/>
      <c r="E261" s="115"/>
      <c r="F261" s="115"/>
      <c r="G261" s="115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 t="n">
        <f aca="false">C261+AB261+AG261+AQ261</f>
        <v>0</v>
      </c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  <c r="BM261" s="115"/>
      <c r="BN261" s="115"/>
      <c r="BO261" s="115"/>
      <c r="BP261" s="115"/>
      <c r="BQ261" s="115"/>
      <c r="BR261" s="115"/>
      <c r="BS261" s="115"/>
      <c r="BT261" s="115"/>
      <c r="BU261" s="115"/>
      <c r="BV261" s="115"/>
      <c r="BW261" s="115"/>
      <c r="BX261" s="115"/>
      <c r="BY261" s="115"/>
      <c r="BZ261" s="115"/>
      <c r="CA261" s="115"/>
      <c r="CB261" s="115"/>
      <c r="CC261" s="115"/>
      <c r="CD261" s="115"/>
      <c r="CE261" s="115"/>
      <c r="CF261" s="115"/>
      <c r="CG261" s="115"/>
      <c r="CH261" s="115"/>
      <c r="CI261" s="115"/>
      <c r="CJ261" s="115"/>
      <c r="CK261" s="115"/>
      <c r="CL261" s="115"/>
      <c r="CM261" s="115"/>
      <c r="CN261" s="115"/>
      <c r="CO261" s="115"/>
      <c r="CP261" s="115"/>
      <c r="CQ261" s="115"/>
      <c r="CR261" s="115"/>
      <c r="CS261" s="115"/>
      <c r="CT261" s="115"/>
      <c r="CU261" s="115"/>
      <c r="CV261" s="115"/>
    </row>
    <row r="262" customFormat="false" ht="12.75" hidden="false" customHeight="false" outlineLevel="0" collapsed="false">
      <c r="C262" s="115"/>
      <c r="D262" s="115"/>
      <c r="E262" s="115"/>
      <c r="F262" s="115"/>
      <c r="G262" s="115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 t="n">
        <f aca="false">C262+AB262+AG262+AQ262</f>
        <v>0</v>
      </c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  <c r="BM262" s="115"/>
      <c r="BN262" s="115"/>
      <c r="BO262" s="115"/>
      <c r="BP262" s="115"/>
      <c r="BQ262" s="115"/>
      <c r="BR262" s="115"/>
      <c r="BS262" s="115"/>
      <c r="BT262" s="115"/>
      <c r="BU262" s="115"/>
      <c r="BV262" s="115"/>
      <c r="BW262" s="115"/>
      <c r="BX262" s="115"/>
      <c r="BY262" s="115"/>
      <c r="BZ262" s="115"/>
      <c r="CA262" s="115"/>
      <c r="CB262" s="115"/>
      <c r="CC262" s="115"/>
      <c r="CD262" s="115"/>
      <c r="CE262" s="115"/>
      <c r="CF262" s="115"/>
      <c r="CG262" s="115"/>
      <c r="CH262" s="115"/>
      <c r="CI262" s="115"/>
      <c r="CJ262" s="115"/>
      <c r="CK262" s="115"/>
      <c r="CL262" s="115"/>
      <c r="CM262" s="115"/>
      <c r="CN262" s="115"/>
      <c r="CO262" s="115"/>
      <c r="CP262" s="115"/>
      <c r="CQ262" s="115"/>
      <c r="CR262" s="115"/>
      <c r="CS262" s="115"/>
      <c r="CT262" s="115"/>
      <c r="CU262" s="115"/>
      <c r="CV262" s="115"/>
    </row>
    <row r="263" customFormat="false" ht="12.75" hidden="false" customHeight="false" outlineLevel="0" collapsed="false">
      <c r="C263" s="115"/>
      <c r="D263" s="115"/>
      <c r="E263" s="115"/>
      <c r="F263" s="115"/>
      <c r="G263" s="115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 t="n">
        <f aca="false">C263+AB263+AG263+AQ263</f>
        <v>0</v>
      </c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  <c r="BM263" s="115"/>
      <c r="BN263" s="115"/>
      <c r="BO263" s="115"/>
      <c r="BP263" s="115"/>
      <c r="BQ263" s="115"/>
      <c r="BR263" s="115"/>
      <c r="BS263" s="115"/>
      <c r="BT263" s="115"/>
      <c r="BU263" s="115"/>
      <c r="BV263" s="115"/>
      <c r="BW263" s="115"/>
      <c r="BX263" s="115"/>
      <c r="BY263" s="115"/>
      <c r="BZ263" s="115"/>
      <c r="CA263" s="115"/>
      <c r="CB263" s="115"/>
      <c r="CC263" s="115"/>
      <c r="CD263" s="115"/>
      <c r="CE263" s="115"/>
      <c r="CF263" s="115"/>
      <c r="CG263" s="115"/>
      <c r="CH263" s="115"/>
      <c r="CI263" s="115"/>
      <c r="CJ263" s="115"/>
      <c r="CK263" s="115"/>
      <c r="CL263" s="115"/>
      <c r="CM263" s="115"/>
      <c r="CN263" s="115"/>
      <c r="CO263" s="115"/>
      <c r="CP263" s="115"/>
      <c r="CQ263" s="115"/>
      <c r="CR263" s="115"/>
      <c r="CS263" s="115"/>
      <c r="CT263" s="115"/>
      <c r="CU263" s="115"/>
      <c r="CV263" s="115"/>
    </row>
    <row r="264" customFormat="false" ht="12.75" hidden="false" customHeight="false" outlineLevel="0" collapsed="false">
      <c r="C264" s="115"/>
      <c r="D264" s="115"/>
      <c r="E264" s="115"/>
      <c r="F264" s="115"/>
      <c r="G264" s="115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 t="n">
        <f aca="false">C264+AB264+AG264+AQ264</f>
        <v>0</v>
      </c>
      <c r="AW264" s="115"/>
      <c r="AX264" s="115"/>
      <c r="AY264" s="115"/>
      <c r="AZ264" s="115"/>
      <c r="BA264" s="115"/>
      <c r="BB264" s="115"/>
      <c r="BC264" s="115"/>
      <c r="BD264" s="115"/>
      <c r="BE264" s="115"/>
      <c r="BF264" s="115"/>
      <c r="BG264" s="115"/>
      <c r="BH264" s="115"/>
      <c r="BI264" s="115"/>
      <c r="BJ264" s="115"/>
      <c r="BK264" s="115"/>
      <c r="BL264" s="115"/>
      <c r="BM264" s="115"/>
      <c r="BN264" s="115"/>
      <c r="BO264" s="115"/>
      <c r="BP264" s="115"/>
      <c r="BQ264" s="115"/>
      <c r="BR264" s="115"/>
      <c r="BS264" s="115"/>
      <c r="BT264" s="115"/>
      <c r="BU264" s="115"/>
      <c r="BV264" s="115"/>
      <c r="BW264" s="115"/>
      <c r="BX264" s="115"/>
      <c r="BY264" s="115"/>
      <c r="BZ264" s="115"/>
      <c r="CA264" s="115"/>
      <c r="CB264" s="115"/>
      <c r="CC264" s="115"/>
      <c r="CD264" s="115"/>
      <c r="CE264" s="115"/>
      <c r="CF264" s="115"/>
      <c r="CG264" s="115"/>
      <c r="CH264" s="115"/>
      <c r="CI264" s="115"/>
      <c r="CJ264" s="115"/>
      <c r="CK264" s="115"/>
      <c r="CL264" s="115"/>
      <c r="CM264" s="115"/>
      <c r="CN264" s="115"/>
      <c r="CO264" s="115"/>
      <c r="CP264" s="115"/>
      <c r="CQ264" s="115"/>
      <c r="CR264" s="115"/>
      <c r="CS264" s="115"/>
      <c r="CT264" s="115"/>
      <c r="CU264" s="115"/>
      <c r="CV264" s="115"/>
    </row>
    <row r="265" customFormat="false" ht="12.75" hidden="false" customHeight="false" outlineLevel="0" collapsed="false">
      <c r="C265" s="115"/>
      <c r="D265" s="115"/>
      <c r="E265" s="115"/>
      <c r="F265" s="115"/>
      <c r="G265" s="115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5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 t="n">
        <f aca="false">C265+AB265+AG265+AQ265</f>
        <v>0</v>
      </c>
      <c r="AW265" s="115"/>
      <c r="AX265" s="115"/>
      <c r="AY265" s="115"/>
      <c r="AZ265" s="115"/>
      <c r="BA265" s="115"/>
      <c r="BB265" s="115"/>
      <c r="BC265" s="115"/>
      <c r="BD265" s="115"/>
      <c r="BE265" s="115"/>
      <c r="BF265" s="115"/>
      <c r="BG265" s="115"/>
      <c r="BH265" s="115"/>
      <c r="BI265" s="115"/>
      <c r="BJ265" s="115"/>
      <c r="BK265" s="115"/>
      <c r="BL265" s="115"/>
      <c r="BM265" s="115"/>
      <c r="BN265" s="115"/>
      <c r="BO265" s="115"/>
      <c r="BP265" s="115"/>
      <c r="BQ265" s="115"/>
      <c r="BR265" s="115"/>
      <c r="BS265" s="115"/>
      <c r="BT265" s="115"/>
      <c r="BU265" s="115"/>
      <c r="BV265" s="115"/>
      <c r="BW265" s="115"/>
      <c r="BX265" s="115"/>
      <c r="BY265" s="115"/>
      <c r="BZ265" s="115"/>
      <c r="CA265" s="115"/>
      <c r="CB265" s="115"/>
      <c r="CC265" s="115"/>
      <c r="CD265" s="115"/>
      <c r="CE265" s="115"/>
      <c r="CF265" s="115"/>
      <c r="CG265" s="115"/>
      <c r="CH265" s="115"/>
      <c r="CI265" s="115"/>
      <c r="CJ265" s="115"/>
      <c r="CK265" s="115"/>
      <c r="CL265" s="115"/>
      <c r="CM265" s="115"/>
      <c r="CN265" s="115"/>
      <c r="CO265" s="115"/>
      <c r="CP265" s="115"/>
      <c r="CQ265" s="115"/>
      <c r="CR265" s="115"/>
      <c r="CS265" s="115"/>
      <c r="CT265" s="115"/>
      <c r="CU265" s="115"/>
      <c r="CV265" s="115"/>
    </row>
    <row r="266" customFormat="false" ht="12.75" hidden="false" customHeight="false" outlineLevel="0" collapsed="false">
      <c r="C266" s="115"/>
      <c r="D266" s="115"/>
      <c r="E266" s="115"/>
      <c r="F266" s="115"/>
      <c r="G266" s="115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5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 t="n">
        <f aca="false">C266+AB266+AG266+AQ266</f>
        <v>0</v>
      </c>
      <c r="AW266" s="115"/>
      <c r="AX266" s="115"/>
      <c r="AY266" s="115"/>
      <c r="AZ266" s="115"/>
      <c r="BA266" s="115"/>
      <c r="BB266" s="115"/>
      <c r="BC266" s="115"/>
      <c r="BD266" s="115"/>
      <c r="BE266" s="115"/>
      <c r="BF266" s="115"/>
      <c r="BG266" s="115"/>
      <c r="BH266" s="115"/>
      <c r="BI266" s="115"/>
      <c r="BJ266" s="115"/>
      <c r="BK266" s="115"/>
      <c r="BL266" s="115"/>
      <c r="BM266" s="115"/>
      <c r="BN266" s="115"/>
      <c r="BO266" s="115"/>
      <c r="BP266" s="115"/>
      <c r="BQ266" s="115"/>
      <c r="BR266" s="115"/>
      <c r="BS266" s="115"/>
      <c r="BT266" s="115"/>
      <c r="BU266" s="115"/>
      <c r="BV266" s="115"/>
      <c r="BW266" s="115"/>
      <c r="BX266" s="115"/>
      <c r="BY266" s="115"/>
      <c r="BZ266" s="115"/>
      <c r="CA266" s="115"/>
      <c r="CB266" s="115"/>
      <c r="CC266" s="115"/>
      <c r="CD266" s="115"/>
      <c r="CE266" s="115"/>
      <c r="CF266" s="115"/>
      <c r="CG266" s="115"/>
      <c r="CH266" s="115"/>
      <c r="CI266" s="115"/>
      <c r="CJ266" s="115"/>
      <c r="CK266" s="115"/>
      <c r="CL266" s="115"/>
      <c r="CM266" s="115"/>
      <c r="CN266" s="115"/>
      <c r="CO266" s="115"/>
      <c r="CP266" s="115"/>
      <c r="CQ266" s="115"/>
      <c r="CR266" s="115"/>
      <c r="CS266" s="115"/>
      <c r="CT266" s="115"/>
      <c r="CU266" s="115"/>
      <c r="CV266" s="115"/>
    </row>
    <row r="267" customFormat="false" ht="12.75" hidden="false" customHeight="false" outlineLevel="0" collapsed="false">
      <c r="C267" s="115"/>
      <c r="D267" s="115"/>
      <c r="E267" s="115"/>
      <c r="F267" s="115"/>
      <c r="G267" s="115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 t="n">
        <f aca="false">C267+AB267+AG267+AQ267</f>
        <v>0</v>
      </c>
      <c r="AW267" s="115"/>
      <c r="AX267" s="115"/>
      <c r="AY267" s="115"/>
      <c r="AZ267" s="115"/>
      <c r="BA267" s="115"/>
      <c r="BB267" s="115"/>
      <c r="BC267" s="115"/>
      <c r="BD267" s="115"/>
      <c r="BE267" s="115"/>
      <c r="BF267" s="115"/>
      <c r="BG267" s="115"/>
      <c r="BH267" s="115"/>
      <c r="BI267" s="115"/>
      <c r="BJ267" s="115"/>
      <c r="BK267" s="115"/>
      <c r="BL267" s="115"/>
      <c r="BM267" s="115"/>
      <c r="BN267" s="115"/>
      <c r="BO267" s="115"/>
      <c r="BP267" s="115"/>
      <c r="BQ267" s="115"/>
      <c r="BR267" s="115"/>
      <c r="BS267" s="115"/>
      <c r="BT267" s="115"/>
      <c r="BU267" s="115"/>
      <c r="BV267" s="115"/>
      <c r="BW267" s="115"/>
      <c r="BX267" s="115"/>
      <c r="BY267" s="115"/>
      <c r="BZ267" s="115"/>
      <c r="CA267" s="115"/>
      <c r="CB267" s="115"/>
      <c r="CC267" s="115"/>
      <c r="CD267" s="115"/>
      <c r="CE267" s="115"/>
      <c r="CF267" s="115"/>
      <c r="CG267" s="115"/>
      <c r="CH267" s="115"/>
      <c r="CI267" s="115"/>
      <c r="CJ267" s="115"/>
      <c r="CK267" s="115"/>
      <c r="CL267" s="115"/>
      <c r="CM267" s="115"/>
      <c r="CN267" s="115"/>
      <c r="CO267" s="115"/>
      <c r="CP267" s="115"/>
      <c r="CQ267" s="115"/>
      <c r="CR267" s="115"/>
      <c r="CS267" s="115"/>
      <c r="CT267" s="115"/>
      <c r="CU267" s="115"/>
      <c r="CV267" s="115"/>
    </row>
    <row r="268" customFormat="false" ht="12.75" hidden="false" customHeight="false" outlineLevel="0" collapsed="false">
      <c r="C268" s="115"/>
      <c r="D268" s="115"/>
      <c r="E268" s="115"/>
      <c r="F268" s="115"/>
      <c r="G268" s="115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 t="n">
        <f aca="false">C268+AB268+AG268+AQ268</f>
        <v>0</v>
      </c>
      <c r="AW268" s="115"/>
      <c r="AX268" s="115"/>
      <c r="AY268" s="115"/>
      <c r="AZ268" s="115"/>
      <c r="BA268" s="115"/>
      <c r="BB268" s="115"/>
      <c r="BC268" s="115"/>
      <c r="BD268" s="115"/>
      <c r="BE268" s="115"/>
      <c r="BF268" s="115"/>
      <c r="BG268" s="115"/>
      <c r="BH268" s="115"/>
      <c r="BI268" s="115"/>
      <c r="BJ268" s="115"/>
      <c r="BK268" s="115"/>
      <c r="BL268" s="115"/>
      <c r="BM268" s="115"/>
      <c r="BN268" s="115"/>
      <c r="BO268" s="115"/>
      <c r="BP268" s="115"/>
      <c r="BQ268" s="115"/>
      <c r="BR268" s="115"/>
      <c r="BS268" s="115"/>
      <c r="BT268" s="115"/>
      <c r="BU268" s="115"/>
      <c r="BV268" s="115"/>
      <c r="BW268" s="115"/>
      <c r="BX268" s="115"/>
      <c r="BY268" s="115"/>
      <c r="BZ268" s="115"/>
      <c r="CA268" s="115"/>
      <c r="CB268" s="115"/>
      <c r="CC268" s="115"/>
      <c r="CD268" s="115"/>
      <c r="CE268" s="115"/>
      <c r="CF268" s="115"/>
      <c r="CG268" s="115"/>
      <c r="CH268" s="115"/>
      <c r="CI268" s="115"/>
      <c r="CJ268" s="115"/>
      <c r="CK268" s="115"/>
      <c r="CL268" s="115"/>
      <c r="CM268" s="115"/>
      <c r="CN268" s="115"/>
      <c r="CO268" s="115"/>
      <c r="CP268" s="115"/>
      <c r="CQ268" s="115"/>
      <c r="CR268" s="115"/>
      <c r="CS268" s="115"/>
      <c r="CT268" s="115"/>
      <c r="CU268" s="115"/>
      <c r="CV268" s="115"/>
    </row>
    <row r="269" customFormat="false" ht="12.75" hidden="false" customHeight="false" outlineLevel="0" collapsed="false">
      <c r="C269" s="115"/>
      <c r="D269" s="115"/>
      <c r="E269" s="115"/>
      <c r="F269" s="115"/>
      <c r="G269" s="115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 t="n">
        <f aca="false">C269+AB269+AG269+AQ269</f>
        <v>0</v>
      </c>
      <c r="AW269" s="115"/>
      <c r="AX269" s="115"/>
      <c r="AY269" s="115"/>
      <c r="AZ269" s="115"/>
      <c r="BA269" s="115"/>
      <c r="BB269" s="115"/>
      <c r="BC269" s="115"/>
      <c r="BD269" s="115"/>
      <c r="BE269" s="115"/>
      <c r="BF269" s="115"/>
      <c r="BG269" s="115"/>
      <c r="BH269" s="115"/>
      <c r="BI269" s="115"/>
      <c r="BJ269" s="115"/>
      <c r="BK269" s="115"/>
      <c r="BL269" s="115"/>
      <c r="BM269" s="115"/>
      <c r="BN269" s="115"/>
      <c r="BO269" s="115"/>
      <c r="BP269" s="115"/>
      <c r="BQ269" s="115"/>
      <c r="BR269" s="115"/>
      <c r="BS269" s="115"/>
      <c r="BT269" s="115"/>
      <c r="BU269" s="115"/>
      <c r="BV269" s="115"/>
      <c r="BW269" s="115"/>
      <c r="BX269" s="115"/>
      <c r="BY269" s="115"/>
      <c r="BZ269" s="115"/>
      <c r="CA269" s="115"/>
      <c r="CB269" s="115"/>
      <c r="CC269" s="115"/>
      <c r="CD269" s="115"/>
      <c r="CE269" s="115"/>
      <c r="CF269" s="115"/>
      <c r="CG269" s="115"/>
      <c r="CH269" s="115"/>
      <c r="CI269" s="115"/>
      <c r="CJ269" s="115"/>
      <c r="CK269" s="115"/>
      <c r="CL269" s="115"/>
      <c r="CM269" s="115"/>
      <c r="CN269" s="115"/>
      <c r="CO269" s="115"/>
      <c r="CP269" s="115"/>
      <c r="CQ269" s="115"/>
      <c r="CR269" s="115"/>
      <c r="CS269" s="115"/>
      <c r="CT269" s="115"/>
      <c r="CU269" s="115"/>
      <c r="CV269" s="115"/>
    </row>
    <row r="270" customFormat="false" ht="12.75" hidden="false" customHeight="false" outlineLevel="0" collapsed="false">
      <c r="C270" s="115"/>
      <c r="D270" s="115"/>
      <c r="E270" s="115"/>
      <c r="F270" s="115"/>
      <c r="G270" s="115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5"/>
      <c r="AC270" s="115"/>
      <c r="AD270" s="115"/>
      <c r="AE270" s="115"/>
      <c r="AF270" s="115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 t="n">
        <f aca="false">C270+AB270+AG270+AQ270</f>
        <v>0</v>
      </c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15"/>
      <c r="BH270" s="115"/>
      <c r="BI270" s="115"/>
      <c r="BJ270" s="115"/>
      <c r="BK270" s="115"/>
      <c r="BL270" s="115"/>
      <c r="BM270" s="115"/>
      <c r="BN270" s="115"/>
      <c r="BO270" s="115"/>
      <c r="BP270" s="115"/>
      <c r="BQ270" s="115"/>
      <c r="BR270" s="115"/>
      <c r="BS270" s="115"/>
      <c r="BT270" s="115"/>
      <c r="BU270" s="115"/>
      <c r="BV270" s="115"/>
      <c r="BW270" s="115"/>
      <c r="BX270" s="115"/>
      <c r="BY270" s="115"/>
      <c r="BZ270" s="115"/>
      <c r="CA270" s="115"/>
      <c r="CB270" s="115"/>
      <c r="CC270" s="115"/>
      <c r="CD270" s="115"/>
      <c r="CE270" s="115"/>
      <c r="CF270" s="115"/>
      <c r="CG270" s="115"/>
      <c r="CH270" s="115"/>
      <c r="CI270" s="115"/>
      <c r="CJ270" s="115"/>
      <c r="CK270" s="115"/>
      <c r="CL270" s="115"/>
      <c r="CM270" s="115"/>
      <c r="CN270" s="115"/>
      <c r="CO270" s="115"/>
      <c r="CP270" s="115"/>
      <c r="CQ270" s="115"/>
      <c r="CR270" s="115"/>
      <c r="CS270" s="115"/>
      <c r="CT270" s="115"/>
      <c r="CU270" s="115"/>
      <c r="CV270" s="115"/>
    </row>
    <row r="271" customFormat="false" ht="12.75" hidden="false" customHeight="false" outlineLevel="0" collapsed="false">
      <c r="C271" s="115"/>
      <c r="D271" s="115"/>
      <c r="E271" s="115"/>
      <c r="F271" s="115"/>
      <c r="G271" s="115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5"/>
      <c r="AC271" s="115"/>
      <c r="AD271" s="115"/>
      <c r="AE271" s="115"/>
      <c r="AF271" s="115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 t="n">
        <f aca="false">C271+AB271+AG271+AQ271</f>
        <v>0</v>
      </c>
      <c r="AW271" s="115"/>
      <c r="AX271" s="115"/>
      <c r="AY271" s="115"/>
      <c r="AZ271" s="115"/>
      <c r="BA271" s="115"/>
      <c r="BB271" s="115"/>
      <c r="BC271" s="115"/>
      <c r="BD271" s="115"/>
      <c r="BE271" s="115"/>
      <c r="BF271" s="115"/>
      <c r="BG271" s="115"/>
      <c r="BH271" s="115"/>
      <c r="BI271" s="115"/>
      <c r="BJ271" s="115"/>
      <c r="BK271" s="115"/>
      <c r="BL271" s="115"/>
      <c r="BM271" s="115"/>
      <c r="BN271" s="115"/>
      <c r="BO271" s="115"/>
      <c r="BP271" s="115"/>
      <c r="BQ271" s="115"/>
      <c r="BR271" s="115"/>
      <c r="BS271" s="115"/>
      <c r="BT271" s="115"/>
      <c r="BU271" s="115"/>
      <c r="BV271" s="115"/>
      <c r="BW271" s="115"/>
      <c r="BX271" s="115"/>
      <c r="BY271" s="115"/>
      <c r="BZ271" s="115"/>
      <c r="CA271" s="115"/>
      <c r="CB271" s="115"/>
      <c r="CC271" s="115"/>
      <c r="CD271" s="115"/>
      <c r="CE271" s="115"/>
      <c r="CF271" s="115"/>
      <c r="CG271" s="115"/>
      <c r="CH271" s="115"/>
      <c r="CI271" s="115"/>
      <c r="CJ271" s="115"/>
      <c r="CK271" s="115"/>
      <c r="CL271" s="115"/>
      <c r="CM271" s="115"/>
      <c r="CN271" s="115"/>
      <c r="CO271" s="115"/>
      <c r="CP271" s="115"/>
      <c r="CQ271" s="115"/>
      <c r="CR271" s="115"/>
      <c r="CS271" s="115"/>
      <c r="CT271" s="115"/>
      <c r="CU271" s="115"/>
      <c r="CV271" s="115"/>
    </row>
    <row r="272" customFormat="false" ht="12.75" hidden="false" customHeight="false" outlineLevel="0" collapsed="false">
      <c r="C272" s="115"/>
      <c r="D272" s="115"/>
      <c r="E272" s="115"/>
      <c r="F272" s="115"/>
      <c r="G272" s="115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 t="n">
        <f aca="false">C272+AB272+AG272+AQ272</f>
        <v>0</v>
      </c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  <c r="BK272" s="115"/>
      <c r="BL272" s="115"/>
      <c r="BM272" s="115"/>
      <c r="BN272" s="115"/>
      <c r="BO272" s="115"/>
      <c r="BP272" s="115"/>
      <c r="BQ272" s="115"/>
      <c r="BR272" s="115"/>
      <c r="BS272" s="115"/>
      <c r="BT272" s="115"/>
      <c r="BU272" s="115"/>
      <c r="BV272" s="115"/>
      <c r="BW272" s="115"/>
      <c r="BX272" s="115"/>
      <c r="BY272" s="115"/>
      <c r="BZ272" s="115"/>
      <c r="CA272" s="115"/>
      <c r="CB272" s="115"/>
      <c r="CC272" s="115"/>
      <c r="CD272" s="115"/>
      <c r="CE272" s="115"/>
      <c r="CF272" s="115"/>
      <c r="CG272" s="115"/>
      <c r="CH272" s="115"/>
      <c r="CI272" s="115"/>
      <c r="CJ272" s="115"/>
      <c r="CK272" s="115"/>
      <c r="CL272" s="115"/>
      <c r="CM272" s="115"/>
      <c r="CN272" s="115"/>
      <c r="CO272" s="115"/>
      <c r="CP272" s="115"/>
      <c r="CQ272" s="115"/>
      <c r="CR272" s="115"/>
      <c r="CS272" s="115"/>
      <c r="CT272" s="115"/>
      <c r="CU272" s="115"/>
      <c r="CV272" s="115"/>
    </row>
    <row r="273" customFormat="false" ht="12.75" hidden="false" customHeight="false" outlineLevel="0" collapsed="false">
      <c r="C273" s="115"/>
      <c r="D273" s="115"/>
      <c r="E273" s="115"/>
      <c r="F273" s="115"/>
      <c r="G273" s="115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 t="n">
        <f aca="false">C273+AB273+AG273+AQ273</f>
        <v>0</v>
      </c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5"/>
      <c r="BL273" s="115"/>
      <c r="BM273" s="115"/>
      <c r="BN273" s="115"/>
      <c r="BO273" s="115"/>
      <c r="BP273" s="115"/>
      <c r="BQ273" s="115"/>
      <c r="BR273" s="115"/>
      <c r="BS273" s="115"/>
      <c r="BT273" s="115"/>
      <c r="BU273" s="115"/>
      <c r="BV273" s="115"/>
      <c r="BW273" s="115"/>
      <c r="BX273" s="115"/>
      <c r="BY273" s="115"/>
      <c r="BZ273" s="115"/>
      <c r="CA273" s="115"/>
      <c r="CB273" s="115"/>
      <c r="CC273" s="115"/>
      <c r="CD273" s="115"/>
      <c r="CE273" s="115"/>
      <c r="CF273" s="115"/>
      <c r="CG273" s="115"/>
      <c r="CH273" s="115"/>
      <c r="CI273" s="115"/>
      <c r="CJ273" s="115"/>
      <c r="CK273" s="115"/>
      <c r="CL273" s="115"/>
      <c r="CM273" s="115"/>
      <c r="CN273" s="115"/>
      <c r="CO273" s="115"/>
      <c r="CP273" s="115"/>
      <c r="CQ273" s="115"/>
      <c r="CR273" s="115"/>
      <c r="CS273" s="115"/>
      <c r="CT273" s="115"/>
      <c r="CU273" s="115"/>
      <c r="CV273" s="115"/>
    </row>
    <row r="274" customFormat="false" ht="12.75" hidden="false" customHeight="false" outlineLevel="0" collapsed="false">
      <c r="C274" s="115"/>
      <c r="D274" s="115"/>
      <c r="E274" s="115"/>
      <c r="F274" s="115"/>
      <c r="G274" s="115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 t="n">
        <f aca="false">C274+AB274+AG274+AQ274</f>
        <v>0</v>
      </c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  <c r="BK274" s="115"/>
      <c r="BL274" s="115"/>
      <c r="BM274" s="115"/>
      <c r="BN274" s="115"/>
      <c r="BO274" s="115"/>
      <c r="BP274" s="115"/>
      <c r="BQ274" s="115"/>
      <c r="BR274" s="115"/>
      <c r="BS274" s="115"/>
      <c r="BT274" s="115"/>
      <c r="BU274" s="115"/>
      <c r="BV274" s="115"/>
      <c r="BW274" s="115"/>
      <c r="BX274" s="115"/>
      <c r="BY274" s="115"/>
      <c r="BZ274" s="115"/>
      <c r="CA274" s="115"/>
      <c r="CB274" s="115"/>
      <c r="CC274" s="115"/>
      <c r="CD274" s="115"/>
      <c r="CE274" s="115"/>
      <c r="CF274" s="115"/>
      <c r="CG274" s="115"/>
      <c r="CH274" s="115"/>
      <c r="CI274" s="115"/>
      <c r="CJ274" s="115"/>
      <c r="CK274" s="115"/>
      <c r="CL274" s="115"/>
      <c r="CM274" s="115"/>
      <c r="CN274" s="115"/>
      <c r="CO274" s="115"/>
      <c r="CP274" s="115"/>
      <c r="CQ274" s="115"/>
      <c r="CR274" s="115"/>
      <c r="CS274" s="115"/>
      <c r="CT274" s="115"/>
      <c r="CU274" s="115"/>
      <c r="CV274" s="115"/>
    </row>
    <row r="275" customFormat="false" ht="12.75" hidden="false" customHeight="false" outlineLevel="0" collapsed="false">
      <c r="C275" s="115"/>
      <c r="D275" s="115"/>
      <c r="E275" s="115"/>
      <c r="F275" s="115"/>
      <c r="G275" s="115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5"/>
      <c r="AC275" s="115"/>
      <c r="AD275" s="115"/>
      <c r="AE275" s="115"/>
      <c r="AF275" s="115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 t="n">
        <f aca="false">C275+AB275+AG275+AQ275</f>
        <v>0</v>
      </c>
      <c r="AW275" s="115"/>
      <c r="AX275" s="115"/>
      <c r="AY275" s="115"/>
      <c r="AZ275" s="115"/>
      <c r="BA275" s="115"/>
      <c r="BB275" s="115"/>
      <c r="BC275" s="115"/>
      <c r="BD275" s="115"/>
      <c r="BE275" s="115"/>
      <c r="BF275" s="115"/>
      <c r="BG275" s="115"/>
      <c r="BH275" s="115"/>
      <c r="BI275" s="115"/>
      <c r="BJ275" s="115"/>
      <c r="BK275" s="115"/>
      <c r="BL275" s="115"/>
      <c r="BM275" s="115"/>
      <c r="BN275" s="115"/>
      <c r="BO275" s="115"/>
      <c r="BP275" s="115"/>
      <c r="BQ275" s="115"/>
      <c r="BR275" s="115"/>
      <c r="BS275" s="115"/>
      <c r="BT275" s="115"/>
      <c r="BU275" s="115"/>
      <c r="BV275" s="115"/>
      <c r="BW275" s="115"/>
      <c r="BX275" s="115"/>
      <c r="BY275" s="115"/>
      <c r="BZ275" s="115"/>
      <c r="CA275" s="115"/>
      <c r="CB275" s="115"/>
      <c r="CC275" s="115"/>
      <c r="CD275" s="115"/>
      <c r="CE275" s="115"/>
      <c r="CF275" s="115"/>
      <c r="CG275" s="115"/>
      <c r="CH275" s="115"/>
      <c r="CI275" s="115"/>
      <c r="CJ275" s="115"/>
      <c r="CK275" s="115"/>
      <c r="CL275" s="115"/>
      <c r="CM275" s="115"/>
      <c r="CN275" s="115"/>
      <c r="CO275" s="115"/>
      <c r="CP275" s="115"/>
      <c r="CQ275" s="115"/>
      <c r="CR275" s="115"/>
      <c r="CS275" s="115"/>
      <c r="CT275" s="115"/>
      <c r="CU275" s="115"/>
      <c r="CV275" s="115"/>
    </row>
    <row r="276" customFormat="false" ht="12.75" hidden="false" customHeight="false" outlineLevel="0" collapsed="false">
      <c r="C276" s="115"/>
      <c r="D276" s="115"/>
      <c r="E276" s="115"/>
      <c r="F276" s="115"/>
      <c r="G276" s="115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 t="n">
        <f aca="false">C276+AB276+AG276+AQ276</f>
        <v>0</v>
      </c>
      <c r="AW276" s="115"/>
      <c r="AX276" s="115"/>
      <c r="AY276" s="115"/>
      <c r="AZ276" s="115"/>
      <c r="BA276" s="115"/>
      <c r="BB276" s="115"/>
      <c r="BC276" s="115"/>
      <c r="BD276" s="115"/>
      <c r="BE276" s="115"/>
      <c r="BF276" s="115"/>
      <c r="BG276" s="115"/>
      <c r="BH276" s="115"/>
      <c r="BI276" s="115"/>
      <c r="BJ276" s="115"/>
      <c r="BK276" s="115"/>
      <c r="BL276" s="115"/>
      <c r="BM276" s="115"/>
      <c r="BN276" s="115"/>
      <c r="BO276" s="115"/>
      <c r="BP276" s="115"/>
      <c r="BQ276" s="115"/>
      <c r="BR276" s="115"/>
      <c r="BS276" s="115"/>
      <c r="BT276" s="115"/>
      <c r="BU276" s="115"/>
      <c r="BV276" s="115"/>
      <c r="BW276" s="115"/>
      <c r="BX276" s="115"/>
      <c r="BY276" s="115"/>
      <c r="BZ276" s="115"/>
      <c r="CA276" s="115"/>
      <c r="CB276" s="115"/>
      <c r="CC276" s="115"/>
      <c r="CD276" s="115"/>
      <c r="CE276" s="115"/>
      <c r="CF276" s="115"/>
      <c r="CG276" s="115"/>
      <c r="CH276" s="115"/>
      <c r="CI276" s="115"/>
      <c r="CJ276" s="115"/>
      <c r="CK276" s="115"/>
      <c r="CL276" s="115"/>
      <c r="CM276" s="115"/>
      <c r="CN276" s="115"/>
      <c r="CO276" s="115"/>
      <c r="CP276" s="115"/>
      <c r="CQ276" s="115"/>
      <c r="CR276" s="115"/>
      <c r="CS276" s="115"/>
      <c r="CT276" s="115"/>
      <c r="CU276" s="115"/>
      <c r="CV276" s="115"/>
    </row>
    <row r="277" customFormat="false" ht="12.75" hidden="false" customHeight="false" outlineLevel="0" collapsed="false">
      <c r="C277" s="115"/>
      <c r="D277" s="115"/>
      <c r="E277" s="115"/>
      <c r="F277" s="115"/>
      <c r="G277" s="115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 t="n">
        <f aca="false">C277+AB277+AG277+AQ277</f>
        <v>0</v>
      </c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  <c r="BK277" s="115"/>
      <c r="BL277" s="115"/>
      <c r="BM277" s="115"/>
      <c r="BN277" s="115"/>
      <c r="BO277" s="115"/>
      <c r="BP277" s="115"/>
      <c r="BQ277" s="115"/>
      <c r="BR277" s="115"/>
      <c r="BS277" s="115"/>
      <c r="BT277" s="115"/>
      <c r="BU277" s="115"/>
      <c r="BV277" s="115"/>
      <c r="BW277" s="115"/>
      <c r="BX277" s="115"/>
      <c r="BY277" s="115"/>
      <c r="BZ277" s="115"/>
      <c r="CA277" s="115"/>
      <c r="CB277" s="115"/>
      <c r="CC277" s="115"/>
      <c r="CD277" s="115"/>
      <c r="CE277" s="115"/>
      <c r="CF277" s="115"/>
      <c r="CG277" s="115"/>
      <c r="CH277" s="115"/>
      <c r="CI277" s="115"/>
      <c r="CJ277" s="115"/>
      <c r="CK277" s="115"/>
      <c r="CL277" s="115"/>
      <c r="CM277" s="115"/>
      <c r="CN277" s="115"/>
      <c r="CO277" s="115"/>
      <c r="CP277" s="115"/>
      <c r="CQ277" s="115"/>
      <c r="CR277" s="115"/>
      <c r="CS277" s="115"/>
      <c r="CT277" s="115"/>
      <c r="CU277" s="115"/>
      <c r="CV277" s="115"/>
    </row>
    <row r="278" customFormat="false" ht="12.75" hidden="false" customHeight="false" outlineLevel="0" collapsed="false">
      <c r="C278" s="115"/>
      <c r="D278" s="115"/>
      <c r="E278" s="115"/>
      <c r="F278" s="115"/>
      <c r="G278" s="115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 t="n">
        <f aca="false">C278+AB278+AG278+AQ278</f>
        <v>0</v>
      </c>
      <c r="AW278" s="115"/>
      <c r="AX278" s="115"/>
      <c r="AY278" s="115"/>
      <c r="AZ278" s="115"/>
      <c r="BA278" s="115"/>
      <c r="BB278" s="115"/>
      <c r="BC278" s="115"/>
      <c r="BD278" s="115"/>
      <c r="BE278" s="115"/>
      <c r="BF278" s="115"/>
      <c r="BG278" s="115"/>
      <c r="BH278" s="115"/>
      <c r="BI278" s="115"/>
      <c r="BJ278" s="115"/>
      <c r="BK278" s="115"/>
      <c r="BL278" s="115"/>
      <c r="BM278" s="115"/>
      <c r="BN278" s="115"/>
      <c r="BO278" s="115"/>
      <c r="BP278" s="115"/>
      <c r="BQ278" s="115"/>
      <c r="BR278" s="115"/>
      <c r="BS278" s="115"/>
      <c r="BT278" s="115"/>
      <c r="BU278" s="115"/>
      <c r="BV278" s="115"/>
      <c r="BW278" s="115"/>
      <c r="BX278" s="115"/>
      <c r="BY278" s="115"/>
      <c r="BZ278" s="115"/>
      <c r="CA278" s="115"/>
      <c r="CB278" s="115"/>
      <c r="CC278" s="115"/>
      <c r="CD278" s="115"/>
      <c r="CE278" s="115"/>
      <c r="CF278" s="115"/>
      <c r="CG278" s="115"/>
      <c r="CH278" s="115"/>
      <c r="CI278" s="115"/>
      <c r="CJ278" s="115"/>
      <c r="CK278" s="115"/>
      <c r="CL278" s="115"/>
      <c r="CM278" s="115"/>
      <c r="CN278" s="115"/>
      <c r="CO278" s="115"/>
      <c r="CP278" s="115"/>
      <c r="CQ278" s="115"/>
      <c r="CR278" s="115"/>
      <c r="CS278" s="115"/>
      <c r="CT278" s="115"/>
      <c r="CU278" s="115"/>
      <c r="CV278" s="115"/>
    </row>
    <row r="279" customFormat="false" ht="12.75" hidden="false" customHeight="false" outlineLevel="0" collapsed="false">
      <c r="C279" s="115"/>
      <c r="D279" s="115"/>
      <c r="E279" s="115"/>
      <c r="F279" s="115"/>
      <c r="G279" s="115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 t="n">
        <f aca="false">C279+AB279+AG279+AQ279</f>
        <v>0</v>
      </c>
      <c r="AW279" s="115"/>
      <c r="AX279" s="115"/>
      <c r="AY279" s="115"/>
      <c r="AZ279" s="115"/>
      <c r="BA279" s="115"/>
      <c r="BB279" s="115"/>
      <c r="BC279" s="115"/>
      <c r="BD279" s="115"/>
      <c r="BE279" s="115"/>
      <c r="BF279" s="115"/>
      <c r="BG279" s="115"/>
      <c r="BH279" s="115"/>
      <c r="BI279" s="115"/>
      <c r="BJ279" s="115"/>
      <c r="BK279" s="115"/>
      <c r="BL279" s="115"/>
      <c r="BM279" s="115"/>
      <c r="BN279" s="115"/>
      <c r="BO279" s="115"/>
      <c r="BP279" s="115"/>
      <c r="BQ279" s="115"/>
      <c r="BR279" s="115"/>
      <c r="BS279" s="115"/>
      <c r="BT279" s="115"/>
      <c r="BU279" s="115"/>
      <c r="BV279" s="115"/>
      <c r="BW279" s="115"/>
      <c r="BX279" s="115"/>
      <c r="BY279" s="115"/>
      <c r="BZ279" s="115"/>
      <c r="CA279" s="115"/>
      <c r="CB279" s="115"/>
      <c r="CC279" s="115"/>
      <c r="CD279" s="115"/>
      <c r="CE279" s="115"/>
      <c r="CF279" s="115"/>
      <c r="CG279" s="115"/>
      <c r="CH279" s="115"/>
      <c r="CI279" s="115"/>
      <c r="CJ279" s="115"/>
      <c r="CK279" s="115"/>
      <c r="CL279" s="115"/>
      <c r="CM279" s="115"/>
      <c r="CN279" s="115"/>
      <c r="CO279" s="115"/>
      <c r="CP279" s="115"/>
      <c r="CQ279" s="115"/>
      <c r="CR279" s="115"/>
      <c r="CS279" s="115"/>
      <c r="CT279" s="115"/>
      <c r="CU279" s="115"/>
      <c r="CV279" s="115"/>
    </row>
    <row r="280" customFormat="false" ht="12.75" hidden="false" customHeight="false" outlineLevel="0" collapsed="false">
      <c r="C280" s="115"/>
      <c r="D280" s="115"/>
      <c r="E280" s="115"/>
      <c r="F280" s="115"/>
      <c r="G280" s="115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 t="n">
        <f aca="false">C280+AB280+AG280+AQ280</f>
        <v>0</v>
      </c>
      <c r="AW280" s="115"/>
      <c r="AX280" s="115"/>
      <c r="AY280" s="115"/>
      <c r="AZ280" s="115"/>
      <c r="BA280" s="115"/>
      <c r="BB280" s="115"/>
      <c r="BC280" s="115"/>
      <c r="BD280" s="115"/>
      <c r="BE280" s="115"/>
      <c r="BF280" s="115"/>
      <c r="BG280" s="115"/>
      <c r="BH280" s="115"/>
      <c r="BI280" s="115"/>
      <c r="BJ280" s="115"/>
      <c r="BK280" s="115"/>
      <c r="BL280" s="115"/>
      <c r="BM280" s="115"/>
      <c r="BN280" s="115"/>
      <c r="BO280" s="115"/>
      <c r="BP280" s="115"/>
      <c r="BQ280" s="115"/>
      <c r="BR280" s="115"/>
      <c r="BS280" s="115"/>
      <c r="BT280" s="115"/>
      <c r="BU280" s="115"/>
      <c r="BV280" s="115"/>
      <c r="BW280" s="115"/>
      <c r="BX280" s="115"/>
      <c r="BY280" s="115"/>
      <c r="BZ280" s="115"/>
      <c r="CA280" s="115"/>
      <c r="CB280" s="115"/>
      <c r="CC280" s="115"/>
      <c r="CD280" s="115"/>
      <c r="CE280" s="115"/>
      <c r="CF280" s="115"/>
      <c r="CG280" s="115"/>
      <c r="CH280" s="115"/>
      <c r="CI280" s="115"/>
      <c r="CJ280" s="115"/>
      <c r="CK280" s="115"/>
      <c r="CL280" s="115"/>
      <c r="CM280" s="115"/>
      <c r="CN280" s="115"/>
      <c r="CO280" s="115"/>
      <c r="CP280" s="115"/>
      <c r="CQ280" s="115"/>
      <c r="CR280" s="115"/>
      <c r="CS280" s="115"/>
      <c r="CT280" s="115"/>
      <c r="CU280" s="115"/>
      <c r="CV280" s="115"/>
    </row>
    <row r="281" customFormat="false" ht="12.75" hidden="false" customHeight="false" outlineLevel="0" collapsed="false">
      <c r="C281" s="115"/>
      <c r="D281" s="115"/>
      <c r="E281" s="115"/>
      <c r="F281" s="115"/>
      <c r="G281" s="115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 t="n">
        <f aca="false">C281+AB281+AG281+AQ281</f>
        <v>0</v>
      </c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  <c r="BK281" s="115"/>
      <c r="BL281" s="115"/>
      <c r="BM281" s="115"/>
      <c r="BN281" s="115"/>
      <c r="BO281" s="115"/>
      <c r="BP281" s="115"/>
      <c r="BQ281" s="115"/>
      <c r="BR281" s="115"/>
      <c r="BS281" s="115"/>
      <c r="BT281" s="115"/>
      <c r="BU281" s="115"/>
      <c r="BV281" s="115"/>
      <c r="BW281" s="115"/>
      <c r="BX281" s="115"/>
      <c r="BY281" s="115"/>
      <c r="BZ281" s="115"/>
      <c r="CA281" s="115"/>
      <c r="CB281" s="115"/>
      <c r="CC281" s="115"/>
      <c r="CD281" s="115"/>
      <c r="CE281" s="115"/>
      <c r="CF281" s="115"/>
      <c r="CG281" s="115"/>
      <c r="CH281" s="115"/>
      <c r="CI281" s="115"/>
      <c r="CJ281" s="115"/>
      <c r="CK281" s="115"/>
      <c r="CL281" s="115"/>
      <c r="CM281" s="115"/>
      <c r="CN281" s="115"/>
      <c r="CO281" s="115"/>
      <c r="CP281" s="115"/>
      <c r="CQ281" s="115"/>
      <c r="CR281" s="115"/>
      <c r="CS281" s="115"/>
      <c r="CT281" s="115"/>
      <c r="CU281" s="115"/>
      <c r="CV281" s="115"/>
    </row>
    <row r="282" customFormat="false" ht="12.75" hidden="false" customHeight="false" outlineLevel="0" collapsed="false">
      <c r="C282" s="115"/>
      <c r="D282" s="115"/>
      <c r="E282" s="115"/>
      <c r="F282" s="115"/>
      <c r="G282" s="115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5"/>
      <c r="AC282" s="115"/>
      <c r="AD282" s="115"/>
      <c r="AE282" s="115"/>
      <c r="AF282" s="115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 t="n">
        <f aca="false">C282+AB282+AG282+AQ282</f>
        <v>0</v>
      </c>
      <c r="AW282" s="115"/>
      <c r="AX282" s="115"/>
      <c r="AY282" s="115"/>
      <c r="AZ282" s="115"/>
      <c r="BA282" s="115"/>
      <c r="BB282" s="115"/>
      <c r="BC282" s="115"/>
      <c r="BD282" s="115"/>
      <c r="BE282" s="115"/>
      <c r="BF282" s="115"/>
      <c r="BG282" s="115"/>
      <c r="BH282" s="115"/>
      <c r="BI282" s="115"/>
      <c r="BJ282" s="115"/>
      <c r="BK282" s="115"/>
      <c r="BL282" s="115"/>
      <c r="BM282" s="115"/>
      <c r="BN282" s="115"/>
      <c r="BO282" s="115"/>
      <c r="BP282" s="115"/>
      <c r="BQ282" s="115"/>
      <c r="BR282" s="115"/>
      <c r="BS282" s="115"/>
      <c r="BT282" s="115"/>
      <c r="BU282" s="115"/>
      <c r="BV282" s="115"/>
      <c r="BW282" s="115"/>
      <c r="BX282" s="115"/>
      <c r="BY282" s="115"/>
      <c r="BZ282" s="115"/>
      <c r="CA282" s="115"/>
      <c r="CB282" s="115"/>
      <c r="CC282" s="115"/>
      <c r="CD282" s="115"/>
      <c r="CE282" s="115"/>
      <c r="CF282" s="115"/>
      <c r="CG282" s="115"/>
      <c r="CH282" s="115"/>
      <c r="CI282" s="115"/>
      <c r="CJ282" s="115"/>
      <c r="CK282" s="115"/>
      <c r="CL282" s="115"/>
      <c r="CM282" s="115"/>
      <c r="CN282" s="115"/>
      <c r="CO282" s="115"/>
      <c r="CP282" s="115"/>
      <c r="CQ282" s="115"/>
      <c r="CR282" s="115"/>
      <c r="CS282" s="115"/>
      <c r="CT282" s="115"/>
      <c r="CU282" s="115"/>
      <c r="CV282" s="115"/>
    </row>
    <row r="283" customFormat="false" ht="12.75" hidden="false" customHeight="false" outlineLevel="0" collapsed="false">
      <c r="C283" s="115"/>
      <c r="D283" s="115"/>
      <c r="E283" s="115"/>
      <c r="F283" s="115"/>
      <c r="G283" s="115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 t="n">
        <f aca="false">C283+AB283+AG283+AQ283</f>
        <v>0</v>
      </c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  <c r="BK283" s="115"/>
      <c r="BL283" s="115"/>
      <c r="BM283" s="115"/>
      <c r="BN283" s="115"/>
      <c r="BO283" s="115"/>
      <c r="BP283" s="115"/>
      <c r="BQ283" s="115"/>
      <c r="BR283" s="115"/>
      <c r="BS283" s="115"/>
      <c r="BT283" s="115"/>
      <c r="BU283" s="115"/>
      <c r="BV283" s="115"/>
      <c r="BW283" s="115"/>
      <c r="BX283" s="115"/>
      <c r="BY283" s="115"/>
      <c r="BZ283" s="115"/>
      <c r="CA283" s="115"/>
      <c r="CB283" s="115"/>
      <c r="CC283" s="115"/>
      <c r="CD283" s="115"/>
      <c r="CE283" s="115"/>
      <c r="CF283" s="115"/>
      <c r="CG283" s="115"/>
      <c r="CH283" s="115"/>
      <c r="CI283" s="115"/>
      <c r="CJ283" s="115"/>
      <c r="CK283" s="115"/>
      <c r="CL283" s="115"/>
      <c r="CM283" s="115"/>
      <c r="CN283" s="115"/>
      <c r="CO283" s="115"/>
      <c r="CP283" s="115"/>
      <c r="CQ283" s="115"/>
      <c r="CR283" s="115"/>
      <c r="CS283" s="115"/>
      <c r="CT283" s="115"/>
      <c r="CU283" s="115"/>
      <c r="CV283" s="115"/>
    </row>
    <row r="284" customFormat="false" ht="12.75" hidden="false" customHeight="false" outlineLevel="0" collapsed="false">
      <c r="C284" s="115"/>
      <c r="D284" s="115"/>
      <c r="E284" s="115"/>
      <c r="F284" s="115"/>
      <c r="G284" s="115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5"/>
      <c r="AC284" s="115"/>
      <c r="AD284" s="115"/>
      <c r="AE284" s="115"/>
      <c r="AF284" s="115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 t="n">
        <f aca="false">C284+AB284+AG284+AQ284</f>
        <v>0</v>
      </c>
      <c r="AW284" s="115"/>
      <c r="AX284" s="115"/>
      <c r="AY284" s="115"/>
      <c r="AZ284" s="115"/>
      <c r="BA284" s="115"/>
      <c r="BB284" s="115"/>
      <c r="BC284" s="115"/>
      <c r="BD284" s="115"/>
      <c r="BE284" s="115"/>
      <c r="BF284" s="115"/>
      <c r="BG284" s="115"/>
      <c r="BH284" s="115"/>
      <c r="BI284" s="115"/>
      <c r="BJ284" s="115"/>
      <c r="BK284" s="115"/>
      <c r="BL284" s="115"/>
      <c r="BM284" s="115"/>
      <c r="BN284" s="115"/>
      <c r="BO284" s="115"/>
      <c r="BP284" s="115"/>
      <c r="BQ284" s="115"/>
      <c r="BR284" s="115"/>
      <c r="BS284" s="115"/>
      <c r="BT284" s="115"/>
      <c r="BU284" s="115"/>
      <c r="BV284" s="115"/>
      <c r="BW284" s="115"/>
      <c r="BX284" s="115"/>
      <c r="BY284" s="115"/>
      <c r="BZ284" s="115"/>
      <c r="CA284" s="115"/>
      <c r="CB284" s="115"/>
      <c r="CC284" s="115"/>
      <c r="CD284" s="115"/>
      <c r="CE284" s="115"/>
      <c r="CF284" s="115"/>
      <c r="CG284" s="115"/>
      <c r="CH284" s="115"/>
      <c r="CI284" s="115"/>
      <c r="CJ284" s="115"/>
      <c r="CK284" s="115"/>
      <c r="CL284" s="115"/>
      <c r="CM284" s="115"/>
      <c r="CN284" s="115"/>
      <c r="CO284" s="115"/>
      <c r="CP284" s="115"/>
      <c r="CQ284" s="115"/>
      <c r="CR284" s="115"/>
      <c r="CS284" s="115"/>
      <c r="CT284" s="115"/>
      <c r="CU284" s="115"/>
      <c r="CV284" s="115"/>
    </row>
    <row r="285" customFormat="false" ht="12.75" hidden="false" customHeight="false" outlineLevel="0" collapsed="false">
      <c r="C285" s="115"/>
      <c r="D285" s="115"/>
      <c r="E285" s="115"/>
      <c r="F285" s="115"/>
      <c r="G285" s="115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5"/>
      <c r="AC285" s="115"/>
      <c r="AD285" s="115"/>
      <c r="AE285" s="115"/>
      <c r="AF285" s="115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 t="n">
        <f aca="false">C285+AB285+AG285+AQ285</f>
        <v>0</v>
      </c>
      <c r="AW285" s="115"/>
      <c r="AX285" s="115"/>
      <c r="AY285" s="115"/>
      <c r="AZ285" s="115"/>
      <c r="BA285" s="115"/>
      <c r="BB285" s="115"/>
      <c r="BC285" s="115"/>
      <c r="BD285" s="115"/>
      <c r="BE285" s="115"/>
      <c r="BF285" s="115"/>
      <c r="BG285" s="115"/>
      <c r="BH285" s="115"/>
      <c r="BI285" s="115"/>
      <c r="BJ285" s="115"/>
      <c r="BK285" s="115"/>
      <c r="BL285" s="115"/>
      <c r="BM285" s="115"/>
      <c r="BN285" s="115"/>
      <c r="BO285" s="115"/>
      <c r="BP285" s="115"/>
      <c r="BQ285" s="115"/>
      <c r="BR285" s="115"/>
      <c r="BS285" s="115"/>
      <c r="BT285" s="115"/>
      <c r="BU285" s="115"/>
      <c r="BV285" s="115"/>
      <c r="BW285" s="115"/>
      <c r="BX285" s="115"/>
      <c r="BY285" s="115"/>
      <c r="BZ285" s="115"/>
      <c r="CA285" s="115"/>
      <c r="CB285" s="115"/>
      <c r="CC285" s="115"/>
      <c r="CD285" s="115"/>
      <c r="CE285" s="115"/>
      <c r="CF285" s="115"/>
      <c r="CG285" s="115"/>
      <c r="CH285" s="115"/>
      <c r="CI285" s="115"/>
      <c r="CJ285" s="115"/>
      <c r="CK285" s="115"/>
      <c r="CL285" s="115"/>
      <c r="CM285" s="115"/>
      <c r="CN285" s="115"/>
      <c r="CO285" s="115"/>
      <c r="CP285" s="115"/>
      <c r="CQ285" s="115"/>
      <c r="CR285" s="115"/>
      <c r="CS285" s="115"/>
      <c r="CT285" s="115"/>
      <c r="CU285" s="115"/>
      <c r="CV285" s="115"/>
    </row>
    <row r="286" customFormat="false" ht="12.75" hidden="false" customHeight="false" outlineLevel="0" collapsed="false">
      <c r="C286" s="115"/>
      <c r="D286" s="115"/>
      <c r="E286" s="115"/>
      <c r="F286" s="115"/>
      <c r="G286" s="115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5"/>
      <c r="AC286" s="115"/>
      <c r="AD286" s="115"/>
      <c r="AE286" s="115"/>
      <c r="AF286" s="115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 t="n">
        <f aca="false">C286+AB286+AG286+AQ286</f>
        <v>0</v>
      </c>
      <c r="AW286" s="115"/>
      <c r="AX286" s="115"/>
      <c r="AY286" s="115"/>
      <c r="AZ286" s="115"/>
      <c r="BA286" s="115"/>
      <c r="BB286" s="115"/>
      <c r="BC286" s="115"/>
      <c r="BD286" s="115"/>
      <c r="BE286" s="115"/>
      <c r="BF286" s="115"/>
      <c r="BG286" s="115"/>
      <c r="BH286" s="115"/>
      <c r="BI286" s="115"/>
      <c r="BJ286" s="115"/>
      <c r="BK286" s="115"/>
      <c r="BL286" s="115"/>
      <c r="BM286" s="115"/>
      <c r="BN286" s="115"/>
      <c r="BO286" s="115"/>
      <c r="BP286" s="115"/>
      <c r="BQ286" s="115"/>
      <c r="BR286" s="115"/>
      <c r="BS286" s="115"/>
      <c r="BT286" s="115"/>
      <c r="BU286" s="115"/>
      <c r="BV286" s="115"/>
      <c r="BW286" s="115"/>
      <c r="BX286" s="115"/>
      <c r="BY286" s="115"/>
      <c r="BZ286" s="115"/>
      <c r="CA286" s="115"/>
      <c r="CB286" s="115"/>
      <c r="CC286" s="115"/>
      <c r="CD286" s="115"/>
      <c r="CE286" s="115"/>
      <c r="CF286" s="115"/>
      <c r="CG286" s="115"/>
      <c r="CH286" s="115"/>
      <c r="CI286" s="115"/>
      <c r="CJ286" s="115"/>
      <c r="CK286" s="115"/>
      <c r="CL286" s="115"/>
      <c r="CM286" s="115"/>
      <c r="CN286" s="115"/>
      <c r="CO286" s="115"/>
      <c r="CP286" s="115"/>
      <c r="CQ286" s="115"/>
      <c r="CR286" s="115"/>
      <c r="CS286" s="115"/>
      <c r="CT286" s="115"/>
      <c r="CU286" s="115"/>
      <c r="CV286" s="115"/>
    </row>
    <row r="287" customFormat="false" ht="12.75" hidden="false" customHeight="false" outlineLevel="0" collapsed="false">
      <c r="C287" s="115"/>
      <c r="D287" s="115"/>
      <c r="E287" s="115"/>
      <c r="F287" s="115"/>
      <c r="G287" s="115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 t="n">
        <f aca="false">C287+AB287+AG287+AQ287</f>
        <v>0</v>
      </c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  <c r="BK287" s="115"/>
      <c r="BL287" s="115"/>
      <c r="BM287" s="115"/>
      <c r="BN287" s="115"/>
      <c r="BO287" s="115"/>
      <c r="BP287" s="115"/>
      <c r="BQ287" s="115"/>
      <c r="BR287" s="115"/>
      <c r="BS287" s="115"/>
      <c r="BT287" s="115"/>
      <c r="BU287" s="115"/>
      <c r="BV287" s="115"/>
      <c r="BW287" s="115"/>
      <c r="BX287" s="115"/>
      <c r="BY287" s="115"/>
      <c r="BZ287" s="115"/>
      <c r="CA287" s="115"/>
      <c r="CB287" s="115"/>
      <c r="CC287" s="115"/>
      <c r="CD287" s="115"/>
      <c r="CE287" s="115"/>
      <c r="CF287" s="115"/>
      <c r="CG287" s="115"/>
      <c r="CH287" s="115"/>
      <c r="CI287" s="115"/>
      <c r="CJ287" s="115"/>
      <c r="CK287" s="115"/>
      <c r="CL287" s="115"/>
      <c r="CM287" s="115"/>
      <c r="CN287" s="115"/>
      <c r="CO287" s="115"/>
      <c r="CP287" s="115"/>
      <c r="CQ287" s="115"/>
      <c r="CR287" s="115"/>
      <c r="CS287" s="115"/>
      <c r="CT287" s="115"/>
      <c r="CU287" s="115"/>
      <c r="CV287" s="115"/>
    </row>
    <row r="288" customFormat="false" ht="12.75" hidden="false" customHeight="false" outlineLevel="0" collapsed="false">
      <c r="C288" s="115"/>
      <c r="D288" s="115"/>
      <c r="E288" s="115"/>
      <c r="F288" s="115"/>
      <c r="G288" s="115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5"/>
      <c r="AC288" s="115"/>
      <c r="AD288" s="115"/>
      <c r="AE288" s="115"/>
      <c r="AF288" s="115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 t="n">
        <f aca="false">C288+AB288+AG288+AQ288</f>
        <v>0</v>
      </c>
      <c r="AW288" s="115"/>
      <c r="AX288" s="115"/>
      <c r="AY288" s="115"/>
      <c r="AZ288" s="115"/>
      <c r="BA288" s="115"/>
      <c r="BB288" s="115"/>
      <c r="BC288" s="115"/>
      <c r="BD288" s="115"/>
      <c r="BE288" s="115"/>
      <c r="BF288" s="115"/>
      <c r="BG288" s="115"/>
      <c r="BH288" s="115"/>
      <c r="BI288" s="115"/>
      <c r="BJ288" s="115"/>
      <c r="BK288" s="115"/>
      <c r="BL288" s="115"/>
      <c r="BM288" s="115"/>
      <c r="BN288" s="115"/>
      <c r="BO288" s="115"/>
      <c r="BP288" s="115"/>
      <c r="BQ288" s="115"/>
      <c r="BR288" s="115"/>
      <c r="BS288" s="115"/>
      <c r="BT288" s="115"/>
      <c r="BU288" s="115"/>
      <c r="BV288" s="115"/>
      <c r="BW288" s="115"/>
      <c r="BX288" s="115"/>
      <c r="BY288" s="115"/>
      <c r="BZ288" s="115"/>
      <c r="CA288" s="115"/>
      <c r="CB288" s="115"/>
      <c r="CC288" s="115"/>
      <c r="CD288" s="115"/>
      <c r="CE288" s="115"/>
      <c r="CF288" s="115"/>
      <c r="CG288" s="115"/>
      <c r="CH288" s="115"/>
      <c r="CI288" s="115"/>
      <c r="CJ288" s="115"/>
      <c r="CK288" s="115"/>
      <c r="CL288" s="115"/>
      <c r="CM288" s="115"/>
      <c r="CN288" s="115"/>
      <c r="CO288" s="115"/>
      <c r="CP288" s="115"/>
      <c r="CQ288" s="115"/>
      <c r="CR288" s="115"/>
      <c r="CS288" s="115"/>
      <c r="CT288" s="115"/>
      <c r="CU288" s="115"/>
      <c r="CV288" s="115"/>
    </row>
    <row r="289" customFormat="false" ht="12.75" hidden="false" customHeight="false" outlineLevel="0" collapsed="false">
      <c r="C289" s="115"/>
      <c r="D289" s="115"/>
      <c r="E289" s="115"/>
      <c r="F289" s="115"/>
      <c r="G289" s="115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 t="n">
        <f aca="false">C289+AB289+AG289+AQ289</f>
        <v>0</v>
      </c>
      <c r="AW289" s="115"/>
      <c r="AX289" s="115"/>
      <c r="AY289" s="115"/>
      <c r="AZ289" s="115"/>
      <c r="BA289" s="115"/>
      <c r="BB289" s="115"/>
      <c r="BC289" s="115"/>
      <c r="BD289" s="115"/>
      <c r="BE289" s="115"/>
      <c r="BF289" s="115"/>
      <c r="BG289" s="115"/>
      <c r="BH289" s="115"/>
      <c r="BI289" s="115"/>
      <c r="BJ289" s="115"/>
      <c r="BK289" s="115"/>
      <c r="BL289" s="115"/>
      <c r="BM289" s="115"/>
      <c r="BN289" s="115"/>
      <c r="BO289" s="115"/>
      <c r="BP289" s="115"/>
      <c r="BQ289" s="115"/>
      <c r="BR289" s="115"/>
      <c r="BS289" s="115"/>
      <c r="BT289" s="115"/>
      <c r="BU289" s="115"/>
      <c r="BV289" s="115"/>
      <c r="BW289" s="115"/>
      <c r="BX289" s="115"/>
      <c r="BY289" s="115"/>
      <c r="BZ289" s="115"/>
      <c r="CA289" s="115"/>
      <c r="CB289" s="115"/>
      <c r="CC289" s="115"/>
      <c r="CD289" s="115"/>
      <c r="CE289" s="115"/>
      <c r="CF289" s="115"/>
      <c r="CG289" s="115"/>
      <c r="CH289" s="115"/>
      <c r="CI289" s="115"/>
      <c r="CJ289" s="115"/>
      <c r="CK289" s="115"/>
      <c r="CL289" s="115"/>
      <c r="CM289" s="115"/>
      <c r="CN289" s="115"/>
      <c r="CO289" s="115"/>
      <c r="CP289" s="115"/>
      <c r="CQ289" s="115"/>
      <c r="CR289" s="115"/>
      <c r="CS289" s="115"/>
      <c r="CT289" s="115"/>
      <c r="CU289" s="115"/>
      <c r="CV289" s="115"/>
    </row>
    <row r="290" customFormat="false" ht="12.75" hidden="false" customHeight="false" outlineLevel="0" collapsed="false">
      <c r="C290" s="115"/>
      <c r="D290" s="115"/>
      <c r="E290" s="115"/>
      <c r="F290" s="115"/>
      <c r="G290" s="115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5"/>
      <c r="AC290" s="115"/>
      <c r="AD290" s="115"/>
      <c r="AE290" s="115"/>
      <c r="AF290" s="115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 t="n">
        <f aca="false">C290+AB290+AG290+AQ290</f>
        <v>0</v>
      </c>
      <c r="AW290" s="115"/>
      <c r="AX290" s="115"/>
      <c r="AY290" s="115"/>
      <c r="AZ290" s="115"/>
      <c r="BA290" s="115"/>
      <c r="BB290" s="115"/>
      <c r="BC290" s="115"/>
      <c r="BD290" s="115"/>
      <c r="BE290" s="115"/>
      <c r="BF290" s="115"/>
      <c r="BG290" s="115"/>
      <c r="BH290" s="115"/>
      <c r="BI290" s="115"/>
      <c r="BJ290" s="115"/>
      <c r="BK290" s="115"/>
      <c r="BL290" s="115"/>
      <c r="BM290" s="115"/>
      <c r="BN290" s="115"/>
      <c r="BO290" s="115"/>
      <c r="BP290" s="115"/>
      <c r="BQ290" s="115"/>
      <c r="BR290" s="115"/>
      <c r="BS290" s="115"/>
      <c r="BT290" s="115"/>
      <c r="BU290" s="115"/>
      <c r="BV290" s="115"/>
      <c r="BW290" s="115"/>
      <c r="BX290" s="115"/>
      <c r="BY290" s="115"/>
      <c r="BZ290" s="115"/>
      <c r="CA290" s="115"/>
      <c r="CB290" s="115"/>
      <c r="CC290" s="115"/>
      <c r="CD290" s="115"/>
      <c r="CE290" s="115"/>
      <c r="CF290" s="115"/>
      <c r="CG290" s="115"/>
      <c r="CH290" s="115"/>
      <c r="CI290" s="115"/>
      <c r="CJ290" s="115"/>
      <c r="CK290" s="115"/>
      <c r="CL290" s="115"/>
      <c r="CM290" s="115"/>
      <c r="CN290" s="115"/>
      <c r="CO290" s="115"/>
      <c r="CP290" s="115"/>
      <c r="CQ290" s="115"/>
      <c r="CR290" s="115"/>
      <c r="CS290" s="115"/>
      <c r="CT290" s="115"/>
      <c r="CU290" s="115"/>
      <c r="CV290" s="115"/>
    </row>
    <row r="291" customFormat="false" ht="12.75" hidden="false" customHeight="false" outlineLevel="0" collapsed="false">
      <c r="C291" s="115"/>
      <c r="D291" s="115"/>
      <c r="E291" s="115"/>
      <c r="F291" s="115"/>
      <c r="G291" s="115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 t="n">
        <f aca="false">C291+AB291+AG291+AQ291</f>
        <v>0</v>
      </c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  <c r="BK291" s="115"/>
      <c r="BL291" s="115"/>
      <c r="BM291" s="115"/>
      <c r="BN291" s="115"/>
      <c r="BO291" s="115"/>
      <c r="BP291" s="115"/>
      <c r="BQ291" s="115"/>
      <c r="BR291" s="115"/>
      <c r="BS291" s="115"/>
      <c r="BT291" s="115"/>
      <c r="BU291" s="115"/>
      <c r="BV291" s="115"/>
      <c r="BW291" s="115"/>
      <c r="BX291" s="115"/>
      <c r="BY291" s="115"/>
      <c r="BZ291" s="115"/>
      <c r="CA291" s="115"/>
      <c r="CB291" s="115"/>
      <c r="CC291" s="115"/>
      <c r="CD291" s="115"/>
      <c r="CE291" s="115"/>
      <c r="CF291" s="115"/>
      <c r="CG291" s="115"/>
      <c r="CH291" s="115"/>
      <c r="CI291" s="115"/>
      <c r="CJ291" s="115"/>
      <c r="CK291" s="115"/>
      <c r="CL291" s="115"/>
      <c r="CM291" s="115"/>
      <c r="CN291" s="115"/>
      <c r="CO291" s="115"/>
      <c r="CP291" s="115"/>
      <c r="CQ291" s="115"/>
      <c r="CR291" s="115"/>
      <c r="CS291" s="115"/>
      <c r="CT291" s="115"/>
      <c r="CU291" s="115"/>
      <c r="CV291" s="115"/>
    </row>
    <row r="292" customFormat="false" ht="12.75" hidden="false" customHeight="false" outlineLevel="0" collapsed="false">
      <c r="C292" s="115"/>
      <c r="D292" s="115"/>
      <c r="E292" s="115"/>
      <c r="F292" s="115"/>
      <c r="G292" s="115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 t="n">
        <f aca="false">C292+AB292+AG292+AQ292</f>
        <v>0</v>
      </c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  <c r="BM292" s="115"/>
      <c r="BN292" s="115"/>
      <c r="BO292" s="115"/>
      <c r="BP292" s="115"/>
      <c r="BQ292" s="115"/>
      <c r="BR292" s="115"/>
      <c r="BS292" s="115"/>
      <c r="BT292" s="115"/>
      <c r="BU292" s="115"/>
      <c r="BV292" s="115"/>
      <c r="BW292" s="115"/>
      <c r="BX292" s="115"/>
      <c r="BY292" s="115"/>
      <c r="BZ292" s="115"/>
      <c r="CA292" s="115"/>
      <c r="CB292" s="115"/>
      <c r="CC292" s="115"/>
      <c r="CD292" s="115"/>
      <c r="CE292" s="115"/>
      <c r="CF292" s="115"/>
      <c r="CG292" s="115"/>
      <c r="CH292" s="115"/>
      <c r="CI292" s="115"/>
      <c r="CJ292" s="115"/>
      <c r="CK292" s="115"/>
      <c r="CL292" s="115"/>
      <c r="CM292" s="115"/>
      <c r="CN292" s="115"/>
      <c r="CO292" s="115"/>
      <c r="CP292" s="115"/>
      <c r="CQ292" s="115"/>
      <c r="CR292" s="115"/>
      <c r="CS292" s="115"/>
      <c r="CT292" s="115"/>
      <c r="CU292" s="115"/>
      <c r="CV292" s="115"/>
    </row>
    <row r="293" customFormat="false" ht="12.75" hidden="false" customHeight="false" outlineLevel="0" collapsed="false">
      <c r="C293" s="115"/>
      <c r="D293" s="115"/>
      <c r="E293" s="115"/>
      <c r="F293" s="115"/>
      <c r="G293" s="115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 t="n">
        <f aca="false">C293+AB293+AG293+AQ293</f>
        <v>0</v>
      </c>
      <c r="AW293" s="115"/>
      <c r="AX293" s="115"/>
      <c r="AY293" s="115"/>
      <c r="AZ293" s="115"/>
      <c r="BA293" s="115"/>
      <c r="BB293" s="115"/>
      <c r="BC293" s="115"/>
      <c r="BD293" s="115"/>
      <c r="BE293" s="115"/>
      <c r="BF293" s="115"/>
      <c r="BG293" s="115"/>
      <c r="BH293" s="115"/>
      <c r="BI293" s="115"/>
      <c r="BJ293" s="115"/>
      <c r="BK293" s="115"/>
      <c r="BL293" s="115"/>
      <c r="BM293" s="115"/>
      <c r="BN293" s="115"/>
      <c r="BO293" s="115"/>
      <c r="BP293" s="115"/>
      <c r="BQ293" s="115"/>
      <c r="BR293" s="115"/>
      <c r="BS293" s="115"/>
      <c r="BT293" s="115"/>
      <c r="BU293" s="115"/>
      <c r="BV293" s="115"/>
      <c r="BW293" s="115"/>
      <c r="BX293" s="115"/>
      <c r="BY293" s="115"/>
      <c r="BZ293" s="115"/>
      <c r="CA293" s="115"/>
      <c r="CB293" s="115"/>
      <c r="CC293" s="115"/>
      <c r="CD293" s="115"/>
      <c r="CE293" s="115"/>
      <c r="CF293" s="115"/>
      <c r="CG293" s="115"/>
      <c r="CH293" s="115"/>
      <c r="CI293" s="115"/>
      <c r="CJ293" s="115"/>
      <c r="CK293" s="115"/>
      <c r="CL293" s="115"/>
      <c r="CM293" s="115"/>
      <c r="CN293" s="115"/>
      <c r="CO293" s="115"/>
      <c r="CP293" s="115"/>
      <c r="CQ293" s="115"/>
      <c r="CR293" s="115"/>
      <c r="CS293" s="115"/>
      <c r="CT293" s="115"/>
      <c r="CU293" s="115"/>
      <c r="CV293" s="115"/>
    </row>
    <row r="294" customFormat="false" ht="12.75" hidden="false" customHeight="false" outlineLevel="0" collapsed="false">
      <c r="C294" s="115"/>
      <c r="D294" s="115"/>
      <c r="E294" s="115"/>
      <c r="F294" s="115"/>
      <c r="G294" s="115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 t="n">
        <f aca="false">C294+AB294+AG294+AQ294</f>
        <v>0</v>
      </c>
      <c r="AW294" s="115"/>
      <c r="AX294" s="115"/>
      <c r="AY294" s="115"/>
      <c r="AZ294" s="115"/>
      <c r="BA294" s="115"/>
      <c r="BB294" s="115"/>
      <c r="BC294" s="115"/>
      <c r="BD294" s="115"/>
      <c r="BE294" s="115"/>
      <c r="BF294" s="115"/>
      <c r="BG294" s="115"/>
      <c r="BH294" s="115"/>
      <c r="BI294" s="115"/>
      <c r="BJ294" s="115"/>
      <c r="BK294" s="115"/>
      <c r="BL294" s="115"/>
      <c r="BM294" s="115"/>
      <c r="BN294" s="115"/>
      <c r="BO294" s="115"/>
      <c r="BP294" s="115"/>
      <c r="BQ294" s="115"/>
      <c r="BR294" s="115"/>
      <c r="BS294" s="115"/>
      <c r="BT294" s="115"/>
      <c r="BU294" s="115"/>
      <c r="BV294" s="115"/>
      <c r="BW294" s="115"/>
      <c r="BX294" s="115"/>
      <c r="BY294" s="115"/>
      <c r="BZ294" s="115"/>
      <c r="CA294" s="115"/>
      <c r="CB294" s="115"/>
      <c r="CC294" s="115"/>
      <c r="CD294" s="115"/>
      <c r="CE294" s="115"/>
      <c r="CF294" s="115"/>
      <c r="CG294" s="115"/>
      <c r="CH294" s="115"/>
      <c r="CI294" s="115"/>
      <c r="CJ294" s="115"/>
      <c r="CK294" s="115"/>
      <c r="CL294" s="115"/>
      <c r="CM294" s="115"/>
      <c r="CN294" s="115"/>
      <c r="CO294" s="115"/>
      <c r="CP294" s="115"/>
      <c r="CQ294" s="115"/>
      <c r="CR294" s="115"/>
      <c r="CS294" s="115"/>
      <c r="CT294" s="115"/>
      <c r="CU294" s="115"/>
      <c r="CV294" s="115"/>
    </row>
    <row r="295" customFormat="false" ht="12.75" hidden="false" customHeight="false" outlineLevel="0" collapsed="false">
      <c r="C295" s="115"/>
      <c r="D295" s="115"/>
      <c r="E295" s="115"/>
      <c r="F295" s="115"/>
      <c r="G295" s="115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5"/>
      <c r="AC295" s="115"/>
      <c r="AD295" s="115"/>
      <c r="AE295" s="115"/>
      <c r="AF295" s="115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 t="n">
        <f aca="false">C295+AB295+AG295+AQ295</f>
        <v>0</v>
      </c>
      <c r="AW295" s="115"/>
      <c r="AX295" s="115"/>
      <c r="AY295" s="115"/>
      <c r="AZ295" s="115"/>
      <c r="BA295" s="115"/>
      <c r="BB295" s="115"/>
      <c r="BC295" s="115"/>
      <c r="BD295" s="115"/>
      <c r="BE295" s="115"/>
      <c r="BF295" s="115"/>
      <c r="BG295" s="115"/>
      <c r="BH295" s="115"/>
      <c r="BI295" s="115"/>
      <c r="BJ295" s="115"/>
      <c r="BK295" s="115"/>
      <c r="BL295" s="115"/>
      <c r="BM295" s="115"/>
      <c r="BN295" s="115"/>
      <c r="BO295" s="115"/>
      <c r="BP295" s="115"/>
      <c r="BQ295" s="115"/>
      <c r="BR295" s="115"/>
      <c r="BS295" s="115"/>
      <c r="BT295" s="115"/>
      <c r="BU295" s="115"/>
      <c r="BV295" s="115"/>
      <c r="BW295" s="115"/>
      <c r="BX295" s="115"/>
      <c r="BY295" s="115"/>
      <c r="BZ295" s="115"/>
      <c r="CA295" s="115"/>
      <c r="CB295" s="115"/>
      <c r="CC295" s="115"/>
      <c r="CD295" s="115"/>
      <c r="CE295" s="115"/>
      <c r="CF295" s="115"/>
      <c r="CG295" s="115"/>
      <c r="CH295" s="115"/>
      <c r="CI295" s="115"/>
      <c r="CJ295" s="115"/>
      <c r="CK295" s="115"/>
      <c r="CL295" s="115"/>
      <c r="CM295" s="115"/>
      <c r="CN295" s="115"/>
      <c r="CO295" s="115"/>
      <c r="CP295" s="115"/>
      <c r="CQ295" s="115"/>
      <c r="CR295" s="115"/>
      <c r="CS295" s="115"/>
      <c r="CT295" s="115"/>
      <c r="CU295" s="115"/>
      <c r="CV295" s="115"/>
    </row>
    <row r="296" customFormat="false" ht="12.75" hidden="false" customHeight="false" outlineLevel="0" collapsed="false">
      <c r="C296" s="115"/>
      <c r="D296" s="115"/>
      <c r="E296" s="115"/>
      <c r="F296" s="115"/>
      <c r="G296" s="115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5"/>
      <c r="AC296" s="115"/>
      <c r="AD296" s="115"/>
      <c r="AE296" s="115"/>
      <c r="AF296" s="115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 t="n">
        <f aca="false">C296+AB296+AG296+AQ296</f>
        <v>0</v>
      </c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  <c r="BK296" s="115"/>
      <c r="BL296" s="115"/>
      <c r="BM296" s="115"/>
      <c r="BN296" s="115"/>
      <c r="BO296" s="115"/>
      <c r="BP296" s="115"/>
      <c r="BQ296" s="115"/>
      <c r="BR296" s="115"/>
      <c r="BS296" s="115"/>
      <c r="BT296" s="115"/>
      <c r="BU296" s="115"/>
      <c r="BV296" s="115"/>
      <c r="BW296" s="115"/>
      <c r="BX296" s="115"/>
      <c r="BY296" s="115"/>
      <c r="BZ296" s="115"/>
      <c r="CA296" s="115"/>
      <c r="CB296" s="115"/>
      <c r="CC296" s="115"/>
      <c r="CD296" s="115"/>
      <c r="CE296" s="115"/>
      <c r="CF296" s="115"/>
      <c r="CG296" s="115"/>
      <c r="CH296" s="115"/>
      <c r="CI296" s="115"/>
      <c r="CJ296" s="115"/>
      <c r="CK296" s="115"/>
      <c r="CL296" s="115"/>
      <c r="CM296" s="115"/>
      <c r="CN296" s="115"/>
      <c r="CO296" s="115"/>
      <c r="CP296" s="115"/>
      <c r="CQ296" s="115"/>
      <c r="CR296" s="115"/>
      <c r="CS296" s="115"/>
      <c r="CT296" s="115"/>
      <c r="CU296" s="115"/>
      <c r="CV296" s="115"/>
    </row>
    <row r="297" customFormat="false" ht="12.75" hidden="false" customHeight="false" outlineLevel="0" collapsed="false">
      <c r="C297" s="115"/>
      <c r="D297" s="115"/>
      <c r="E297" s="115"/>
      <c r="F297" s="115"/>
      <c r="G297" s="115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5"/>
      <c r="AC297" s="115"/>
      <c r="AD297" s="115"/>
      <c r="AE297" s="115"/>
      <c r="AF297" s="115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 t="n">
        <f aca="false">C297+AB297+AG297+AQ297</f>
        <v>0</v>
      </c>
      <c r="AW297" s="115"/>
      <c r="AX297" s="115"/>
      <c r="AY297" s="115"/>
      <c r="AZ297" s="115"/>
      <c r="BA297" s="115"/>
      <c r="BB297" s="115"/>
      <c r="BC297" s="115"/>
      <c r="BD297" s="115"/>
      <c r="BE297" s="115"/>
      <c r="BF297" s="115"/>
      <c r="BG297" s="115"/>
      <c r="BH297" s="115"/>
      <c r="BI297" s="115"/>
      <c r="BJ297" s="115"/>
      <c r="BK297" s="115"/>
      <c r="BL297" s="115"/>
      <c r="BM297" s="115"/>
      <c r="BN297" s="115"/>
      <c r="BO297" s="115"/>
      <c r="BP297" s="115"/>
      <c r="BQ297" s="115"/>
      <c r="BR297" s="115"/>
      <c r="BS297" s="115"/>
      <c r="BT297" s="115"/>
      <c r="BU297" s="115"/>
      <c r="BV297" s="115"/>
      <c r="BW297" s="115"/>
      <c r="BX297" s="115"/>
      <c r="BY297" s="115"/>
      <c r="BZ297" s="115"/>
      <c r="CA297" s="115"/>
      <c r="CB297" s="115"/>
      <c r="CC297" s="115"/>
      <c r="CD297" s="115"/>
      <c r="CE297" s="115"/>
      <c r="CF297" s="115"/>
      <c r="CG297" s="115"/>
      <c r="CH297" s="115"/>
      <c r="CI297" s="115"/>
      <c r="CJ297" s="115"/>
      <c r="CK297" s="115"/>
      <c r="CL297" s="115"/>
      <c r="CM297" s="115"/>
      <c r="CN297" s="115"/>
      <c r="CO297" s="115"/>
      <c r="CP297" s="115"/>
      <c r="CQ297" s="115"/>
      <c r="CR297" s="115"/>
      <c r="CS297" s="115"/>
      <c r="CT297" s="115"/>
      <c r="CU297" s="115"/>
      <c r="CV297" s="115"/>
    </row>
    <row r="298" customFormat="false" ht="12.75" hidden="false" customHeight="false" outlineLevel="0" collapsed="false">
      <c r="C298" s="115"/>
      <c r="D298" s="115"/>
      <c r="E298" s="115"/>
      <c r="F298" s="115"/>
      <c r="G298" s="115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5"/>
      <c r="AC298" s="115"/>
      <c r="AD298" s="115"/>
      <c r="AE298" s="115"/>
      <c r="AF298" s="115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 t="n">
        <f aca="false">C298+AB298+AG298+AQ298</f>
        <v>0</v>
      </c>
      <c r="AW298" s="115"/>
      <c r="AX298" s="115"/>
      <c r="AY298" s="115"/>
      <c r="AZ298" s="115"/>
      <c r="BA298" s="115"/>
      <c r="BB298" s="115"/>
      <c r="BC298" s="115"/>
      <c r="BD298" s="115"/>
      <c r="BE298" s="115"/>
      <c r="BF298" s="115"/>
      <c r="BG298" s="115"/>
      <c r="BH298" s="115"/>
      <c r="BI298" s="115"/>
      <c r="BJ298" s="115"/>
      <c r="BK298" s="115"/>
      <c r="BL298" s="115"/>
      <c r="BM298" s="115"/>
      <c r="BN298" s="115"/>
      <c r="BO298" s="115"/>
      <c r="BP298" s="115"/>
      <c r="BQ298" s="115"/>
      <c r="BR298" s="115"/>
      <c r="BS298" s="115"/>
      <c r="BT298" s="115"/>
      <c r="BU298" s="115"/>
      <c r="BV298" s="115"/>
      <c r="BW298" s="115"/>
      <c r="BX298" s="115"/>
      <c r="BY298" s="115"/>
      <c r="BZ298" s="115"/>
      <c r="CA298" s="115"/>
      <c r="CB298" s="115"/>
      <c r="CC298" s="115"/>
      <c r="CD298" s="115"/>
      <c r="CE298" s="115"/>
      <c r="CF298" s="115"/>
      <c r="CG298" s="115"/>
      <c r="CH298" s="115"/>
      <c r="CI298" s="115"/>
      <c r="CJ298" s="115"/>
      <c r="CK298" s="115"/>
      <c r="CL298" s="115"/>
      <c r="CM298" s="115"/>
      <c r="CN298" s="115"/>
      <c r="CO298" s="115"/>
      <c r="CP298" s="115"/>
      <c r="CQ298" s="115"/>
      <c r="CR298" s="115"/>
      <c r="CS298" s="115"/>
      <c r="CT298" s="115"/>
      <c r="CU298" s="115"/>
      <c r="CV298" s="115"/>
    </row>
    <row r="299" customFormat="false" ht="12.75" hidden="false" customHeight="false" outlineLevel="0" collapsed="false">
      <c r="C299" s="115"/>
      <c r="D299" s="115"/>
      <c r="E299" s="115"/>
      <c r="F299" s="115"/>
      <c r="G299" s="115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5"/>
      <c r="AC299" s="115"/>
      <c r="AD299" s="115"/>
      <c r="AE299" s="115"/>
      <c r="AF299" s="115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 t="n">
        <f aca="false">C299+AB299+AG299+AQ299</f>
        <v>0</v>
      </c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15"/>
      <c r="BH299" s="115"/>
      <c r="BI299" s="115"/>
      <c r="BJ299" s="115"/>
      <c r="BK299" s="115"/>
      <c r="BL299" s="115"/>
      <c r="BM299" s="115"/>
      <c r="BN299" s="115"/>
      <c r="BO299" s="115"/>
      <c r="BP299" s="115"/>
      <c r="BQ299" s="115"/>
      <c r="BR299" s="115"/>
      <c r="BS299" s="115"/>
      <c r="BT299" s="115"/>
      <c r="BU299" s="115"/>
      <c r="BV299" s="115"/>
      <c r="BW299" s="115"/>
      <c r="BX299" s="115"/>
      <c r="BY299" s="115"/>
      <c r="BZ299" s="115"/>
      <c r="CA299" s="115"/>
      <c r="CB299" s="115"/>
      <c r="CC299" s="115"/>
      <c r="CD299" s="115"/>
      <c r="CE299" s="115"/>
      <c r="CF299" s="115"/>
      <c r="CG299" s="115"/>
      <c r="CH299" s="115"/>
      <c r="CI299" s="115"/>
      <c r="CJ299" s="115"/>
      <c r="CK299" s="115"/>
      <c r="CL299" s="115"/>
      <c r="CM299" s="115"/>
      <c r="CN299" s="115"/>
      <c r="CO299" s="115"/>
      <c r="CP299" s="115"/>
      <c r="CQ299" s="115"/>
      <c r="CR299" s="115"/>
      <c r="CS299" s="115"/>
      <c r="CT299" s="115"/>
      <c r="CU299" s="115"/>
      <c r="CV299" s="115"/>
    </row>
    <row r="300" customFormat="false" ht="12.75" hidden="false" customHeight="false" outlineLevel="0" collapsed="false">
      <c r="C300" s="115"/>
      <c r="D300" s="115"/>
      <c r="E300" s="115"/>
      <c r="F300" s="115"/>
      <c r="G300" s="115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 t="n">
        <f aca="false">C300+AB300+AG300+AQ300</f>
        <v>0</v>
      </c>
      <c r="AW300" s="115"/>
      <c r="AX300" s="115"/>
      <c r="AY300" s="115"/>
      <c r="AZ300" s="115"/>
      <c r="BA300" s="115"/>
      <c r="BB300" s="115"/>
      <c r="BC300" s="115"/>
      <c r="BD300" s="115"/>
      <c r="BE300" s="115"/>
      <c r="BF300" s="115"/>
      <c r="BG300" s="115"/>
      <c r="BH300" s="115"/>
      <c r="BI300" s="115"/>
      <c r="BJ300" s="115"/>
      <c r="BK300" s="115"/>
      <c r="BL300" s="115"/>
      <c r="BM300" s="115"/>
      <c r="BN300" s="115"/>
      <c r="BO300" s="115"/>
      <c r="BP300" s="115"/>
      <c r="BQ300" s="115"/>
      <c r="BR300" s="115"/>
      <c r="BS300" s="115"/>
      <c r="BT300" s="115"/>
      <c r="BU300" s="115"/>
      <c r="BV300" s="115"/>
      <c r="BW300" s="115"/>
      <c r="BX300" s="115"/>
      <c r="BY300" s="115"/>
      <c r="BZ300" s="115"/>
      <c r="CA300" s="115"/>
      <c r="CB300" s="115"/>
      <c r="CC300" s="115"/>
      <c r="CD300" s="115"/>
      <c r="CE300" s="115"/>
      <c r="CF300" s="115"/>
      <c r="CG300" s="115"/>
      <c r="CH300" s="115"/>
      <c r="CI300" s="115"/>
      <c r="CJ300" s="115"/>
      <c r="CK300" s="115"/>
      <c r="CL300" s="115"/>
      <c r="CM300" s="115"/>
      <c r="CN300" s="115"/>
      <c r="CO300" s="115"/>
      <c r="CP300" s="115"/>
      <c r="CQ300" s="115"/>
      <c r="CR300" s="115"/>
      <c r="CS300" s="115"/>
      <c r="CT300" s="115"/>
      <c r="CU300" s="115"/>
      <c r="CV300" s="115"/>
    </row>
    <row r="301" customFormat="false" ht="12.75" hidden="false" customHeight="false" outlineLevel="0" collapsed="false">
      <c r="C301" s="115"/>
      <c r="D301" s="115"/>
      <c r="E301" s="115"/>
      <c r="F301" s="115"/>
      <c r="G301" s="115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 t="n">
        <f aca="false">C301+AB301+AG301+AQ301</f>
        <v>0</v>
      </c>
      <c r="AW301" s="115"/>
      <c r="AX301" s="115"/>
      <c r="AY301" s="115"/>
      <c r="AZ301" s="115"/>
      <c r="BA301" s="115"/>
      <c r="BB301" s="115"/>
      <c r="BC301" s="115"/>
      <c r="BD301" s="115"/>
      <c r="BE301" s="115"/>
      <c r="BF301" s="115"/>
      <c r="BG301" s="115"/>
      <c r="BH301" s="115"/>
      <c r="BI301" s="115"/>
      <c r="BJ301" s="115"/>
      <c r="BK301" s="115"/>
      <c r="BL301" s="115"/>
      <c r="BM301" s="115"/>
      <c r="BN301" s="115"/>
      <c r="BO301" s="115"/>
      <c r="BP301" s="115"/>
      <c r="BQ301" s="115"/>
      <c r="BR301" s="115"/>
      <c r="BS301" s="115"/>
      <c r="BT301" s="115"/>
      <c r="BU301" s="115"/>
      <c r="BV301" s="115"/>
      <c r="BW301" s="115"/>
      <c r="BX301" s="115"/>
      <c r="BY301" s="115"/>
      <c r="BZ301" s="115"/>
      <c r="CA301" s="115"/>
      <c r="CB301" s="115"/>
      <c r="CC301" s="115"/>
      <c r="CD301" s="115"/>
      <c r="CE301" s="115"/>
      <c r="CF301" s="115"/>
      <c r="CG301" s="115"/>
      <c r="CH301" s="115"/>
      <c r="CI301" s="115"/>
      <c r="CJ301" s="115"/>
      <c r="CK301" s="115"/>
      <c r="CL301" s="115"/>
      <c r="CM301" s="115"/>
      <c r="CN301" s="115"/>
      <c r="CO301" s="115"/>
      <c r="CP301" s="115"/>
      <c r="CQ301" s="115"/>
      <c r="CR301" s="115"/>
      <c r="CS301" s="115"/>
      <c r="CT301" s="115"/>
      <c r="CU301" s="115"/>
      <c r="CV301" s="115"/>
    </row>
    <row r="302" customFormat="false" ht="12.75" hidden="false" customHeight="false" outlineLevel="0" collapsed="false">
      <c r="C302" s="115"/>
      <c r="D302" s="115"/>
      <c r="E302" s="115"/>
      <c r="F302" s="115"/>
      <c r="G302" s="115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 t="n">
        <f aca="false">C302+AB302+AG302+AQ302</f>
        <v>0</v>
      </c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  <c r="BK302" s="115"/>
      <c r="BL302" s="115"/>
      <c r="BM302" s="115"/>
      <c r="BN302" s="115"/>
      <c r="BO302" s="115"/>
      <c r="BP302" s="115"/>
      <c r="BQ302" s="115"/>
      <c r="BR302" s="115"/>
      <c r="BS302" s="115"/>
      <c r="BT302" s="115"/>
      <c r="BU302" s="115"/>
      <c r="BV302" s="115"/>
      <c r="BW302" s="115"/>
      <c r="BX302" s="115"/>
      <c r="BY302" s="115"/>
      <c r="BZ302" s="115"/>
      <c r="CA302" s="115"/>
      <c r="CB302" s="115"/>
      <c r="CC302" s="115"/>
      <c r="CD302" s="115"/>
      <c r="CE302" s="115"/>
      <c r="CF302" s="115"/>
      <c r="CG302" s="115"/>
      <c r="CH302" s="115"/>
      <c r="CI302" s="115"/>
      <c r="CJ302" s="115"/>
      <c r="CK302" s="115"/>
      <c r="CL302" s="115"/>
      <c r="CM302" s="115"/>
      <c r="CN302" s="115"/>
      <c r="CO302" s="115"/>
      <c r="CP302" s="115"/>
      <c r="CQ302" s="115"/>
      <c r="CR302" s="115"/>
      <c r="CS302" s="115"/>
      <c r="CT302" s="115"/>
      <c r="CU302" s="115"/>
      <c r="CV302" s="115"/>
    </row>
    <row r="303" customFormat="false" ht="12.75" hidden="false" customHeight="false" outlineLevel="0" collapsed="false">
      <c r="C303" s="115"/>
      <c r="D303" s="115"/>
      <c r="E303" s="115"/>
      <c r="F303" s="115"/>
      <c r="G303" s="115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 t="n">
        <f aca="false">C303+AB303+AG303+AQ303</f>
        <v>0</v>
      </c>
      <c r="AW303" s="115"/>
      <c r="AX303" s="115"/>
      <c r="AY303" s="115"/>
      <c r="AZ303" s="115"/>
      <c r="BA303" s="115"/>
      <c r="BB303" s="115"/>
      <c r="BC303" s="115"/>
      <c r="BD303" s="115"/>
      <c r="BE303" s="115"/>
      <c r="BF303" s="115"/>
      <c r="BG303" s="115"/>
      <c r="BH303" s="115"/>
      <c r="BI303" s="115"/>
      <c r="BJ303" s="115"/>
      <c r="BK303" s="115"/>
      <c r="BL303" s="115"/>
      <c r="BM303" s="115"/>
      <c r="BN303" s="115"/>
      <c r="BO303" s="115"/>
      <c r="BP303" s="115"/>
      <c r="BQ303" s="115"/>
      <c r="BR303" s="115"/>
      <c r="BS303" s="115"/>
      <c r="BT303" s="115"/>
      <c r="BU303" s="115"/>
      <c r="BV303" s="115"/>
      <c r="BW303" s="115"/>
      <c r="BX303" s="115"/>
      <c r="BY303" s="115"/>
      <c r="BZ303" s="115"/>
      <c r="CA303" s="115"/>
      <c r="CB303" s="115"/>
      <c r="CC303" s="115"/>
      <c r="CD303" s="115"/>
      <c r="CE303" s="115"/>
      <c r="CF303" s="115"/>
      <c r="CG303" s="115"/>
      <c r="CH303" s="115"/>
      <c r="CI303" s="115"/>
      <c r="CJ303" s="115"/>
      <c r="CK303" s="115"/>
      <c r="CL303" s="115"/>
      <c r="CM303" s="115"/>
      <c r="CN303" s="115"/>
      <c r="CO303" s="115"/>
      <c r="CP303" s="115"/>
      <c r="CQ303" s="115"/>
      <c r="CR303" s="115"/>
      <c r="CS303" s="115"/>
      <c r="CT303" s="115"/>
      <c r="CU303" s="115"/>
      <c r="CV303" s="115"/>
    </row>
    <row r="304" customFormat="false" ht="12.75" hidden="false" customHeight="false" outlineLevel="0" collapsed="false">
      <c r="C304" s="115"/>
      <c r="D304" s="115"/>
      <c r="E304" s="115"/>
      <c r="F304" s="115"/>
      <c r="G304" s="115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 t="n">
        <f aca="false">C304+AB304+AG304+AQ304</f>
        <v>0</v>
      </c>
      <c r="AW304" s="115"/>
      <c r="AX304" s="115"/>
      <c r="AY304" s="115"/>
      <c r="AZ304" s="115"/>
      <c r="BA304" s="115"/>
      <c r="BB304" s="115"/>
      <c r="BC304" s="115"/>
      <c r="BD304" s="115"/>
      <c r="BE304" s="115"/>
      <c r="BF304" s="115"/>
      <c r="BG304" s="115"/>
      <c r="BH304" s="115"/>
      <c r="BI304" s="115"/>
      <c r="BJ304" s="115"/>
      <c r="BK304" s="115"/>
      <c r="BL304" s="115"/>
      <c r="BM304" s="115"/>
      <c r="BN304" s="115"/>
      <c r="BO304" s="115"/>
      <c r="BP304" s="115"/>
      <c r="BQ304" s="115"/>
      <c r="BR304" s="115"/>
      <c r="BS304" s="115"/>
      <c r="BT304" s="115"/>
      <c r="BU304" s="115"/>
      <c r="BV304" s="115"/>
      <c r="BW304" s="115"/>
      <c r="BX304" s="115"/>
      <c r="BY304" s="115"/>
      <c r="BZ304" s="115"/>
      <c r="CA304" s="115"/>
      <c r="CB304" s="115"/>
      <c r="CC304" s="115"/>
      <c r="CD304" s="115"/>
      <c r="CE304" s="115"/>
      <c r="CF304" s="115"/>
      <c r="CG304" s="115"/>
      <c r="CH304" s="115"/>
      <c r="CI304" s="115"/>
      <c r="CJ304" s="115"/>
      <c r="CK304" s="115"/>
      <c r="CL304" s="115"/>
      <c r="CM304" s="115"/>
      <c r="CN304" s="115"/>
      <c r="CO304" s="115"/>
      <c r="CP304" s="115"/>
      <c r="CQ304" s="115"/>
      <c r="CR304" s="115"/>
      <c r="CS304" s="115"/>
      <c r="CT304" s="115"/>
      <c r="CU304" s="115"/>
      <c r="CV304" s="115"/>
    </row>
    <row r="305" customFormat="false" ht="12.75" hidden="false" customHeight="false" outlineLevel="0" collapsed="false">
      <c r="C305" s="115"/>
      <c r="D305" s="115"/>
      <c r="E305" s="115"/>
      <c r="F305" s="115"/>
      <c r="G305" s="115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 t="n">
        <f aca="false">C305+AB305+AG305+AQ305</f>
        <v>0</v>
      </c>
      <c r="AW305" s="115"/>
      <c r="AX305" s="115"/>
      <c r="AY305" s="115"/>
      <c r="AZ305" s="115"/>
      <c r="BA305" s="115"/>
      <c r="BB305" s="115"/>
      <c r="BC305" s="115"/>
      <c r="BD305" s="115"/>
      <c r="BE305" s="115"/>
      <c r="BF305" s="115"/>
      <c r="BG305" s="115"/>
      <c r="BH305" s="115"/>
      <c r="BI305" s="115"/>
      <c r="BJ305" s="115"/>
      <c r="BK305" s="115"/>
      <c r="BL305" s="115"/>
      <c r="BM305" s="115"/>
      <c r="BN305" s="115"/>
      <c r="BO305" s="115"/>
      <c r="BP305" s="115"/>
      <c r="BQ305" s="115"/>
      <c r="BR305" s="115"/>
      <c r="BS305" s="115"/>
      <c r="BT305" s="115"/>
      <c r="BU305" s="115"/>
      <c r="BV305" s="115"/>
      <c r="BW305" s="115"/>
      <c r="BX305" s="115"/>
      <c r="BY305" s="115"/>
      <c r="BZ305" s="115"/>
      <c r="CA305" s="115"/>
      <c r="CB305" s="115"/>
      <c r="CC305" s="115"/>
      <c r="CD305" s="115"/>
      <c r="CE305" s="115"/>
      <c r="CF305" s="115"/>
      <c r="CG305" s="115"/>
      <c r="CH305" s="115"/>
      <c r="CI305" s="115"/>
      <c r="CJ305" s="115"/>
      <c r="CK305" s="115"/>
      <c r="CL305" s="115"/>
      <c r="CM305" s="115"/>
      <c r="CN305" s="115"/>
      <c r="CO305" s="115"/>
      <c r="CP305" s="115"/>
      <c r="CQ305" s="115"/>
      <c r="CR305" s="115"/>
      <c r="CS305" s="115"/>
      <c r="CT305" s="115"/>
      <c r="CU305" s="115"/>
      <c r="CV305" s="115"/>
    </row>
    <row r="306" customFormat="false" ht="12.75" hidden="false" customHeight="false" outlineLevel="0" collapsed="false">
      <c r="C306" s="115"/>
      <c r="D306" s="115"/>
      <c r="E306" s="115"/>
      <c r="F306" s="115"/>
      <c r="G306" s="115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 t="n">
        <f aca="false">C306+AB306+AG306+AQ306</f>
        <v>0</v>
      </c>
      <c r="AW306" s="115"/>
      <c r="AX306" s="115"/>
      <c r="AY306" s="115"/>
      <c r="AZ306" s="115"/>
      <c r="BA306" s="115"/>
      <c r="BB306" s="115"/>
      <c r="BC306" s="115"/>
      <c r="BD306" s="115"/>
      <c r="BE306" s="115"/>
      <c r="BF306" s="117"/>
      <c r="BG306" s="115"/>
      <c r="BH306" s="115"/>
      <c r="BI306" s="115"/>
      <c r="BJ306" s="115"/>
      <c r="BK306" s="115"/>
      <c r="BL306" s="115"/>
      <c r="BM306" s="115"/>
      <c r="BN306" s="115"/>
      <c r="BO306" s="115"/>
      <c r="BP306" s="115"/>
      <c r="BQ306" s="115"/>
      <c r="BR306" s="115"/>
      <c r="BS306" s="115"/>
      <c r="BT306" s="115"/>
      <c r="BU306" s="115"/>
      <c r="BV306" s="115"/>
      <c r="BW306" s="115"/>
      <c r="BX306" s="115"/>
      <c r="BY306" s="115"/>
      <c r="BZ306" s="115"/>
      <c r="CA306" s="115"/>
      <c r="CB306" s="115"/>
      <c r="CC306" s="115"/>
      <c r="CD306" s="115"/>
      <c r="CE306" s="115"/>
      <c r="CF306" s="115"/>
      <c r="CG306" s="115"/>
      <c r="CH306" s="115"/>
      <c r="CI306" s="115"/>
      <c r="CJ306" s="115"/>
      <c r="CK306" s="115"/>
      <c r="CL306" s="115"/>
      <c r="CM306" s="115"/>
      <c r="CN306" s="115"/>
      <c r="CO306" s="115"/>
      <c r="CP306" s="115"/>
      <c r="CQ306" s="115"/>
      <c r="CR306" s="115"/>
      <c r="CS306" s="115"/>
      <c r="CT306" s="115"/>
      <c r="CU306" s="115"/>
      <c r="CV306" s="115"/>
    </row>
    <row r="307" customFormat="false" ht="12.75" hidden="false" customHeight="false" outlineLevel="0" collapsed="false">
      <c r="C307" s="115"/>
      <c r="D307" s="115"/>
      <c r="E307" s="115"/>
      <c r="F307" s="115"/>
      <c r="G307" s="115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 t="n">
        <f aca="false">C307+AB307+AG307+AQ307</f>
        <v>0</v>
      </c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27"/>
      <c r="BG307" s="115"/>
      <c r="BH307" s="115"/>
      <c r="BI307" s="115"/>
      <c r="BJ307" s="115"/>
      <c r="BK307" s="115"/>
      <c r="BL307" s="115"/>
      <c r="BM307" s="115"/>
      <c r="BN307" s="115"/>
      <c r="BO307" s="115"/>
      <c r="BP307" s="115"/>
      <c r="BQ307" s="115"/>
      <c r="BR307" s="115"/>
      <c r="BS307" s="115"/>
      <c r="BT307" s="115"/>
      <c r="BU307" s="115"/>
      <c r="BV307" s="115"/>
      <c r="BW307" s="115"/>
      <c r="BX307" s="115"/>
      <c r="BY307" s="115"/>
      <c r="BZ307" s="115"/>
      <c r="CA307" s="115"/>
      <c r="CB307" s="115"/>
      <c r="CC307" s="115"/>
      <c r="CD307" s="115"/>
      <c r="CE307" s="115"/>
      <c r="CF307" s="115"/>
      <c r="CG307" s="115"/>
      <c r="CH307" s="115"/>
      <c r="CI307" s="115"/>
      <c r="CJ307" s="115"/>
      <c r="CK307" s="115"/>
      <c r="CL307" s="115"/>
      <c r="CM307" s="115"/>
      <c r="CN307" s="115"/>
      <c r="CO307" s="115"/>
      <c r="CP307" s="115"/>
      <c r="CQ307" s="115"/>
      <c r="CR307" s="115"/>
      <c r="CS307" s="115"/>
      <c r="CT307" s="115"/>
      <c r="CU307" s="115"/>
      <c r="CV307" s="115"/>
    </row>
    <row r="308" customFormat="false" ht="12.75" hidden="false" customHeight="false" outlineLevel="0" collapsed="false">
      <c r="C308" s="115"/>
      <c r="D308" s="115"/>
      <c r="E308" s="115"/>
      <c r="F308" s="115"/>
      <c r="G308" s="115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 t="n">
        <f aca="false">C308+AB308+AG308+AQ308</f>
        <v>0</v>
      </c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27"/>
      <c r="BG308" s="115"/>
      <c r="BH308" s="115"/>
      <c r="BI308" s="115"/>
      <c r="BJ308" s="115"/>
      <c r="BK308" s="115"/>
      <c r="BL308" s="115"/>
      <c r="BM308" s="115"/>
      <c r="BN308" s="115"/>
      <c r="BO308" s="115"/>
      <c r="BP308" s="115"/>
      <c r="BQ308" s="115"/>
      <c r="BR308" s="115"/>
      <c r="BS308" s="115"/>
      <c r="BT308" s="115"/>
      <c r="BU308" s="115"/>
      <c r="BV308" s="115"/>
      <c r="BW308" s="115"/>
      <c r="BX308" s="115"/>
      <c r="BY308" s="115"/>
      <c r="BZ308" s="115"/>
      <c r="CA308" s="115"/>
      <c r="CB308" s="115"/>
      <c r="CC308" s="115"/>
      <c r="CD308" s="115"/>
      <c r="CE308" s="115"/>
      <c r="CF308" s="115"/>
      <c r="CG308" s="115"/>
      <c r="CH308" s="115"/>
      <c r="CI308" s="115"/>
      <c r="CJ308" s="115"/>
      <c r="CK308" s="115"/>
      <c r="CL308" s="115"/>
      <c r="CM308" s="115"/>
      <c r="CN308" s="115"/>
      <c r="CO308" s="115"/>
      <c r="CP308" s="115"/>
      <c r="CQ308" s="115"/>
      <c r="CR308" s="115"/>
      <c r="CS308" s="115"/>
      <c r="CT308" s="115"/>
      <c r="CU308" s="115"/>
      <c r="CV308" s="115"/>
    </row>
    <row r="309" customFormat="false" ht="12.75" hidden="false" customHeight="false" outlineLevel="0" collapsed="false">
      <c r="C309" s="115"/>
      <c r="D309" s="115"/>
      <c r="E309" s="115"/>
      <c r="F309" s="115"/>
      <c r="G309" s="115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 t="n">
        <f aca="false">C309+AB309+AG309+AQ309</f>
        <v>0</v>
      </c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27"/>
      <c r="BG309" s="115"/>
      <c r="BH309" s="115"/>
      <c r="BI309" s="115"/>
      <c r="BJ309" s="115"/>
      <c r="BK309" s="115"/>
      <c r="BL309" s="115"/>
      <c r="BM309" s="115"/>
      <c r="BN309" s="115"/>
      <c r="BO309" s="115"/>
      <c r="BP309" s="115"/>
      <c r="BQ309" s="115"/>
      <c r="BR309" s="115"/>
      <c r="BS309" s="115"/>
      <c r="BT309" s="115"/>
      <c r="BU309" s="115"/>
      <c r="BV309" s="115"/>
      <c r="BW309" s="115"/>
      <c r="BX309" s="115"/>
      <c r="BY309" s="115"/>
      <c r="BZ309" s="115"/>
      <c r="CA309" s="115"/>
      <c r="CB309" s="115"/>
      <c r="CC309" s="115"/>
      <c r="CD309" s="115"/>
      <c r="CE309" s="115"/>
      <c r="CF309" s="115"/>
      <c r="CG309" s="115"/>
      <c r="CH309" s="115"/>
      <c r="CI309" s="115"/>
      <c r="CJ309" s="115"/>
      <c r="CK309" s="115"/>
      <c r="CL309" s="115"/>
      <c r="CM309" s="115"/>
      <c r="CN309" s="115"/>
      <c r="CO309" s="115"/>
      <c r="CP309" s="115"/>
      <c r="CQ309" s="115"/>
      <c r="CR309" s="115"/>
      <c r="CS309" s="115"/>
      <c r="CT309" s="115"/>
      <c r="CU309" s="115"/>
      <c r="CV309" s="115"/>
    </row>
    <row r="310" customFormat="false" ht="12.75" hidden="false" customHeight="false" outlineLevel="0" collapsed="false">
      <c r="C310" s="115"/>
      <c r="D310" s="115"/>
      <c r="E310" s="115"/>
      <c r="F310" s="115"/>
      <c r="G310" s="115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 t="n">
        <f aca="false">C310+AB310+AG310+AQ310</f>
        <v>0</v>
      </c>
      <c r="AW310" s="115"/>
      <c r="AX310" s="115"/>
      <c r="AY310" s="115"/>
      <c r="AZ310" s="115"/>
      <c r="BA310" s="115"/>
      <c r="BB310" s="115"/>
      <c r="BC310" s="115"/>
      <c r="BD310" s="115"/>
      <c r="BE310" s="115"/>
      <c r="BF310" s="118"/>
      <c r="BG310" s="115"/>
      <c r="BH310" s="115"/>
      <c r="BI310" s="115"/>
      <c r="BJ310" s="115"/>
      <c r="BK310" s="115"/>
      <c r="BL310" s="115"/>
      <c r="BM310" s="115"/>
      <c r="BN310" s="115"/>
      <c r="BO310" s="115"/>
      <c r="BP310" s="115"/>
      <c r="BQ310" s="115"/>
      <c r="BR310" s="115"/>
      <c r="BS310" s="115"/>
      <c r="BT310" s="115"/>
      <c r="BU310" s="115"/>
      <c r="BV310" s="115"/>
      <c r="BW310" s="115"/>
      <c r="BX310" s="115"/>
      <c r="BY310" s="115"/>
      <c r="BZ310" s="115"/>
      <c r="CA310" s="115"/>
      <c r="CB310" s="115"/>
      <c r="CC310" s="115"/>
      <c r="CD310" s="115"/>
      <c r="CE310" s="115"/>
      <c r="CF310" s="115"/>
      <c r="CG310" s="115"/>
      <c r="CH310" s="115"/>
      <c r="CI310" s="115"/>
      <c r="CJ310" s="115"/>
      <c r="CK310" s="115"/>
      <c r="CL310" s="115"/>
      <c r="CM310" s="115"/>
      <c r="CN310" s="115"/>
      <c r="CO310" s="115"/>
      <c r="CP310" s="115"/>
      <c r="CQ310" s="115"/>
      <c r="CR310" s="115"/>
      <c r="CS310" s="115"/>
      <c r="CT310" s="115"/>
      <c r="CU310" s="115"/>
      <c r="CV310" s="115"/>
    </row>
    <row r="311" customFormat="false" ht="12.75" hidden="false" customHeight="false" outlineLevel="0" collapsed="false">
      <c r="C311" s="115"/>
      <c r="D311" s="115"/>
      <c r="E311" s="115"/>
      <c r="F311" s="115"/>
      <c r="G311" s="115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 t="n">
        <f aca="false">C311+AB311+AG311+AQ311</f>
        <v>0</v>
      </c>
      <c r="AW311" s="115"/>
      <c r="AX311" s="115"/>
      <c r="AY311" s="115"/>
      <c r="AZ311" s="115"/>
      <c r="BA311" s="115"/>
      <c r="BB311" s="115"/>
      <c r="BC311" s="115"/>
      <c r="BD311" s="115"/>
      <c r="BE311" s="115"/>
      <c r="BF311" s="27"/>
      <c r="BG311" s="115"/>
      <c r="BH311" s="115"/>
      <c r="BI311" s="115"/>
      <c r="BJ311" s="115"/>
      <c r="BK311" s="115"/>
      <c r="BL311" s="115"/>
      <c r="BM311" s="115"/>
      <c r="BN311" s="115"/>
      <c r="BO311" s="115"/>
      <c r="BP311" s="115"/>
      <c r="BQ311" s="115"/>
      <c r="BR311" s="115"/>
      <c r="BS311" s="115"/>
      <c r="BT311" s="115"/>
      <c r="BU311" s="115"/>
      <c r="BV311" s="115"/>
      <c r="BW311" s="115"/>
      <c r="BX311" s="115"/>
      <c r="BY311" s="115"/>
      <c r="BZ311" s="115"/>
      <c r="CA311" s="115"/>
      <c r="CB311" s="115"/>
      <c r="CC311" s="115"/>
      <c r="CD311" s="115"/>
      <c r="CE311" s="115"/>
      <c r="CF311" s="115"/>
      <c r="CG311" s="115"/>
      <c r="CH311" s="115"/>
      <c r="CI311" s="115"/>
      <c r="CJ311" s="115"/>
      <c r="CK311" s="115"/>
      <c r="CL311" s="115"/>
      <c r="CM311" s="115"/>
      <c r="CN311" s="115"/>
      <c r="CO311" s="115"/>
      <c r="CP311" s="115"/>
      <c r="CQ311" s="115"/>
      <c r="CR311" s="115"/>
      <c r="CS311" s="115"/>
      <c r="CT311" s="115"/>
      <c r="CU311" s="115"/>
      <c r="CV311" s="115"/>
    </row>
    <row r="312" customFormat="false" ht="12.75" hidden="false" customHeight="false" outlineLevel="0" collapsed="false">
      <c r="C312" s="115"/>
      <c r="D312" s="115"/>
      <c r="E312" s="115"/>
      <c r="F312" s="115"/>
      <c r="G312" s="115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 t="n">
        <f aca="false">C312+AB312+AG312+AQ312</f>
        <v>0</v>
      </c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27"/>
      <c r="BG312" s="115"/>
      <c r="BH312" s="115"/>
      <c r="BI312" s="115"/>
      <c r="BJ312" s="115"/>
      <c r="BK312" s="115"/>
      <c r="BL312" s="115"/>
      <c r="BM312" s="115"/>
      <c r="BN312" s="115"/>
      <c r="BO312" s="115"/>
      <c r="BP312" s="115"/>
      <c r="BQ312" s="115"/>
      <c r="BR312" s="115"/>
      <c r="BS312" s="115"/>
      <c r="BT312" s="115"/>
      <c r="BU312" s="115"/>
      <c r="BV312" s="115"/>
      <c r="BW312" s="115"/>
      <c r="BX312" s="115"/>
      <c r="BY312" s="115"/>
      <c r="BZ312" s="115"/>
      <c r="CA312" s="115"/>
      <c r="CB312" s="115"/>
      <c r="CC312" s="115"/>
      <c r="CD312" s="115"/>
      <c r="CE312" s="115"/>
      <c r="CF312" s="115"/>
      <c r="CG312" s="115"/>
      <c r="CH312" s="115"/>
      <c r="CI312" s="115"/>
      <c r="CJ312" s="115"/>
      <c r="CK312" s="115"/>
      <c r="CL312" s="115"/>
      <c r="CM312" s="115"/>
      <c r="CN312" s="115"/>
      <c r="CO312" s="115"/>
      <c r="CP312" s="115"/>
      <c r="CQ312" s="115"/>
      <c r="CR312" s="115"/>
      <c r="CS312" s="115"/>
      <c r="CT312" s="115"/>
      <c r="CU312" s="115"/>
      <c r="CV312" s="115"/>
    </row>
    <row r="313" customFormat="false" ht="12.75" hidden="false" customHeight="false" outlineLevel="0" collapsed="false">
      <c r="C313" s="115"/>
      <c r="D313" s="115"/>
      <c r="E313" s="115"/>
      <c r="F313" s="115"/>
      <c r="G313" s="115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 t="n">
        <f aca="false">C313+AB313+AG313+AQ313</f>
        <v>0</v>
      </c>
      <c r="AW313" s="115"/>
      <c r="AX313" s="115"/>
      <c r="AY313" s="115"/>
      <c r="AZ313" s="115"/>
      <c r="BA313" s="115"/>
      <c r="BB313" s="115"/>
      <c r="BC313" s="115"/>
      <c r="BD313" s="115"/>
      <c r="BE313" s="115"/>
      <c r="BF313" s="27"/>
      <c r="BG313" s="115"/>
      <c r="BH313" s="115"/>
      <c r="BI313" s="115"/>
      <c r="BJ313" s="115"/>
      <c r="BK313" s="115"/>
      <c r="BL313" s="115"/>
      <c r="BM313" s="115"/>
      <c r="BN313" s="115"/>
      <c r="BO313" s="115"/>
      <c r="BP313" s="115"/>
      <c r="BQ313" s="115"/>
      <c r="BR313" s="115"/>
      <c r="BS313" s="115"/>
      <c r="BT313" s="115"/>
      <c r="BU313" s="115"/>
      <c r="BV313" s="115"/>
      <c r="BW313" s="115"/>
      <c r="BX313" s="115"/>
      <c r="BY313" s="115"/>
      <c r="BZ313" s="115"/>
      <c r="CA313" s="115"/>
      <c r="CB313" s="115"/>
      <c r="CC313" s="115"/>
      <c r="CD313" s="115"/>
      <c r="CE313" s="115"/>
      <c r="CF313" s="115"/>
      <c r="CG313" s="115"/>
      <c r="CH313" s="115"/>
      <c r="CI313" s="115"/>
      <c r="CJ313" s="115"/>
      <c r="CK313" s="115"/>
      <c r="CL313" s="115"/>
      <c r="CM313" s="115"/>
      <c r="CN313" s="115"/>
      <c r="CO313" s="115"/>
      <c r="CP313" s="115"/>
      <c r="CQ313" s="115"/>
      <c r="CR313" s="115"/>
      <c r="CS313" s="115"/>
      <c r="CT313" s="115"/>
      <c r="CU313" s="115"/>
      <c r="CV313" s="115"/>
    </row>
    <row r="314" customFormat="false" ht="12.75" hidden="false" customHeight="false" outlineLevel="0" collapsed="false">
      <c r="C314" s="115"/>
      <c r="D314" s="115"/>
      <c r="E314" s="115"/>
      <c r="F314" s="115"/>
      <c r="G314" s="115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 t="n">
        <f aca="false">C314+AB314+AG314+AQ314</f>
        <v>0</v>
      </c>
      <c r="AW314" s="115"/>
      <c r="AX314" s="115"/>
      <c r="AY314" s="115"/>
      <c r="AZ314" s="115"/>
      <c r="BA314" s="115"/>
      <c r="BB314" s="115"/>
      <c r="BC314" s="115"/>
      <c r="BD314" s="115"/>
      <c r="BE314" s="115"/>
      <c r="BF314" s="27"/>
      <c r="BG314" s="115"/>
      <c r="BH314" s="115"/>
      <c r="BI314" s="115"/>
      <c r="BJ314" s="115"/>
      <c r="BK314" s="115"/>
      <c r="BL314" s="115"/>
      <c r="BM314" s="115"/>
      <c r="BN314" s="115"/>
      <c r="BO314" s="115"/>
      <c r="BP314" s="115"/>
      <c r="BQ314" s="115"/>
      <c r="BR314" s="115"/>
      <c r="BS314" s="115"/>
      <c r="BT314" s="115"/>
      <c r="BU314" s="115"/>
      <c r="BV314" s="115"/>
      <c r="BW314" s="115"/>
      <c r="BX314" s="115"/>
      <c r="BY314" s="115"/>
      <c r="BZ314" s="115"/>
      <c r="CA314" s="115"/>
      <c r="CB314" s="115"/>
      <c r="CC314" s="115"/>
      <c r="CD314" s="115"/>
      <c r="CE314" s="115"/>
      <c r="CF314" s="115"/>
      <c r="CG314" s="115"/>
      <c r="CH314" s="115"/>
      <c r="CI314" s="115"/>
      <c r="CJ314" s="115"/>
      <c r="CK314" s="115"/>
      <c r="CL314" s="115"/>
      <c r="CM314" s="115"/>
      <c r="CN314" s="115"/>
      <c r="CO314" s="115"/>
      <c r="CP314" s="115"/>
      <c r="CQ314" s="115"/>
      <c r="CR314" s="115"/>
      <c r="CS314" s="115"/>
      <c r="CT314" s="115"/>
      <c r="CU314" s="115"/>
      <c r="CV314" s="115"/>
    </row>
    <row r="315" customFormat="false" ht="12.75" hidden="false" customHeight="false" outlineLevel="0" collapsed="false">
      <c r="C315" s="115"/>
      <c r="D315" s="115"/>
      <c r="E315" s="115"/>
      <c r="F315" s="115"/>
      <c r="G315" s="115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 t="n">
        <f aca="false">C315+AB315+AG315+AQ315</f>
        <v>0</v>
      </c>
      <c r="AW315" s="115"/>
      <c r="AX315" s="115"/>
      <c r="AY315" s="115"/>
      <c r="AZ315" s="115"/>
      <c r="BA315" s="115"/>
      <c r="BB315" s="115"/>
      <c r="BC315" s="115"/>
      <c r="BD315" s="115"/>
      <c r="BE315" s="115"/>
      <c r="BF315" s="27"/>
      <c r="BG315" s="115"/>
      <c r="BH315" s="115"/>
      <c r="BI315" s="115"/>
      <c r="BJ315" s="115"/>
      <c r="BK315" s="115"/>
      <c r="BL315" s="115"/>
      <c r="BM315" s="115"/>
      <c r="BN315" s="115"/>
      <c r="BO315" s="115"/>
      <c r="BP315" s="115"/>
      <c r="BQ315" s="115"/>
      <c r="BR315" s="115"/>
      <c r="BS315" s="115"/>
      <c r="BT315" s="115"/>
      <c r="BU315" s="115"/>
      <c r="BV315" s="115"/>
      <c r="BW315" s="115"/>
      <c r="BX315" s="115"/>
      <c r="BY315" s="115"/>
      <c r="BZ315" s="115"/>
      <c r="CA315" s="115"/>
      <c r="CB315" s="115"/>
      <c r="CC315" s="115"/>
      <c r="CD315" s="115"/>
      <c r="CE315" s="115"/>
      <c r="CF315" s="115"/>
      <c r="CG315" s="115"/>
      <c r="CH315" s="115"/>
      <c r="CI315" s="115"/>
      <c r="CJ315" s="115"/>
      <c r="CK315" s="115"/>
      <c r="CL315" s="115"/>
      <c r="CM315" s="115"/>
      <c r="CN315" s="115"/>
      <c r="CO315" s="115"/>
      <c r="CP315" s="115"/>
      <c r="CQ315" s="115"/>
      <c r="CR315" s="115"/>
      <c r="CS315" s="115"/>
      <c r="CT315" s="115"/>
      <c r="CU315" s="115"/>
      <c r="CV315" s="115"/>
    </row>
    <row r="316" customFormat="false" ht="12.75" hidden="false" customHeight="false" outlineLevel="0" collapsed="false">
      <c r="C316" s="115"/>
      <c r="D316" s="115"/>
      <c r="E316" s="115"/>
      <c r="F316" s="115"/>
      <c r="G316" s="115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 t="n">
        <f aca="false">C316+AB316+AG316+AQ316</f>
        <v>0</v>
      </c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9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/>
      <c r="CS316" s="115"/>
      <c r="CT316" s="115"/>
      <c r="CU316" s="115"/>
      <c r="CV316" s="115"/>
    </row>
    <row r="317" customFormat="false" ht="12.75" hidden="false" customHeight="false" outlineLevel="0" collapsed="false">
      <c r="C317" s="115"/>
      <c r="D317" s="115"/>
      <c r="E317" s="115"/>
      <c r="F317" s="115"/>
      <c r="G317" s="115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 t="n">
        <f aca="false">C317+AB317+AG317+AQ317</f>
        <v>0</v>
      </c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27"/>
      <c r="BG317" s="115"/>
      <c r="BH317" s="115"/>
      <c r="BI317" s="115"/>
      <c r="BJ317" s="115"/>
      <c r="BK317" s="115"/>
      <c r="BL317" s="115"/>
      <c r="BM317" s="115"/>
      <c r="BN317" s="115"/>
      <c r="BO317" s="115"/>
      <c r="BP317" s="115"/>
      <c r="BQ317" s="115"/>
      <c r="BR317" s="115"/>
      <c r="BS317" s="115"/>
      <c r="BT317" s="115"/>
      <c r="BU317" s="115"/>
      <c r="BV317" s="115"/>
      <c r="BW317" s="115"/>
      <c r="BX317" s="115"/>
      <c r="BY317" s="115"/>
      <c r="BZ317" s="115"/>
      <c r="CA317" s="115"/>
      <c r="CB317" s="115"/>
      <c r="CC317" s="115"/>
      <c r="CD317" s="115"/>
      <c r="CE317" s="115"/>
      <c r="CF317" s="115"/>
      <c r="CG317" s="115"/>
      <c r="CH317" s="115"/>
      <c r="CI317" s="115"/>
      <c r="CJ317" s="115"/>
      <c r="CK317" s="115"/>
      <c r="CL317" s="115"/>
      <c r="CM317" s="115"/>
      <c r="CN317" s="115"/>
      <c r="CO317" s="115"/>
      <c r="CP317" s="115"/>
      <c r="CQ317" s="115"/>
      <c r="CR317" s="115"/>
      <c r="CS317" s="115"/>
      <c r="CT317" s="115"/>
      <c r="CU317" s="115"/>
      <c r="CV317" s="115"/>
    </row>
    <row r="318" customFormat="false" ht="12.75" hidden="false" customHeight="false" outlineLevel="0" collapsed="false">
      <c r="C318" s="115"/>
      <c r="D318" s="115"/>
      <c r="E318" s="115"/>
      <c r="F318" s="115"/>
      <c r="G318" s="115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 t="n">
        <f aca="false">C318+AB318+AG318+AQ318</f>
        <v>0</v>
      </c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27"/>
      <c r="BG318" s="115"/>
      <c r="BH318" s="115"/>
      <c r="BI318" s="115"/>
      <c r="BJ318" s="115"/>
      <c r="BK318" s="115"/>
      <c r="BL318" s="115"/>
      <c r="BM318" s="115"/>
      <c r="BN318" s="115"/>
      <c r="BO318" s="115"/>
      <c r="BP318" s="115"/>
      <c r="BQ318" s="115"/>
      <c r="BR318" s="115"/>
      <c r="BS318" s="115"/>
      <c r="BT318" s="115"/>
      <c r="BU318" s="115"/>
      <c r="BV318" s="115"/>
      <c r="BW318" s="115"/>
      <c r="BX318" s="115"/>
      <c r="BY318" s="115"/>
      <c r="BZ318" s="115"/>
      <c r="CA318" s="115"/>
      <c r="CB318" s="115"/>
      <c r="CC318" s="115"/>
      <c r="CD318" s="115"/>
      <c r="CE318" s="115"/>
      <c r="CF318" s="115"/>
      <c r="CG318" s="115"/>
      <c r="CH318" s="115"/>
      <c r="CI318" s="115"/>
      <c r="CJ318" s="115"/>
      <c r="CK318" s="115"/>
      <c r="CL318" s="115"/>
      <c r="CM318" s="115"/>
      <c r="CN318" s="115"/>
      <c r="CO318" s="115"/>
      <c r="CP318" s="115"/>
      <c r="CQ318" s="115"/>
      <c r="CR318" s="115"/>
      <c r="CS318" s="115"/>
      <c r="CT318" s="115"/>
      <c r="CU318" s="115"/>
      <c r="CV318" s="115"/>
    </row>
    <row r="319" customFormat="false" ht="12.75" hidden="false" customHeight="false" outlineLevel="0" collapsed="false">
      <c r="C319" s="115"/>
      <c r="D319" s="115"/>
      <c r="E319" s="115"/>
      <c r="F319" s="115"/>
      <c r="G319" s="115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 t="n">
        <f aca="false">C319+AB319+AG319+AQ319</f>
        <v>0</v>
      </c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27"/>
      <c r="BG319" s="115"/>
      <c r="BH319" s="115"/>
      <c r="BI319" s="115"/>
      <c r="BJ319" s="115"/>
      <c r="BK319" s="115"/>
      <c r="BL319" s="115"/>
      <c r="BM319" s="115"/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/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/>
      <c r="CN319" s="115"/>
      <c r="CO319" s="115"/>
      <c r="CP319" s="115"/>
      <c r="CQ319" s="115"/>
      <c r="CR319" s="115"/>
      <c r="CS319" s="115"/>
      <c r="CT319" s="115"/>
      <c r="CU319" s="115"/>
      <c r="CV319" s="115"/>
    </row>
    <row r="320" customFormat="false" ht="12.75" hidden="false" customHeight="false" outlineLevel="0" collapsed="false">
      <c r="C320" s="115"/>
      <c r="D320" s="115"/>
      <c r="E320" s="115"/>
      <c r="F320" s="115"/>
      <c r="G320" s="115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 t="n">
        <f aca="false">C320+AB320+AG320+AQ320</f>
        <v>0</v>
      </c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27"/>
      <c r="BG320" s="115"/>
      <c r="BH320" s="115"/>
      <c r="BI320" s="115"/>
      <c r="BJ320" s="115"/>
      <c r="BK320" s="115"/>
      <c r="BL320" s="115"/>
      <c r="BM320" s="115"/>
      <c r="BN320" s="115"/>
      <c r="BO320" s="115"/>
      <c r="BP320" s="115"/>
      <c r="BQ320" s="115"/>
      <c r="BR320" s="115"/>
      <c r="BS320" s="115"/>
      <c r="BT320" s="115"/>
      <c r="BU320" s="115"/>
      <c r="BV320" s="115"/>
      <c r="BW320" s="115"/>
      <c r="BX320" s="115"/>
      <c r="BY320" s="115"/>
      <c r="BZ320" s="115"/>
      <c r="CA320" s="115"/>
      <c r="CB320" s="115"/>
      <c r="CC320" s="115"/>
      <c r="CD320" s="115"/>
      <c r="CE320" s="115"/>
      <c r="CF320" s="115"/>
      <c r="CG320" s="115"/>
      <c r="CH320" s="115"/>
      <c r="CI320" s="115"/>
      <c r="CJ320" s="115"/>
      <c r="CK320" s="115"/>
      <c r="CL320" s="115"/>
      <c r="CM320" s="115"/>
      <c r="CN320" s="115"/>
      <c r="CO320" s="115"/>
      <c r="CP320" s="115"/>
      <c r="CQ320" s="115"/>
      <c r="CR320" s="115"/>
      <c r="CS320" s="115"/>
      <c r="CT320" s="115"/>
      <c r="CU320" s="115"/>
      <c r="CV320" s="115"/>
    </row>
    <row r="321" customFormat="false" ht="12.75" hidden="false" customHeight="false" outlineLevel="0" collapsed="false">
      <c r="C321" s="115"/>
      <c r="D321" s="115"/>
      <c r="E321" s="115"/>
      <c r="F321" s="115"/>
      <c r="G321" s="115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 t="n">
        <f aca="false">C321+AB321+AG321+AQ321</f>
        <v>0</v>
      </c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8"/>
      <c r="BG321" s="115"/>
      <c r="BH321" s="115"/>
      <c r="BI321" s="115"/>
      <c r="BJ321" s="115"/>
      <c r="BK321" s="115"/>
      <c r="BL321" s="115"/>
      <c r="BM321" s="115"/>
      <c r="BN321" s="115"/>
      <c r="BO321" s="115"/>
      <c r="BP321" s="115"/>
      <c r="BQ321" s="115"/>
      <c r="BR321" s="115"/>
      <c r="BS321" s="115"/>
      <c r="BT321" s="115"/>
      <c r="BU321" s="115"/>
      <c r="BV321" s="115"/>
      <c r="BW321" s="115"/>
      <c r="BX321" s="115"/>
      <c r="BY321" s="115"/>
      <c r="BZ321" s="115"/>
      <c r="CA321" s="115"/>
      <c r="CB321" s="115"/>
      <c r="CC321" s="115"/>
      <c r="CD321" s="115"/>
      <c r="CE321" s="115"/>
      <c r="CF321" s="115"/>
      <c r="CG321" s="115"/>
      <c r="CH321" s="115"/>
      <c r="CI321" s="115"/>
      <c r="CJ321" s="115"/>
      <c r="CK321" s="115"/>
      <c r="CL321" s="115"/>
      <c r="CM321" s="115"/>
      <c r="CN321" s="115"/>
      <c r="CO321" s="115"/>
      <c r="CP321" s="115"/>
      <c r="CQ321" s="115"/>
      <c r="CR321" s="115"/>
      <c r="CS321" s="115"/>
      <c r="CT321" s="115"/>
      <c r="CU321" s="115"/>
      <c r="CV321" s="115"/>
    </row>
    <row r="322" customFormat="false" ht="12.75" hidden="false" customHeight="false" outlineLevel="0" collapsed="false">
      <c r="C322" s="115"/>
      <c r="D322" s="115"/>
      <c r="E322" s="115"/>
      <c r="F322" s="115"/>
      <c r="G322" s="115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 t="n">
        <f aca="false">C322+AB322+AG322+AQ322</f>
        <v>0</v>
      </c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27"/>
      <c r="BG322" s="115"/>
      <c r="BH322" s="115"/>
      <c r="BI322" s="115"/>
      <c r="BJ322" s="115"/>
      <c r="BK322" s="115"/>
      <c r="BL322" s="115"/>
      <c r="BM322" s="115"/>
      <c r="BN322" s="115"/>
      <c r="BO322" s="115"/>
      <c r="BP322" s="115"/>
      <c r="BQ322" s="115"/>
      <c r="BR322" s="115"/>
      <c r="BS322" s="115"/>
      <c r="BT322" s="115"/>
      <c r="BU322" s="115"/>
      <c r="BV322" s="115"/>
      <c r="BW322" s="115"/>
      <c r="BX322" s="115"/>
      <c r="BY322" s="115"/>
      <c r="BZ322" s="115"/>
      <c r="CA322" s="115"/>
      <c r="CB322" s="115"/>
      <c r="CC322" s="115"/>
      <c r="CD322" s="115"/>
      <c r="CE322" s="115"/>
      <c r="CF322" s="115"/>
      <c r="CG322" s="115"/>
      <c r="CH322" s="115"/>
      <c r="CI322" s="115"/>
      <c r="CJ322" s="115"/>
      <c r="CK322" s="115"/>
      <c r="CL322" s="115"/>
      <c r="CM322" s="115"/>
      <c r="CN322" s="115"/>
      <c r="CO322" s="115"/>
      <c r="CP322" s="115"/>
      <c r="CQ322" s="115"/>
      <c r="CR322" s="115"/>
      <c r="CS322" s="115"/>
      <c r="CT322" s="115"/>
      <c r="CU322" s="115"/>
      <c r="CV322" s="115"/>
    </row>
    <row r="323" customFormat="false" ht="12.75" hidden="false" customHeight="false" outlineLevel="0" collapsed="false">
      <c r="C323" s="115"/>
      <c r="D323" s="115"/>
      <c r="E323" s="115"/>
      <c r="F323" s="115"/>
      <c r="G323" s="115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 t="n">
        <f aca="false">C323+AB323+AG323+AQ323</f>
        <v>0</v>
      </c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27"/>
      <c r="BG323" s="115"/>
      <c r="BH323" s="115"/>
      <c r="BI323" s="115"/>
      <c r="BJ323" s="115"/>
      <c r="BK323" s="115"/>
      <c r="BL323" s="115"/>
      <c r="BM323" s="115"/>
      <c r="BN323" s="115"/>
      <c r="BO323" s="115"/>
      <c r="BP323" s="115"/>
      <c r="BQ323" s="115"/>
      <c r="BR323" s="115"/>
      <c r="BS323" s="115"/>
      <c r="BT323" s="115"/>
      <c r="BU323" s="115"/>
      <c r="BV323" s="115"/>
      <c r="BW323" s="115"/>
      <c r="BX323" s="115"/>
      <c r="BY323" s="115"/>
      <c r="BZ323" s="115"/>
      <c r="CA323" s="115"/>
      <c r="CB323" s="115"/>
      <c r="CC323" s="115"/>
      <c r="CD323" s="115"/>
      <c r="CE323" s="115"/>
      <c r="CF323" s="115"/>
      <c r="CG323" s="115"/>
      <c r="CH323" s="115"/>
      <c r="CI323" s="115"/>
      <c r="CJ323" s="115"/>
      <c r="CK323" s="115"/>
      <c r="CL323" s="115"/>
      <c r="CM323" s="115"/>
      <c r="CN323" s="115"/>
      <c r="CO323" s="115"/>
      <c r="CP323" s="115"/>
      <c r="CQ323" s="115"/>
      <c r="CR323" s="115"/>
      <c r="CS323" s="115"/>
      <c r="CT323" s="115"/>
      <c r="CU323" s="115"/>
      <c r="CV323" s="115"/>
    </row>
    <row r="324" customFormat="false" ht="12.75" hidden="false" customHeight="false" outlineLevel="0" collapsed="false">
      <c r="C324" s="115"/>
      <c r="D324" s="115"/>
      <c r="E324" s="115"/>
      <c r="F324" s="115"/>
      <c r="G324" s="115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 t="n">
        <f aca="false">C324+AB324+AG324+AQ324</f>
        <v>0</v>
      </c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27"/>
      <c r="BG324" s="115"/>
      <c r="BH324" s="115"/>
      <c r="BI324" s="115"/>
      <c r="BJ324" s="115"/>
      <c r="BK324" s="115"/>
      <c r="BL324" s="115"/>
      <c r="BM324" s="115"/>
      <c r="BN324" s="115"/>
      <c r="BO324" s="115"/>
      <c r="BP324" s="115"/>
      <c r="BQ324" s="115"/>
      <c r="BR324" s="115"/>
      <c r="BS324" s="115"/>
      <c r="BT324" s="115"/>
      <c r="BU324" s="115"/>
      <c r="BV324" s="115"/>
      <c r="BW324" s="115"/>
      <c r="BX324" s="115"/>
      <c r="BY324" s="115"/>
      <c r="BZ324" s="115"/>
      <c r="CA324" s="115"/>
      <c r="CB324" s="115"/>
      <c r="CC324" s="115"/>
      <c r="CD324" s="115"/>
      <c r="CE324" s="115"/>
      <c r="CF324" s="115"/>
      <c r="CG324" s="115"/>
      <c r="CH324" s="115"/>
      <c r="CI324" s="115"/>
      <c r="CJ324" s="115"/>
      <c r="CK324" s="115"/>
      <c r="CL324" s="115"/>
      <c r="CM324" s="115"/>
      <c r="CN324" s="115"/>
      <c r="CO324" s="115"/>
      <c r="CP324" s="115"/>
      <c r="CQ324" s="115"/>
      <c r="CR324" s="115"/>
      <c r="CS324" s="115"/>
      <c r="CT324" s="115"/>
      <c r="CU324" s="115"/>
      <c r="CV324" s="115"/>
    </row>
    <row r="325" customFormat="false" ht="12.75" hidden="false" customHeight="false" outlineLevel="0" collapsed="false">
      <c r="C325" s="115"/>
      <c r="D325" s="115"/>
      <c r="E325" s="115"/>
      <c r="F325" s="115"/>
      <c r="G325" s="115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 t="n">
        <f aca="false">C325+AB325+AG325+AQ325</f>
        <v>0</v>
      </c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27"/>
      <c r="BG325" s="115"/>
      <c r="BH325" s="115"/>
      <c r="BI325" s="115"/>
      <c r="BJ325" s="115"/>
      <c r="BK325" s="115"/>
      <c r="BL325" s="115"/>
      <c r="BM325" s="115"/>
      <c r="BN325" s="115"/>
      <c r="BO325" s="115"/>
      <c r="BP325" s="115"/>
      <c r="BQ325" s="115"/>
      <c r="BR325" s="115"/>
      <c r="BS325" s="115"/>
      <c r="BT325" s="115"/>
      <c r="BU325" s="115"/>
      <c r="BV325" s="115"/>
      <c r="BW325" s="115"/>
      <c r="BX325" s="115"/>
      <c r="BY325" s="115"/>
      <c r="BZ325" s="115"/>
      <c r="CA325" s="115"/>
      <c r="CB325" s="115"/>
      <c r="CC325" s="115"/>
      <c r="CD325" s="115"/>
      <c r="CE325" s="115"/>
      <c r="CF325" s="115"/>
      <c r="CG325" s="115"/>
      <c r="CH325" s="115"/>
      <c r="CI325" s="115"/>
      <c r="CJ325" s="115"/>
      <c r="CK325" s="115"/>
      <c r="CL325" s="115"/>
      <c r="CM325" s="115"/>
      <c r="CN325" s="115"/>
      <c r="CO325" s="115"/>
      <c r="CP325" s="115"/>
      <c r="CQ325" s="115"/>
      <c r="CR325" s="115"/>
      <c r="CS325" s="115"/>
      <c r="CT325" s="115"/>
      <c r="CU325" s="115"/>
      <c r="CV325" s="115"/>
    </row>
    <row r="326" customFormat="false" ht="12.75" hidden="false" customHeight="false" outlineLevel="0" collapsed="false">
      <c r="C326" s="115"/>
      <c r="D326" s="115"/>
      <c r="E326" s="115"/>
      <c r="F326" s="115"/>
      <c r="G326" s="115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 t="n">
        <f aca="false">C326+AB326+AG326+AQ326</f>
        <v>0</v>
      </c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27"/>
      <c r="BG326" s="115"/>
      <c r="BH326" s="115"/>
      <c r="BI326" s="115"/>
      <c r="BJ326" s="115"/>
      <c r="BK326" s="115"/>
      <c r="BL326" s="115"/>
      <c r="BM326" s="115"/>
      <c r="BN326" s="115"/>
      <c r="BO326" s="115"/>
      <c r="BP326" s="115"/>
      <c r="BQ326" s="115"/>
      <c r="BR326" s="115"/>
      <c r="BS326" s="115"/>
      <c r="BT326" s="115"/>
      <c r="BU326" s="115"/>
      <c r="BV326" s="115"/>
      <c r="BW326" s="115"/>
      <c r="BX326" s="115"/>
      <c r="BY326" s="115"/>
      <c r="BZ326" s="115"/>
      <c r="CA326" s="115"/>
      <c r="CB326" s="115"/>
      <c r="CC326" s="115"/>
      <c r="CD326" s="115"/>
      <c r="CE326" s="115"/>
      <c r="CF326" s="115"/>
      <c r="CG326" s="115"/>
      <c r="CH326" s="115"/>
      <c r="CI326" s="115"/>
      <c r="CJ326" s="115"/>
      <c r="CK326" s="115"/>
      <c r="CL326" s="115"/>
      <c r="CM326" s="115"/>
      <c r="CN326" s="115"/>
      <c r="CO326" s="115"/>
      <c r="CP326" s="115"/>
      <c r="CQ326" s="115"/>
      <c r="CR326" s="115"/>
      <c r="CS326" s="115"/>
      <c r="CT326" s="115"/>
      <c r="CU326" s="115"/>
      <c r="CV326" s="115"/>
    </row>
    <row r="327" customFormat="false" ht="12.75" hidden="false" customHeight="false" outlineLevel="0" collapsed="false">
      <c r="C327" s="115"/>
      <c r="D327" s="115"/>
      <c r="E327" s="115"/>
      <c r="F327" s="115"/>
      <c r="G327" s="115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 t="n">
        <f aca="false">C327+AB327+AG327+AQ327</f>
        <v>0</v>
      </c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9"/>
      <c r="BG327" s="115"/>
      <c r="BH327" s="115"/>
      <c r="BI327" s="115"/>
      <c r="BJ327" s="115"/>
      <c r="BK327" s="115"/>
      <c r="BL327" s="115"/>
      <c r="BM327" s="115"/>
      <c r="BN327" s="115"/>
      <c r="BO327" s="115"/>
      <c r="BP327" s="115"/>
      <c r="BQ327" s="115"/>
      <c r="BR327" s="115"/>
      <c r="BS327" s="115"/>
      <c r="BT327" s="115"/>
      <c r="BU327" s="115"/>
      <c r="BV327" s="115"/>
      <c r="BW327" s="115"/>
      <c r="BX327" s="115"/>
      <c r="BY327" s="115"/>
      <c r="BZ327" s="115"/>
      <c r="CA327" s="115"/>
      <c r="CB327" s="115"/>
      <c r="CC327" s="115"/>
      <c r="CD327" s="115"/>
      <c r="CE327" s="115"/>
      <c r="CF327" s="115"/>
      <c r="CG327" s="115"/>
      <c r="CH327" s="115"/>
      <c r="CI327" s="115"/>
      <c r="CJ327" s="115"/>
      <c r="CK327" s="115"/>
      <c r="CL327" s="115"/>
      <c r="CM327" s="115"/>
      <c r="CN327" s="115"/>
      <c r="CO327" s="115"/>
      <c r="CP327" s="115"/>
      <c r="CQ327" s="115"/>
      <c r="CR327" s="115"/>
      <c r="CS327" s="115"/>
      <c r="CT327" s="115"/>
      <c r="CU327" s="115"/>
      <c r="CV327" s="115"/>
    </row>
    <row r="328" customFormat="false" ht="12.75" hidden="false" customHeight="false" outlineLevel="0" collapsed="false">
      <c r="C328" s="115"/>
      <c r="D328" s="115"/>
      <c r="E328" s="115"/>
      <c r="F328" s="115"/>
      <c r="G328" s="115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 t="n">
        <f aca="false">C328+AB328+AG328+AQ328</f>
        <v>0</v>
      </c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27"/>
      <c r="BG328" s="115"/>
      <c r="BH328" s="115"/>
      <c r="BI328" s="115"/>
      <c r="BJ328" s="115"/>
      <c r="BK328" s="115"/>
      <c r="BL328" s="115"/>
      <c r="BM328" s="115"/>
      <c r="BN328" s="115"/>
      <c r="BO328" s="115"/>
      <c r="BP328" s="115"/>
      <c r="BQ328" s="115"/>
      <c r="BR328" s="115"/>
      <c r="BS328" s="115"/>
      <c r="BT328" s="115"/>
      <c r="BU328" s="115"/>
      <c r="BV328" s="115"/>
      <c r="BW328" s="115"/>
      <c r="BX328" s="115"/>
      <c r="BY328" s="115"/>
      <c r="BZ328" s="115"/>
      <c r="CA328" s="115"/>
      <c r="CB328" s="115"/>
      <c r="CC328" s="115"/>
      <c r="CD328" s="115"/>
      <c r="CE328" s="115"/>
      <c r="CF328" s="115"/>
      <c r="CG328" s="115"/>
      <c r="CH328" s="115"/>
      <c r="CI328" s="115"/>
      <c r="CJ328" s="115"/>
      <c r="CK328" s="115"/>
      <c r="CL328" s="115"/>
      <c r="CM328" s="115"/>
      <c r="CN328" s="115"/>
      <c r="CO328" s="115"/>
      <c r="CP328" s="115"/>
      <c r="CQ328" s="115"/>
      <c r="CR328" s="115"/>
      <c r="CS328" s="115"/>
      <c r="CT328" s="115"/>
      <c r="CU328" s="115"/>
      <c r="CV328" s="115"/>
    </row>
    <row r="329" customFormat="false" ht="12.75" hidden="false" customHeight="false" outlineLevel="0" collapsed="false">
      <c r="C329" s="115"/>
      <c r="D329" s="115"/>
      <c r="E329" s="115"/>
      <c r="F329" s="115"/>
      <c r="G329" s="115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 t="n">
        <f aca="false">C329+AB329+AG329+AQ329</f>
        <v>0</v>
      </c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27"/>
      <c r="BG329" s="115"/>
      <c r="BH329" s="115"/>
      <c r="BI329" s="115"/>
      <c r="BJ329" s="115"/>
      <c r="BK329" s="115"/>
      <c r="BL329" s="115"/>
      <c r="BM329" s="115"/>
      <c r="BN329" s="115"/>
      <c r="BO329" s="115"/>
      <c r="BP329" s="115"/>
      <c r="BQ329" s="115"/>
      <c r="BR329" s="115"/>
      <c r="BS329" s="115"/>
      <c r="BT329" s="115"/>
      <c r="BU329" s="115"/>
      <c r="BV329" s="115"/>
      <c r="BW329" s="115"/>
      <c r="BX329" s="115"/>
      <c r="BY329" s="115"/>
      <c r="BZ329" s="115"/>
      <c r="CA329" s="115"/>
      <c r="CB329" s="115"/>
      <c r="CC329" s="115"/>
      <c r="CD329" s="115"/>
      <c r="CE329" s="115"/>
      <c r="CF329" s="115"/>
      <c r="CG329" s="115"/>
      <c r="CH329" s="115"/>
      <c r="CI329" s="115"/>
      <c r="CJ329" s="115"/>
      <c r="CK329" s="115"/>
      <c r="CL329" s="115"/>
      <c r="CM329" s="115"/>
      <c r="CN329" s="115"/>
      <c r="CO329" s="115"/>
      <c r="CP329" s="115"/>
      <c r="CQ329" s="115"/>
      <c r="CR329" s="115"/>
      <c r="CS329" s="115"/>
      <c r="CT329" s="115"/>
      <c r="CU329" s="115"/>
      <c r="CV329" s="115"/>
    </row>
    <row r="330" customFormat="false" ht="12.75" hidden="false" customHeight="false" outlineLevel="0" collapsed="false">
      <c r="C330" s="115"/>
      <c r="D330" s="115"/>
      <c r="E330" s="115"/>
      <c r="F330" s="115"/>
      <c r="G330" s="115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 t="n">
        <f aca="false">C330+AB330+AG330+AQ330</f>
        <v>0</v>
      </c>
      <c r="AW330" s="115"/>
      <c r="AX330" s="115"/>
      <c r="AY330" s="115"/>
      <c r="AZ330" s="115"/>
      <c r="BA330" s="115"/>
      <c r="BB330" s="115"/>
      <c r="BC330" s="115"/>
      <c r="BD330" s="115"/>
      <c r="BE330" s="115"/>
      <c r="BF330" s="27"/>
      <c r="BG330" s="115"/>
      <c r="BH330" s="115"/>
      <c r="BI330" s="115"/>
      <c r="BJ330" s="115"/>
      <c r="BK330" s="115"/>
      <c r="BL330" s="115"/>
      <c r="BM330" s="115"/>
      <c r="BN330" s="115"/>
      <c r="BO330" s="115"/>
      <c r="BP330" s="115"/>
      <c r="BQ330" s="115"/>
      <c r="BR330" s="115"/>
      <c r="BS330" s="115"/>
      <c r="BT330" s="115"/>
      <c r="BU330" s="115"/>
      <c r="BV330" s="115"/>
      <c r="BW330" s="115"/>
      <c r="BX330" s="115"/>
      <c r="BY330" s="115"/>
      <c r="BZ330" s="115"/>
      <c r="CA330" s="115"/>
      <c r="CB330" s="115"/>
      <c r="CC330" s="115"/>
      <c r="CD330" s="115"/>
      <c r="CE330" s="115"/>
      <c r="CF330" s="115"/>
      <c r="CG330" s="115"/>
      <c r="CH330" s="115"/>
      <c r="CI330" s="115"/>
      <c r="CJ330" s="115"/>
      <c r="CK330" s="115"/>
      <c r="CL330" s="115"/>
      <c r="CM330" s="115"/>
      <c r="CN330" s="115"/>
      <c r="CO330" s="115"/>
      <c r="CP330" s="115"/>
      <c r="CQ330" s="115"/>
      <c r="CR330" s="115"/>
      <c r="CS330" s="115"/>
      <c r="CT330" s="115"/>
      <c r="CU330" s="115"/>
      <c r="CV330" s="115"/>
    </row>
    <row r="331" customFormat="false" ht="12.75" hidden="false" customHeight="false" outlineLevel="0" collapsed="false">
      <c r="C331" s="115"/>
      <c r="D331" s="115"/>
      <c r="E331" s="115"/>
      <c r="F331" s="115"/>
      <c r="G331" s="115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 t="n">
        <f aca="false">C331+AB331+AG331+AQ331</f>
        <v>0</v>
      </c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27"/>
      <c r="BG331" s="115"/>
      <c r="BH331" s="115"/>
      <c r="BI331" s="115"/>
      <c r="BJ331" s="115"/>
      <c r="BK331" s="115"/>
      <c r="BL331" s="115"/>
      <c r="BM331" s="115"/>
      <c r="BN331" s="115"/>
      <c r="BO331" s="115"/>
      <c r="BP331" s="115"/>
      <c r="BQ331" s="115"/>
      <c r="BR331" s="115"/>
      <c r="BS331" s="115"/>
      <c r="BT331" s="115"/>
      <c r="BU331" s="115"/>
      <c r="BV331" s="115"/>
      <c r="BW331" s="115"/>
      <c r="BX331" s="115"/>
      <c r="BY331" s="115"/>
      <c r="BZ331" s="115"/>
      <c r="CA331" s="115"/>
      <c r="CB331" s="115"/>
      <c r="CC331" s="115"/>
      <c r="CD331" s="115"/>
      <c r="CE331" s="115"/>
      <c r="CF331" s="115"/>
      <c r="CG331" s="115"/>
      <c r="CH331" s="115"/>
      <c r="CI331" s="115"/>
      <c r="CJ331" s="115"/>
      <c r="CK331" s="115"/>
      <c r="CL331" s="115"/>
      <c r="CM331" s="115"/>
      <c r="CN331" s="115"/>
      <c r="CO331" s="115"/>
      <c r="CP331" s="115"/>
      <c r="CQ331" s="115"/>
      <c r="CR331" s="115"/>
      <c r="CS331" s="115"/>
      <c r="CT331" s="115"/>
      <c r="CU331" s="115"/>
      <c r="CV331" s="115"/>
    </row>
    <row r="332" customFormat="false" ht="12.75" hidden="false" customHeight="false" outlineLevel="0" collapsed="false">
      <c r="C332" s="115"/>
      <c r="D332" s="115"/>
      <c r="E332" s="115"/>
      <c r="F332" s="115"/>
      <c r="G332" s="115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 t="n">
        <f aca="false">C332+AB332+AG332+AQ332</f>
        <v>0</v>
      </c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8"/>
      <c r="BG332" s="115"/>
      <c r="BH332" s="115"/>
      <c r="BI332" s="115"/>
      <c r="BJ332" s="115"/>
      <c r="BK332" s="115"/>
      <c r="BL332" s="115"/>
      <c r="BM332" s="115"/>
      <c r="BN332" s="115"/>
      <c r="BO332" s="115"/>
      <c r="BP332" s="115"/>
      <c r="BQ332" s="115"/>
      <c r="BR332" s="115"/>
      <c r="BS332" s="115"/>
      <c r="BT332" s="115"/>
      <c r="BU332" s="115"/>
      <c r="BV332" s="115"/>
      <c r="BW332" s="115"/>
      <c r="BX332" s="115"/>
      <c r="BY332" s="115"/>
      <c r="BZ332" s="115"/>
      <c r="CA332" s="115"/>
      <c r="CB332" s="115"/>
      <c r="CC332" s="115"/>
      <c r="CD332" s="115"/>
      <c r="CE332" s="115"/>
      <c r="CF332" s="115"/>
      <c r="CG332" s="115"/>
      <c r="CH332" s="115"/>
      <c r="CI332" s="115"/>
      <c r="CJ332" s="115"/>
      <c r="CK332" s="115"/>
      <c r="CL332" s="115"/>
      <c r="CM332" s="115"/>
      <c r="CN332" s="115"/>
      <c r="CO332" s="115"/>
      <c r="CP332" s="115"/>
      <c r="CQ332" s="115"/>
      <c r="CR332" s="115"/>
      <c r="CS332" s="115"/>
      <c r="CT332" s="115"/>
      <c r="CU332" s="115"/>
      <c r="CV332" s="115"/>
    </row>
    <row r="333" customFormat="false" ht="12.75" hidden="false" customHeight="false" outlineLevel="0" collapsed="false">
      <c r="C333" s="115"/>
      <c r="D333" s="115"/>
      <c r="E333" s="115"/>
      <c r="F333" s="115"/>
      <c r="G333" s="115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 t="n">
        <f aca="false">C333+AB333+AG333+AQ333</f>
        <v>0</v>
      </c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9"/>
      <c r="BG333" s="115"/>
      <c r="BH333" s="115"/>
      <c r="BI333" s="115"/>
      <c r="BJ333" s="115"/>
      <c r="BK333" s="115"/>
      <c r="BL333" s="115"/>
      <c r="BM333" s="115"/>
      <c r="BN333" s="115"/>
      <c r="BO333" s="115"/>
      <c r="BP333" s="115"/>
      <c r="BQ333" s="115"/>
      <c r="BR333" s="115"/>
      <c r="BS333" s="115"/>
      <c r="BT333" s="115"/>
      <c r="BU333" s="115"/>
      <c r="BV333" s="115"/>
      <c r="BW333" s="115"/>
      <c r="BX333" s="115"/>
      <c r="BY333" s="115"/>
      <c r="BZ333" s="115"/>
      <c r="CA333" s="115"/>
      <c r="CB333" s="115"/>
      <c r="CC333" s="115"/>
      <c r="CD333" s="115"/>
      <c r="CE333" s="115"/>
      <c r="CF333" s="115"/>
      <c r="CG333" s="115"/>
      <c r="CH333" s="115"/>
      <c r="CI333" s="115"/>
      <c r="CJ333" s="115"/>
      <c r="CK333" s="115"/>
      <c r="CL333" s="115"/>
      <c r="CM333" s="115"/>
      <c r="CN333" s="115"/>
      <c r="CO333" s="115"/>
      <c r="CP333" s="115"/>
      <c r="CQ333" s="115"/>
      <c r="CR333" s="115"/>
      <c r="CS333" s="115"/>
      <c r="CT333" s="115"/>
      <c r="CU333" s="115"/>
      <c r="CV333" s="115"/>
    </row>
    <row r="334" customFormat="false" ht="12.75" hidden="false" customHeight="false" outlineLevel="0" collapsed="false">
      <c r="C334" s="115"/>
      <c r="D334" s="115"/>
      <c r="E334" s="115"/>
      <c r="F334" s="115"/>
      <c r="G334" s="115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 t="n">
        <f aca="false">C334+AB334+AG334+AQ334</f>
        <v>0</v>
      </c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27"/>
      <c r="BG334" s="115"/>
      <c r="BH334" s="115"/>
      <c r="BI334" s="115"/>
      <c r="BJ334" s="115"/>
      <c r="BK334" s="115"/>
      <c r="BL334" s="115"/>
      <c r="BM334" s="115"/>
      <c r="BN334" s="115"/>
      <c r="BO334" s="115"/>
      <c r="BP334" s="115"/>
      <c r="BQ334" s="115"/>
      <c r="BR334" s="115"/>
      <c r="BS334" s="115"/>
      <c r="BT334" s="115"/>
      <c r="BU334" s="115"/>
      <c r="BV334" s="115"/>
      <c r="BW334" s="115"/>
      <c r="BX334" s="115"/>
      <c r="BY334" s="115"/>
      <c r="BZ334" s="115"/>
      <c r="CA334" s="115"/>
      <c r="CB334" s="115"/>
      <c r="CC334" s="115"/>
      <c r="CD334" s="115"/>
      <c r="CE334" s="115"/>
      <c r="CF334" s="115"/>
      <c r="CG334" s="115"/>
      <c r="CH334" s="115"/>
      <c r="CI334" s="115"/>
      <c r="CJ334" s="115"/>
      <c r="CK334" s="115"/>
      <c r="CL334" s="115"/>
      <c r="CM334" s="115"/>
      <c r="CN334" s="115"/>
      <c r="CO334" s="115"/>
      <c r="CP334" s="115"/>
      <c r="CQ334" s="115"/>
      <c r="CR334" s="115"/>
      <c r="CS334" s="115"/>
      <c r="CT334" s="115"/>
      <c r="CU334" s="115"/>
      <c r="CV334" s="115"/>
    </row>
    <row r="335" customFormat="false" ht="12.75" hidden="false" customHeight="false" outlineLevel="0" collapsed="false">
      <c r="C335" s="115"/>
      <c r="D335" s="115"/>
      <c r="E335" s="115"/>
      <c r="F335" s="115"/>
      <c r="G335" s="115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 t="n">
        <f aca="false">C335+AB335+AG335+AQ335</f>
        <v>0</v>
      </c>
      <c r="AW335" s="115"/>
      <c r="AX335" s="115"/>
      <c r="AY335" s="115"/>
      <c r="AZ335" s="115"/>
      <c r="BA335" s="115"/>
      <c r="BB335" s="115"/>
      <c r="BC335" s="115"/>
      <c r="BD335" s="115"/>
      <c r="BE335" s="115"/>
      <c r="BF335" s="27"/>
      <c r="BG335" s="115"/>
      <c r="BH335" s="115"/>
      <c r="BI335" s="115"/>
      <c r="BJ335" s="115"/>
      <c r="BK335" s="115"/>
      <c r="BL335" s="115"/>
      <c r="BM335" s="115"/>
      <c r="BN335" s="115"/>
      <c r="BO335" s="115"/>
      <c r="BP335" s="115"/>
      <c r="BQ335" s="115"/>
      <c r="BR335" s="115"/>
      <c r="BS335" s="115"/>
      <c r="BT335" s="115"/>
      <c r="BU335" s="115"/>
      <c r="BV335" s="115"/>
      <c r="BW335" s="115"/>
      <c r="BX335" s="115"/>
      <c r="BY335" s="115"/>
      <c r="BZ335" s="115"/>
      <c r="CA335" s="115"/>
      <c r="CB335" s="115"/>
      <c r="CC335" s="115"/>
      <c r="CD335" s="115"/>
      <c r="CE335" s="115"/>
      <c r="CF335" s="115"/>
      <c r="CG335" s="115"/>
      <c r="CH335" s="115"/>
      <c r="CI335" s="115"/>
      <c r="CJ335" s="115"/>
      <c r="CK335" s="115"/>
      <c r="CL335" s="115"/>
      <c r="CM335" s="115"/>
      <c r="CN335" s="115"/>
      <c r="CO335" s="115"/>
      <c r="CP335" s="115"/>
      <c r="CQ335" s="115"/>
      <c r="CR335" s="115"/>
      <c r="CS335" s="115"/>
      <c r="CT335" s="115"/>
      <c r="CU335" s="115"/>
      <c r="CV335" s="115"/>
    </row>
    <row r="336" customFormat="false" ht="12.75" hidden="false" customHeight="false" outlineLevel="0" collapsed="false">
      <c r="C336" s="115"/>
      <c r="D336" s="115"/>
      <c r="E336" s="115"/>
      <c r="F336" s="115"/>
      <c r="G336" s="115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 t="n">
        <f aca="false">C336+AB336+AG336+AQ336</f>
        <v>0</v>
      </c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8"/>
      <c r="BG336" s="115"/>
      <c r="BH336" s="115"/>
      <c r="BI336" s="115"/>
      <c r="BJ336" s="115"/>
      <c r="BK336" s="115"/>
      <c r="BL336" s="115"/>
      <c r="BM336" s="115"/>
      <c r="BN336" s="115"/>
      <c r="BO336" s="115"/>
      <c r="BP336" s="115"/>
      <c r="BQ336" s="115"/>
      <c r="BR336" s="115"/>
      <c r="BS336" s="115"/>
      <c r="BT336" s="115"/>
      <c r="BU336" s="115"/>
      <c r="BV336" s="115"/>
      <c r="BW336" s="115"/>
      <c r="BX336" s="115"/>
      <c r="BY336" s="115"/>
      <c r="BZ336" s="115"/>
      <c r="CA336" s="115"/>
      <c r="CB336" s="115"/>
      <c r="CC336" s="115"/>
      <c r="CD336" s="115"/>
      <c r="CE336" s="115"/>
      <c r="CF336" s="115"/>
      <c r="CG336" s="115"/>
      <c r="CH336" s="115"/>
      <c r="CI336" s="115"/>
      <c r="CJ336" s="115"/>
      <c r="CK336" s="115"/>
      <c r="CL336" s="115"/>
      <c r="CM336" s="115"/>
      <c r="CN336" s="115"/>
      <c r="CO336" s="115"/>
      <c r="CP336" s="115"/>
      <c r="CQ336" s="115"/>
      <c r="CR336" s="115"/>
      <c r="CS336" s="115"/>
      <c r="CT336" s="115"/>
      <c r="CU336" s="115"/>
      <c r="CV336" s="115"/>
    </row>
    <row r="337" customFormat="false" ht="12.75" hidden="false" customHeight="false" outlineLevel="0" collapsed="false">
      <c r="C337" s="115"/>
      <c r="D337" s="115"/>
      <c r="E337" s="115"/>
      <c r="F337" s="115"/>
      <c r="G337" s="115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 t="n">
        <f aca="false">C337+AB337+AG337+AQ337</f>
        <v>0</v>
      </c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27"/>
      <c r="BG337" s="115"/>
      <c r="BH337" s="115"/>
      <c r="BI337" s="115"/>
      <c r="BJ337" s="115"/>
      <c r="BK337" s="115"/>
      <c r="BL337" s="115"/>
      <c r="BM337" s="115"/>
      <c r="BN337" s="115"/>
      <c r="BO337" s="115"/>
      <c r="BP337" s="115"/>
      <c r="BQ337" s="115"/>
      <c r="BR337" s="115"/>
      <c r="BS337" s="115"/>
      <c r="BT337" s="115"/>
      <c r="BU337" s="115"/>
      <c r="BV337" s="115"/>
      <c r="BW337" s="115"/>
      <c r="BX337" s="115"/>
      <c r="BY337" s="115"/>
      <c r="BZ337" s="115"/>
      <c r="CA337" s="115"/>
      <c r="CB337" s="115"/>
      <c r="CC337" s="115"/>
      <c r="CD337" s="115"/>
      <c r="CE337" s="115"/>
      <c r="CF337" s="115"/>
      <c r="CG337" s="115"/>
      <c r="CH337" s="115"/>
      <c r="CI337" s="115"/>
      <c r="CJ337" s="115"/>
      <c r="CK337" s="115"/>
      <c r="CL337" s="115"/>
      <c r="CM337" s="115"/>
      <c r="CN337" s="115"/>
      <c r="CO337" s="115"/>
      <c r="CP337" s="115"/>
      <c r="CQ337" s="115"/>
      <c r="CR337" s="115"/>
      <c r="CS337" s="115"/>
      <c r="CT337" s="115"/>
      <c r="CU337" s="115"/>
      <c r="CV337" s="115"/>
    </row>
    <row r="338" customFormat="false" ht="12.75" hidden="false" customHeight="false" outlineLevel="0" collapsed="false">
      <c r="C338" s="115"/>
      <c r="D338" s="115"/>
      <c r="E338" s="115"/>
      <c r="F338" s="115"/>
      <c r="G338" s="115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 t="n">
        <f aca="false">C338+AB338+AG338+AQ338</f>
        <v>0</v>
      </c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8"/>
      <c r="BG338" s="115"/>
      <c r="BH338" s="115"/>
      <c r="BI338" s="115"/>
      <c r="BJ338" s="115"/>
      <c r="BK338" s="115"/>
      <c r="BL338" s="115"/>
      <c r="BM338" s="115"/>
      <c r="BN338" s="115"/>
      <c r="BO338" s="115"/>
      <c r="BP338" s="115"/>
      <c r="BQ338" s="115"/>
      <c r="BR338" s="115"/>
      <c r="BS338" s="115"/>
      <c r="BT338" s="115"/>
      <c r="BU338" s="115"/>
      <c r="BV338" s="115"/>
      <c r="BW338" s="115"/>
      <c r="BX338" s="115"/>
      <c r="BY338" s="115"/>
      <c r="BZ338" s="115"/>
      <c r="CA338" s="115"/>
      <c r="CB338" s="115"/>
      <c r="CC338" s="115"/>
      <c r="CD338" s="115"/>
      <c r="CE338" s="115"/>
      <c r="CF338" s="115"/>
      <c r="CG338" s="115"/>
      <c r="CH338" s="115"/>
      <c r="CI338" s="115"/>
      <c r="CJ338" s="115"/>
      <c r="CK338" s="115"/>
      <c r="CL338" s="115"/>
      <c r="CM338" s="115"/>
      <c r="CN338" s="115"/>
      <c r="CO338" s="115"/>
      <c r="CP338" s="115"/>
      <c r="CQ338" s="115"/>
      <c r="CR338" s="115"/>
      <c r="CS338" s="115"/>
      <c r="CT338" s="115"/>
      <c r="CU338" s="115"/>
      <c r="CV338" s="115"/>
    </row>
    <row r="339" customFormat="false" ht="12.75" hidden="false" customHeight="false" outlineLevel="0" collapsed="false">
      <c r="C339" s="115"/>
      <c r="D339" s="115"/>
      <c r="E339" s="115"/>
      <c r="F339" s="115"/>
      <c r="G339" s="115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 t="n">
        <f aca="false">C339+AB339+AG339+AQ339</f>
        <v>0</v>
      </c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9"/>
      <c r="BG339" s="115"/>
      <c r="BH339" s="115"/>
      <c r="BI339" s="115"/>
      <c r="BJ339" s="115"/>
      <c r="BK339" s="115"/>
      <c r="BL339" s="115"/>
      <c r="BM339" s="115"/>
      <c r="BN339" s="115"/>
      <c r="BO339" s="115"/>
      <c r="BP339" s="115"/>
      <c r="BQ339" s="115"/>
      <c r="BR339" s="115"/>
      <c r="BS339" s="115"/>
      <c r="BT339" s="115"/>
      <c r="BU339" s="115"/>
      <c r="BV339" s="115"/>
      <c r="BW339" s="115"/>
      <c r="BX339" s="115"/>
      <c r="BY339" s="115"/>
      <c r="BZ339" s="115"/>
      <c r="CA339" s="115"/>
      <c r="CB339" s="115"/>
      <c r="CC339" s="115"/>
      <c r="CD339" s="115"/>
      <c r="CE339" s="115"/>
      <c r="CF339" s="115"/>
      <c r="CG339" s="115"/>
      <c r="CH339" s="115"/>
      <c r="CI339" s="115"/>
      <c r="CJ339" s="115"/>
      <c r="CK339" s="115"/>
      <c r="CL339" s="115"/>
      <c r="CM339" s="115"/>
      <c r="CN339" s="115"/>
      <c r="CO339" s="115"/>
      <c r="CP339" s="115"/>
      <c r="CQ339" s="115"/>
      <c r="CR339" s="115"/>
      <c r="CS339" s="115"/>
      <c r="CT339" s="115"/>
      <c r="CU339" s="115"/>
      <c r="CV339" s="115"/>
    </row>
    <row r="340" customFormat="false" ht="12.75" hidden="false" customHeight="false" outlineLevel="0" collapsed="false">
      <c r="C340" s="115"/>
      <c r="D340" s="115"/>
      <c r="E340" s="115"/>
      <c r="F340" s="115"/>
      <c r="G340" s="115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 t="n">
        <f aca="false">C340+AB340+AG340+AQ340</f>
        <v>0</v>
      </c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20"/>
      <c r="BG340" s="115"/>
      <c r="BH340" s="115"/>
      <c r="BI340" s="115"/>
      <c r="BJ340" s="115"/>
      <c r="BK340" s="115"/>
      <c r="BL340" s="115"/>
      <c r="BM340" s="115"/>
      <c r="BN340" s="115"/>
      <c r="BO340" s="115"/>
      <c r="BP340" s="115"/>
      <c r="BQ340" s="115"/>
      <c r="BR340" s="115"/>
      <c r="BS340" s="115"/>
      <c r="BT340" s="115"/>
      <c r="BU340" s="115"/>
      <c r="BV340" s="115"/>
      <c r="BW340" s="115"/>
      <c r="BX340" s="115"/>
      <c r="BY340" s="115"/>
      <c r="BZ340" s="115"/>
      <c r="CA340" s="115"/>
      <c r="CB340" s="115"/>
      <c r="CC340" s="115"/>
      <c r="CD340" s="115"/>
      <c r="CE340" s="115"/>
      <c r="CF340" s="115"/>
      <c r="CG340" s="115"/>
      <c r="CH340" s="115"/>
      <c r="CI340" s="115"/>
      <c r="CJ340" s="115"/>
      <c r="CK340" s="115"/>
      <c r="CL340" s="115"/>
      <c r="CM340" s="115"/>
      <c r="CN340" s="115"/>
      <c r="CO340" s="115"/>
      <c r="CP340" s="115"/>
      <c r="CQ340" s="115"/>
      <c r="CR340" s="115"/>
      <c r="CS340" s="115"/>
      <c r="CT340" s="115"/>
      <c r="CU340" s="115"/>
      <c r="CV340" s="115"/>
    </row>
    <row r="341" customFormat="false" ht="12.75" hidden="false" customHeight="false" outlineLevel="0" collapsed="false">
      <c r="C341" s="115"/>
      <c r="D341" s="115"/>
      <c r="E341" s="115"/>
      <c r="F341" s="115"/>
      <c r="G341" s="115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 t="n">
        <f aca="false">C341+AB341+AG341+AQ341</f>
        <v>0</v>
      </c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21"/>
      <c r="BG341" s="115"/>
      <c r="BH341" s="115"/>
      <c r="BI341" s="115"/>
      <c r="BJ341" s="115"/>
      <c r="BK341" s="115"/>
      <c r="BL341" s="115"/>
      <c r="BM341" s="115"/>
      <c r="BN341" s="115"/>
      <c r="BO341" s="115"/>
      <c r="BP341" s="115"/>
      <c r="BQ341" s="115"/>
      <c r="BR341" s="115"/>
      <c r="BS341" s="115"/>
      <c r="BT341" s="115"/>
      <c r="BU341" s="115"/>
      <c r="BV341" s="115"/>
      <c r="BW341" s="115"/>
      <c r="BX341" s="115"/>
      <c r="BY341" s="115"/>
      <c r="BZ341" s="115"/>
      <c r="CA341" s="115"/>
      <c r="CB341" s="115"/>
      <c r="CC341" s="115"/>
      <c r="CD341" s="115"/>
      <c r="CE341" s="115"/>
      <c r="CF341" s="115"/>
      <c r="CG341" s="115"/>
      <c r="CH341" s="115"/>
      <c r="CI341" s="115"/>
      <c r="CJ341" s="115"/>
      <c r="CK341" s="115"/>
      <c r="CL341" s="115"/>
      <c r="CM341" s="115"/>
      <c r="CN341" s="115"/>
      <c r="CO341" s="115"/>
      <c r="CP341" s="115"/>
      <c r="CQ341" s="115"/>
      <c r="CR341" s="115"/>
      <c r="CS341" s="115"/>
      <c r="CT341" s="115"/>
      <c r="CU341" s="115"/>
      <c r="CV341" s="115"/>
    </row>
    <row r="342" customFormat="false" ht="12.75" hidden="false" customHeight="false" outlineLevel="0" collapsed="false">
      <c r="C342" s="115"/>
      <c r="D342" s="115"/>
      <c r="E342" s="115"/>
      <c r="F342" s="115"/>
      <c r="G342" s="115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 t="n">
        <f aca="false">C342+AB342+AG342+AQ342</f>
        <v>0</v>
      </c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21"/>
      <c r="BG342" s="115"/>
      <c r="BH342" s="115"/>
      <c r="BI342" s="115"/>
      <c r="BJ342" s="115"/>
      <c r="BK342" s="115"/>
      <c r="BL342" s="115"/>
      <c r="BM342" s="115"/>
      <c r="BN342" s="115"/>
      <c r="BO342" s="115"/>
      <c r="BP342" s="115"/>
      <c r="BQ342" s="115"/>
      <c r="BR342" s="115"/>
      <c r="BS342" s="115"/>
      <c r="BT342" s="115"/>
      <c r="BU342" s="115"/>
      <c r="BV342" s="115"/>
      <c r="BW342" s="115"/>
      <c r="BX342" s="115"/>
      <c r="BY342" s="115"/>
      <c r="BZ342" s="115"/>
      <c r="CA342" s="115"/>
      <c r="CB342" s="115"/>
      <c r="CC342" s="115"/>
      <c r="CD342" s="115"/>
      <c r="CE342" s="115"/>
      <c r="CF342" s="115"/>
      <c r="CG342" s="115"/>
      <c r="CH342" s="115"/>
      <c r="CI342" s="115"/>
      <c r="CJ342" s="115"/>
      <c r="CK342" s="115"/>
      <c r="CL342" s="115"/>
      <c r="CM342" s="115"/>
      <c r="CN342" s="115"/>
      <c r="CO342" s="115"/>
      <c r="CP342" s="115"/>
      <c r="CQ342" s="115"/>
      <c r="CR342" s="115"/>
      <c r="CS342" s="115"/>
      <c r="CT342" s="115"/>
      <c r="CU342" s="115"/>
      <c r="CV342" s="115"/>
    </row>
    <row r="343" customFormat="false" ht="12.75" hidden="false" customHeight="false" outlineLevel="0" collapsed="false">
      <c r="C343" s="115"/>
      <c r="D343" s="115"/>
      <c r="E343" s="115"/>
      <c r="F343" s="115"/>
      <c r="G343" s="115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 t="n">
        <f aca="false">C343+AB343+AG343+AQ343</f>
        <v>0</v>
      </c>
      <c r="AW343" s="115"/>
      <c r="AX343" s="115"/>
      <c r="AY343" s="115"/>
      <c r="AZ343" s="115"/>
      <c r="BA343" s="115"/>
      <c r="BB343" s="115"/>
      <c r="BC343" s="115"/>
      <c r="BD343" s="115"/>
      <c r="BE343" s="115"/>
      <c r="BF343" s="120"/>
      <c r="BG343" s="115"/>
      <c r="BH343" s="115"/>
      <c r="BI343" s="115"/>
      <c r="BJ343" s="115"/>
      <c r="BK343" s="115"/>
      <c r="BL343" s="115"/>
      <c r="BM343" s="115"/>
      <c r="BN343" s="115"/>
      <c r="BO343" s="115"/>
      <c r="BP343" s="115"/>
      <c r="BQ343" s="115"/>
      <c r="BR343" s="115"/>
      <c r="BS343" s="115"/>
      <c r="BT343" s="115"/>
      <c r="BU343" s="115"/>
      <c r="BV343" s="115"/>
      <c r="BW343" s="115"/>
      <c r="BX343" s="115"/>
      <c r="BY343" s="115"/>
      <c r="BZ343" s="115"/>
      <c r="CA343" s="115"/>
      <c r="CB343" s="115"/>
      <c r="CC343" s="115"/>
      <c r="CD343" s="115"/>
      <c r="CE343" s="115"/>
      <c r="CF343" s="115"/>
      <c r="CG343" s="115"/>
      <c r="CH343" s="115"/>
      <c r="CI343" s="115"/>
      <c r="CJ343" s="115"/>
      <c r="CK343" s="115"/>
      <c r="CL343" s="115"/>
      <c r="CM343" s="115"/>
      <c r="CN343" s="115"/>
      <c r="CO343" s="115"/>
      <c r="CP343" s="115"/>
      <c r="CQ343" s="115"/>
      <c r="CR343" s="115"/>
      <c r="CS343" s="115"/>
      <c r="CT343" s="115"/>
      <c r="CU343" s="115"/>
      <c r="CV343" s="115"/>
    </row>
    <row r="344" customFormat="false" ht="12.75" hidden="false" customHeight="false" outlineLevel="0" collapsed="false">
      <c r="C344" s="115"/>
      <c r="D344" s="115"/>
      <c r="E344" s="115"/>
      <c r="F344" s="115"/>
      <c r="G344" s="115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 t="n">
        <f aca="false">C344+AB344+AG344+AQ344</f>
        <v>0</v>
      </c>
      <c r="AW344" s="115"/>
      <c r="AX344" s="115"/>
      <c r="AY344" s="115"/>
      <c r="AZ344" s="115"/>
      <c r="BA344" s="115"/>
      <c r="BB344" s="115"/>
      <c r="BC344" s="115"/>
      <c r="BD344" s="115"/>
      <c r="BE344" s="115"/>
      <c r="BF344" s="27"/>
      <c r="BG344" s="115"/>
      <c r="BH344" s="115"/>
      <c r="BI344" s="115"/>
      <c r="BJ344" s="115"/>
      <c r="BK344" s="115"/>
      <c r="BL344" s="115"/>
      <c r="BM344" s="115"/>
      <c r="BN344" s="115"/>
      <c r="BO344" s="115"/>
      <c r="BP344" s="115"/>
      <c r="BQ344" s="115"/>
      <c r="BR344" s="115"/>
      <c r="BS344" s="115"/>
      <c r="BT344" s="115"/>
      <c r="BU344" s="115"/>
      <c r="BV344" s="115"/>
      <c r="BW344" s="115"/>
      <c r="BX344" s="115"/>
      <c r="BY344" s="115"/>
      <c r="BZ344" s="115"/>
      <c r="CA344" s="115"/>
      <c r="CB344" s="115"/>
      <c r="CC344" s="115"/>
      <c r="CD344" s="115"/>
      <c r="CE344" s="115"/>
      <c r="CF344" s="115"/>
      <c r="CG344" s="115"/>
      <c r="CH344" s="115"/>
      <c r="CI344" s="115"/>
      <c r="CJ344" s="115"/>
      <c r="CK344" s="115"/>
      <c r="CL344" s="115"/>
      <c r="CM344" s="115"/>
      <c r="CN344" s="115"/>
      <c r="CO344" s="115"/>
      <c r="CP344" s="115"/>
      <c r="CQ344" s="115"/>
      <c r="CR344" s="115"/>
      <c r="CS344" s="115"/>
      <c r="CT344" s="115"/>
      <c r="CU344" s="115"/>
      <c r="CV344" s="115"/>
    </row>
    <row r="345" customFormat="false" ht="12.75" hidden="false" customHeight="false" outlineLevel="0" collapsed="false">
      <c r="C345" s="115"/>
      <c r="D345" s="115"/>
      <c r="E345" s="115"/>
      <c r="F345" s="115"/>
      <c r="G345" s="115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 t="n">
        <f aca="false">C345+AB345+AG345+AQ345</f>
        <v>0</v>
      </c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27"/>
      <c r="BG345" s="115"/>
      <c r="BH345" s="115"/>
      <c r="BI345" s="115"/>
      <c r="BJ345" s="115"/>
      <c r="BK345" s="115"/>
      <c r="BL345" s="115"/>
      <c r="BM345" s="115"/>
      <c r="BN345" s="115"/>
      <c r="BO345" s="115"/>
      <c r="BP345" s="115"/>
      <c r="BQ345" s="115"/>
      <c r="BR345" s="115"/>
      <c r="BS345" s="115"/>
      <c r="BT345" s="115"/>
      <c r="BU345" s="115"/>
      <c r="BV345" s="115"/>
      <c r="BW345" s="115"/>
      <c r="BX345" s="115"/>
      <c r="BY345" s="115"/>
      <c r="BZ345" s="115"/>
      <c r="CA345" s="115"/>
      <c r="CB345" s="115"/>
      <c r="CC345" s="115"/>
      <c r="CD345" s="115"/>
      <c r="CE345" s="115"/>
      <c r="CF345" s="115"/>
      <c r="CG345" s="115"/>
      <c r="CH345" s="115"/>
      <c r="CI345" s="115"/>
      <c r="CJ345" s="115"/>
      <c r="CK345" s="115"/>
      <c r="CL345" s="115"/>
      <c r="CM345" s="115"/>
      <c r="CN345" s="115"/>
      <c r="CO345" s="115"/>
      <c r="CP345" s="115"/>
      <c r="CQ345" s="115"/>
      <c r="CR345" s="115"/>
      <c r="CS345" s="115"/>
      <c r="CT345" s="115"/>
      <c r="CU345" s="115"/>
      <c r="CV345" s="115"/>
    </row>
    <row r="346" customFormat="false" ht="12.75" hidden="false" customHeight="false" outlineLevel="0" collapsed="false">
      <c r="C346" s="115"/>
      <c r="D346" s="115"/>
      <c r="E346" s="115"/>
      <c r="F346" s="115"/>
      <c r="G346" s="115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 t="n">
        <f aca="false">C346+AB346+AG346+AQ346</f>
        <v>0</v>
      </c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27"/>
      <c r="BG346" s="115"/>
      <c r="BH346" s="115"/>
      <c r="BI346" s="115"/>
      <c r="BJ346" s="115"/>
      <c r="BK346" s="115"/>
      <c r="BL346" s="115"/>
      <c r="BM346" s="115"/>
      <c r="BN346" s="115"/>
      <c r="BO346" s="115"/>
      <c r="BP346" s="115"/>
      <c r="BQ346" s="115"/>
      <c r="BR346" s="115"/>
      <c r="BS346" s="115"/>
      <c r="BT346" s="115"/>
      <c r="BU346" s="115"/>
      <c r="BV346" s="115"/>
      <c r="BW346" s="115"/>
      <c r="BX346" s="115"/>
      <c r="BY346" s="115"/>
      <c r="BZ346" s="115"/>
      <c r="CA346" s="115"/>
      <c r="CB346" s="115"/>
      <c r="CC346" s="115"/>
      <c r="CD346" s="115"/>
      <c r="CE346" s="115"/>
      <c r="CF346" s="115"/>
      <c r="CG346" s="115"/>
      <c r="CH346" s="115"/>
      <c r="CI346" s="115"/>
      <c r="CJ346" s="115"/>
      <c r="CK346" s="115"/>
      <c r="CL346" s="115"/>
      <c r="CM346" s="115"/>
      <c r="CN346" s="115"/>
      <c r="CO346" s="115"/>
      <c r="CP346" s="115"/>
      <c r="CQ346" s="115"/>
      <c r="CR346" s="115"/>
      <c r="CS346" s="115"/>
      <c r="CT346" s="115"/>
      <c r="CU346" s="115"/>
      <c r="CV346" s="115"/>
    </row>
    <row r="347" customFormat="false" ht="12.75" hidden="false" customHeight="false" outlineLevel="0" collapsed="false">
      <c r="C347" s="115"/>
      <c r="D347" s="115"/>
      <c r="E347" s="115"/>
      <c r="F347" s="115"/>
      <c r="G347" s="115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 t="n">
        <f aca="false">C347+AB347+AG347+AQ347</f>
        <v>0</v>
      </c>
      <c r="AW347" s="115"/>
      <c r="AX347" s="115"/>
      <c r="AY347" s="115"/>
      <c r="AZ347" s="115"/>
      <c r="BA347" s="115"/>
      <c r="BB347" s="115"/>
      <c r="BC347" s="115"/>
      <c r="BD347" s="115"/>
      <c r="BE347" s="115"/>
      <c r="BF347" s="119"/>
      <c r="BG347" s="115"/>
      <c r="BH347" s="115"/>
      <c r="BI347" s="115"/>
      <c r="BJ347" s="115"/>
      <c r="BK347" s="115"/>
      <c r="BL347" s="115"/>
      <c r="BM347" s="115"/>
      <c r="BN347" s="115"/>
      <c r="BO347" s="115"/>
      <c r="BP347" s="115"/>
      <c r="BQ347" s="115"/>
      <c r="BR347" s="115"/>
      <c r="BS347" s="115"/>
      <c r="BT347" s="115"/>
      <c r="BU347" s="115"/>
      <c r="BV347" s="115"/>
      <c r="BW347" s="115"/>
      <c r="BX347" s="115"/>
      <c r="BY347" s="115"/>
      <c r="BZ347" s="115"/>
      <c r="CA347" s="115"/>
      <c r="CB347" s="115"/>
      <c r="CC347" s="115"/>
      <c r="CD347" s="115"/>
      <c r="CE347" s="115"/>
      <c r="CF347" s="115"/>
      <c r="CG347" s="115"/>
      <c r="CH347" s="115"/>
      <c r="CI347" s="115"/>
      <c r="CJ347" s="115"/>
      <c r="CK347" s="115"/>
      <c r="CL347" s="115"/>
      <c r="CM347" s="115"/>
      <c r="CN347" s="115"/>
      <c r="CO347" s="115"/>
      <c r="CP347" s="115"/>
      <c r="CQ347" s="115"/>
      <c r="CR347" s="115"/>
      <c r="CS347" s="115"/>
      <c r="CT347" s="115"/>
      <c r="CU347" s="115"/>
      <c r="CV347" s="115"/>
    </row>
    <row r="348" customFormat="false" ht="12.75" hidden="false" customHeight="false" outlineLevel="0" collapsed="false">
      <c r="C348" s="115"/>
      <c r="D348" s="115"/>
      <c r="E348" s="115"/>
      <c r="F348" s="115"/>
      <c r="G348" s="115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 t="n">
        <f aca="false">C348+AB348+AG348+AQ348</f>
        <v>0</v>
      </c>
      <c r="AW348" s="115"/>
      <c r="AX348" s="115"/>
      <c r="AY348" s="115"/>
      <c r="AZ348" s="115"/>
      <c r="BA348" s="115"/>
      <c r="BB348" s="115"/>
      <c r="BC348" s="115"/>
      <c r="BD348" s="115"/>
      <c r="BE348" s="115"/>
      <c r="BF348" s="27"/>
      <c r="BG348" s="115"/>
      <c r="BH348" s="115"/>
      <c r="BI348" s="115"/>
      <c r="BJ348" s="115"/>
      <c r="BK348" s="115"/>
      <c r="BL348" s="115"/>
      <c r="BM348" s="115"/>
      <c r="BN348" s="115"/>
      <c r="BO348" s="115"/>
      <c r="BP348" s="115"/>
      <c r="BQ348" s="115"/>
      <c r="BR348" s="115"/>
      <c r="BS348" s="115"/>
      <c r="BT348" s="115"/>
      <c r="BU348" s="115"/>
      <c r="BV348" s="115"/>
      <c r="BW348" s="115"/>
      <c r="BX348" s="115"/>
      <c r="BY348" s="115"/>
      <c r="BZ348" s="115"/>
      <c r="CA348" s="115"/>
      <c r="CB348" s="115"/>
      <c r="CC348" s="115"/>
      <c r="CD348" s="115"/>
      <c r="CE348" s="115"/>
      <c r="CF348" s="115"/>
      <c r="CG348" s="115"/>
      <c r="CH348" s="115"/>
      <c r="CI348" s="115"/>
      <c r="CJ348" s="115"/>
      <c r="CK348" s="115"/>
      <c r="CL348" s="115"/>
      <c r="CM348" s="115"/>
      <c r="CN348" s="115"/>
      <c r="CO348" s="115"/>
      <c r="CP348" s="115"/>
      <c r="CQ348" s="115"/>
      <c r="CR348" s="115"/>
      <c r="CS348" s="115"/>
      <c r="CT348" s="115"/>
      <c r="CU348" s="115"/>
      <c r="CV348" s="115"/>
    </row>
    <row r="349" customFormat="false" ht="12.75" hidden="false" customHeight="false" outlineLevel="0" collapsed="false">
      <c r="C349" s="115"/>
      <c r="D349" s="115"/>
      <c r="E349" s="115"/>
      <c r="F349" s="115"/>
      <c r="G349" s="115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 t="n">
        <f aca="false">C349+AB349+AG349+AQ349</f>
        <v>0</v>
      </c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27"/>
      <c r="BG349" s="115"/>
      <c r="BH349" s="115"/>
      <c r="BI349" s="115"/>
      <c r="BJ349" s="115"/>
      <c r="BK349" s="115"/>
      <c r="BL349" s="115"/>
      <c r="BM349" s="115"/>
      <c r="BN349" s="115"/>
      <c r="BO349" s="115"/>
      <c r="BP349" s="115"/>
      <c r="BQ349" s="115"/>
      <c r="BR349" s="115"/>
      <c r="BS349" s="115"/>
      <c r="BT349" s="115"/>
      <c r="BU349" s="115"/>
      <c r="BV349" s="115"/>
      <c r="BW349" s="115"/>
      <c r="BX349" s="115"/>
      <c r="BY349" s="115"/>
      <c r="BZ349" s="115"/>
      <c r="CA349" s="115"/>
      <c r="CB349" s="115"/>
      <c r="CC349" s="115"/>
      <c r="CD349" s="115"/>
      <c r="CE349" s="115"/>
      <c r="CF349" s="115"/>
      <c r="CG349" s="115"/>
      <c r="CH349" s="115"/>
      <c r="CI349" s="115"/>
      <c r="CJ349" s="115"/>
      <c r="CK349" s="115"/>
      <c r="CL349" s="115"/>
      <c r="CM349" s="115"/>
      <c r="CN349" s="115"/>
      <c r="CO349" s="115"/>
      <c r="CP349" s="115"/>
      <c r="CQ349" s="115"/>
      <c r="CR349" s="115"/>
      <c r="CS349" s="115"/>
      <c r="CT349" s="115"/>
      <c r="CU349" s="115"/>
      <c r="CV349" s="115"/>
    </row>
    <row r="350" customFormat="false" ht="12.75" hidden="false" customHeight="false" outlineLevel="0" collapsed="false">
      <c r="C350" s="115"/>
      <c r="D350" s="115"/>
      <c r="E350" s="115"/>
      <c r="F350" s="115"/>
      <c r="G350" s="115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 t="n">
        <f aca="false">C350+AB350+AG350+AQ350</f>
        <v>0</v>
      </c>
      <c r="AW350" s="115"/>
      <c r="AX350" s="115"/>
      <c r="AY350" s="115"/>
      <c r="AZ350" s="115"/>
      <c r="BA350" s="115"/>
      <c r="BB350" s="115"/>
      <c r="BC350" s="115"/>
      <c r="BD350" s="115"/>
      <c r="BE350" s="115"/>
      <c r="BF350" s="27"/>
      <c r="BG350" s="115"/>
      <c r="BH350" s="115"/>
      <c r="BI350" s="115"/>
      <c r="BJ350" s="115"/>
      <c r="BK350" s="115"/>
      <c r="BL350" s="115"/>
      <c r="BM350" s="115"/>
      <c r="BN350" s="115"/>
      <c r="BO350" s="115"/>
      <c r="BP350" s="115"/>
      <c r="BQ350" s="115"/>
      <c r="BR350" s="115"/>
      <c r="BS350" s="115"/>
      <c r="BT350" s="115"/>
      <c r="BU350" s="115"/>
      <c r="BV350" s="115"/>
      <c r="BW350" s="115"/>
      <c r="BX350" s="115"/>
      <c r="BY350" s="115"/>
      <c r="BZ350" s="115"/>
      <c r="CA350" s="115"/>
      <c r="CB350" s="115"/>
      <c r="CC350" s="115"/>
      <c r="CD350" s="115"/>
      <c r="CE350" s="115"/>
      <c r="CF350" s="115"/>
      <c r="CG350" s="115"/>
      <c r="CH350" s="115"/>
      <c r="CI350" s="115"/>
      <c r="CJ350" s="115"/>
      <c r="CK350" s="115"/>
      <c r="CL350" s="115"/>
      <c r="CM350" s="115"/>
      <c r="CN350" s="115"/>
      <c r="CO350" s="115"/>
      <c r="CP350" s="115"/>
      <c r="CQ350" s="115"/>
      <c r="CR350" s="115"/>
      <c r="CS350" s="115"/>
      <c r="CT350" s="115"/>
      <c r="CU350" s="115"/>
      <c r="CV350" s="115"/>
    </row>
    <row r="351" customFormat="false" ht="12.75" hidden="false" customHeight="false" outlineLevel="0" collapsed="false">
      <c r="C351" s="115"/>
      <c r="D351" s="115"/>
      <c r="E351" s="115"/>
      <c r="F351" s="115"/>
      <c r="G351" s="115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 t="n">
        <f aca="false">C351+AB351+AG351+AQ351</f>
        <v>0</v>
      </c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9"/>
      <c r="BG351" s="115"/>
      <c r="BH351" s="115"/>
      <c r="BI351" s="115"/>
      <c r="BJ351" s="115"/>
      <c r="BK351" s="115"/>
      <c r="BL351" s="115"/>
      <c r="BM351" s="115"/>
      <c r="BN351" s="115"/>
      <c r="BO351" s="115"/>
      <c r="BP351" s="115"/>
      <c r="BQ351" s="115"/>
      <c r="BR351" s="115"/>
      <c r="BS351" s="115"/>
      <c r="BT351" s="115"/>
      <c r="BU351" s="115"/>
      <c r="BV351" s="115"/>
      <c r="BW351" s="115"/>
      <c r="BX351" s="115"/>
      <c r="BY351" s="115"/>
      <c r="BZ351" s="115"/>
      <c r="CA351" s="115"/>
      <c r="CB351" s="115"/>
      <c r="CC351" s="115"/>
      <c r="CD351" s="115"/>
      <c r="CE351" s="115"/>
      <c r="CF351" s="115"/>
      <c r="CG351" s="115"/>
      <c r="CH351" s="115"/>
      <c r="CI351" s="115"/>
      <c r="CJ351" s="115"/>
      <c r="CK351" s="115"/>
      <c r="CL351" s="115"/>
      <c r="CM351" s="115"/>
      <c r="CN351" s="115"/>
      <c r="CO351" s="115"/>
      <c r="CP351" s="115"/>
      <c r="CQ351" s="115"/>
      <c r="CR351" s="115"/>
      <c r="CS351" s="115"/>
      <c r="CT351" s="115"/>
      <c r="CU351" s="115"/>
      <c r="CV351" s="115"/>
    </row>
    <row r="352" customFormat="false" ht="12.75" hidden="false" customHeight="false" outlineLevel="0" collapsed="false">
      <c r="C352" s="115"/>
      <c r="D352" s="115"/>
      <c r="E352" s="115"/>
      <c r="F352" s="115"/>
      <c r="G352" s="115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 t="n">
        <f aca="false">C352+AB352+AG352+AQ352</f>
        <v>0</v>
      </c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9"/>
      <c r="BG352" s="115"/>
      <c r="BH352" s="115"/>
      <c r="BI352" s="115"/>
      <c r="BJ352" s="115"/>
      <c r="BK352" s="115"/>
      <c r="BL352" s="115"/>
      <c r="BM352" s="115"/>
      <c r="BN352" s="115"/>
      <c r="BO352" s="115"/>
      <c r="BP352" s="115"/>
      <c r="BQ352" s="115"/>
      <c r="BR352" s="115"/>
      <c r="BS352" s="115"/>
      <c r="BT352" s="115"/>
      <c r="BU352" s="115"/>
      <c r="BV352" s="115"/>
      <c r="BW352" s="115"/>
      <c r="BX352" s="115"/>
      <c r="BY352" s="115"/>
      <c r="BZ352" s="115"/>
      <c r="CA352" s="115"/>
      <c r="CB352" s="115"/>
      <c r="CC352" s="115"/>
      <c r="CD352" s="115"/>
      <c r="CE352" s="115"/>
      <c r="CF352" s="115"/>
      <c r="CG352" s="115"/>
      <c r="CH352" s="115"/>
      <c r="CI352" s="115"/>
      <c r="CJ352" s="115"/>
      <c r="CK352" s="115"/>
      <c r="CL352" s="115"/>
      <c r="CM352" s="115"/>
      <c r="CN352" s="115"/>
      <c r="CO352" s="115"/>
      <c r="CP352" s="115"/>
      <c r="CQ352" s="115"/>
      <c r="CR352" s="115"/>
      <c r="CS352" s="115"/>
      <c r="CT352" s="115"/>
      <c r="CU352" s="115"/>
      <c r="CV352" s="115"/>
    </row>
    <row r="353" customFormat="false" ht="12.75" hidden="false" customHeight="false" outlineLevel="0" collapsed="false">
      <c r="C353" s="115"/>
      <c r="D353" s="115"/>
      <c r="E353" s="115"/>
      <c r="F353" s="115"/>
      <c r="G353" s="115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 t="n">
        <f aca="false">C353+AB353+AG353+AQ353</f>
        <v>0</v>
      </c>
      <c r="AW353" s="115"/>
      <c r="AX353" s="115"/>
      <c r="AY353" s="115"/>
      <c r="AZ353" s="115"/>
      <c r="BA353" s="115"/>
      <c r="BB353" s="115"/>
      <c r="BC353" s="115"/>
      <c r="BD353" s="115"/>
      <c r="BE353" s="115"/>
      <c r="BF353" s="119"/>
      <c r="BG353" s="115"/>
      <c r="BH353" s="115"/>
      <c r="BI353" s="115"/>
      <c r="BJ353" s="115"/>
      <c r="BK353" s="115"/>
      <c r="BL353" s="115"/>
      <c r="BM353" s="115"/>
      <c r="BN353" s="115"/>
      <c r="BO353" s="115"/>
      <c r="BP353" s="115"/>
      <c r="BQ353" s="115"/>
      <c r="BR353" s="115"/>
      <c r="BS353" s="115"/>
      <c r="BT353" s="115"/>
      <c r="BU353" s="115"/>
      <c r="BV353" s="115"/>
      <c r="BW353" s="115"/>
      <c r="BX353" s="115"/>
      <c r="BY353" s="115"/>
      <c r="BZ353" s="115"/>
      <c r="CA353" s="115"/>
      <c r="CB353" s="115"/>
      <c r="CC353" s="115"/>
      <c r="CD353" s="115"/>
      <c r="CE353" s="115"/>
      <c r="CF353" s="115"/>
      <c r="CG353" s="115"/>
      <c r="CH353" s="115"/>
      <c r="CI353" s="115"/>
      <c r="CJ353" s="115"/>
      <c r="CK353" s="115"/>
      <c r="CL353" s="115"/>
      <c r="CM353" s="115"/>
      <c r="CN353" s="115"/>
      <c r="CO353" s="115"/>
      <c r="CP353" s="115"/>
      <c r="CQ353" s="115"/>
      <c r="CR353" s="115"/>
      <c r="CS353" s="115"/>
      <c r="CT353" s="115"/>
      <c r="CU353" s="115"/>
      <c r="CV353" s="115"/>
    </row>
    <row r="354" customFormat="false" ht="12.75" hidden="false" customHeight="false" outlineLevel="0" collapsed="false">
      <c r="C354" s="115"/>
      <c r="D354" s="115"/>
      <c r="E354" s="115"/>
      <c r="F354" s="115"/>
      <c r="G354" s="115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 t="n">
        <f aca="false">C354+AB354+AG354+AQ354</f>
        <v>0</v>
      </c>
      <c r="AW354" s="115"/>
      <c r="AX354" s="115"/>
      <c r="AY354" s="115"/>
      <c r="AZ354" s="115"/>
      <c r="BA354" s="115"/>
      <c r="BB354" s="115"/>
      <c r="BC354" s="115"/>
      <c r="BD354" s="115"/>
      <c r="BE354" s="115"/>
      <c r="BF354" s="27"/>
      <c r="BG354" s="115"/>
      <c r="BH354" s="115"/>
      <c r="BI354" s="115"/>
      <c r="BJ354" s="115"/>
      <c r="BK354" s="115"/>
      <c r="BL354" s="115"/>
      <c r="BM354" s="115"/>
      <c r="BN354" s="115"/>
      <c r="BO354" s="115"/>
      <c r="BP354" s="115"/>
      <c r="BQ354" s="115"/>
      <c r="BR354" s="115"/>
      <c r="BS354" s="115"/>
      <c r="BT354" s="115"/>
      <c r="BU354" s="115"/>
      <c r="BV354" s="115"/>
      <c r="BW354" s="115"/>
      <c r="BX354" s="115"/>
      <c r="BY354" s="115"/>
      <c r="BZ354" s="115"/>
      <c r="CA354" s="115"/>
      <c r="CB354" s="115"/>
      <c r="CC354" s="115"/>
      <c r="CD354" s="115"/>
      <c r="CE354" s="115"/>
      <c r="CF354" s="115"/>
      <c r="CG354" s="115"/>
      <c r="CH354" s="115"/>
      <c r="CI354" s="115"/>
      <c r="CJ354" s="115"/>
      <c r="CK354" s="115"/>
      <c r="CL354" s="115"/>
      <c r="CM354" s="115"/>
      <c r="CN354" s="115"/>
      <c r="CO354" s="115"/>
      <c r="CP354" s="115"/>
      <c r="CQ354" s="115"/>
      <c r="CR354" s="115"/>
      <c r="CS354" s="115"/>
      <c r="CT354" s="115"/>
      <c r="CU354" s="115"/>
      <c r="CV354" s="115"/>
    </row>
    <row r="355" customFormat="false" ht="12.75" hidden="false" customHeight="false" outlineLevel="0" collapsed="false">
      <c r="C355" s="115"/>
      <c r="D355" s="115"/>
      <c r="E355" s="115"/>
      <c r="F355" s="115"/>
      <c r="G355" s="115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 t="n">
        <f aca="false">C355+AB355+AG355+AQ355</f>
        <v>0</v>
      </c>
      <c r="AW355" s="115"/>
      <c r="AX355" s="115"/>
      <c r="AY355" s="115"/>
      <c r="AZ355" s="115"/>
      <c r="BA355" s="115"/>
      <c r="BB355" s="115"/>
      <c r="BC355" s="115"/>
      <c r="BD355" s="115"/>
      <c r="BE355" s="115"/>
      <c r="BF355" s="27"/>
      <c r="BG355" s="115"/>
      <c r="BH355" s="115"/>
      <c r="BI355" s="115"/>
      <c r="BJ355" s="115"/>
      <c r="BK355" s="115"/>
      <c r="BL355" s="115"/>
      <c r="BM355" s="115"/>
      <c r="BN355" s="115"/>
      <c r="BO355" s="115"/>
      <c r="BP355" s="115"/>
      <c r="BQ355" s="115"/>
      <c r="BR355" s="115"/>
      <c r="BS355" s="115"/>
      <c r="BT355" s="115"/>
      <c r="BU355" s="115"/>
      <c r="BV355" s="115"/>
      <c r="BW355" s="115"/>
      <c r="BX355" s="115"/>
      <c r="BY355" s="115"/>
      <c r="BZ355" s="115"/>
      <c r="CA355" s="115"/>
      <c r="CB355" s="115"/>
      <c r="CC355" s="115"/>
      <c r="CD355" s="115"/>
      <c r="CE355" s="115"/>
      <c r="CF355" s="115"/>
      <c r="CG355" s="115"/>
      <c r="CH355" s="115"/>
      <c r="CI355" s="115"/>
      <c r="CJ355" s="115"/>
      <c r="CK355" s="115"/>
      <c r="CL355" s="115"/>
      <c r="CM355" s="115"/>
      <c r="CN355" s="115"/>
      <c r="CO355" s="115"/>
      <c r="CP355" s="115"/>
      <c r="CQ355" s="115"/>
      <c r="CR355" s="115"/>
      <c r="CS355" s="115"/>
      <c r="CT355" s="115"/>
      <c r="CU355" s="115"/>
      <c r="CV355" s="115"/>
    </row>
    <row r="356" customFormat="false" ht="12.75" hidden="false" customHeight="false" outlineLevel="0" collapsed="false">
      <c r="C356" s="115"/>
      <c r="D356" s="115"/>
      <c r="E356" s="115"/>
      <c r="F356" s="115"/>
      <c r="G356" s="115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 t="n">
        <f aca="false">C356+AB356+AG356+AQ356</f>
        <v>0</v>
      </c>
      <c r="AW356" s="115"/>
      <c r="AX356" s="115"/>
      <c r="AY356" s="115"/>
      <c r="AZ356" s="115"/>
      <c r="BA356" s="115"/>
      <c r="BB356" s="115"/>
      <c r="BC356" s="115"/>
      <c r="BD356" s="115"/>
      <c r="BE356" s="115"/>
      <c r="BF356" s="27"/>
      <c r="BG356" s="115"/>
      <c r="BH356" s="115"/>
      <c r="BI356" s="115"/>
      <c r="BJ356" s="115"/>
      <c r="BK356" s="115"/>
      <c r="BL356" s="115"/>
      <c r="BM356" s="115"/>
      <c r="BN356" s="115"/>
      <c r="BO356" s="115"/>
      <c r="BP356" s="115"/>
      <c r="BQ356" s="115"/>
      <c r="BR356" s="115"/>
      <c r="BS356" s="115"/>
      <c r="BT356" s="115"/>
      <c r="BU356" s="115"/>
      <c r="BV356" s="115"/>
      <c r="BW356" s="115"/>
      <c r="BX356" s="115"/>
      <c r="BY356" s="115"/>
      <c r="BZ356" s="115"/>
      <c r="CA356" s="115"/>
      <c r="CB356" s="115"/>
      <c r="CC356" s="115"/>
      <c r="CD356" s="115"/>
      <c r="CE356" s="115"/>
      <c r="CF356" s="115"/>
      <c r="CG356" s="115"/>
      <c r="CH356" s="115"/>
      <c r="CI356" s="115"/>
      <c r="CJ356" s="115"/>
      <c r="CK356" s="115"/>
      <c r="CL356" s="115"/>
      <c r="CM356" s="115"/>
      <c r="CN356" s="115"/>
      <c r="CO356" s="115"/>
      <c r="CP356" s="115"/>
      <c r="CQ356" s="115"/>
      <c r="CR356" s="115"/>
      <c r="CS356" s="115"/>
      <c r="CT356" s="115"/>
      <c r="CU356" s="115"/>
      <c r="CV356" s="115"/>
    </row>
    <row r="357" customFormat="false" ht="12.75" hidden="false" customHeight="false" outlineLevel="0" collapsed="false">
      <c r="C357" s="115"/>
      <c r="D357" s="115"/>
      <c r="E357" s="115"/>
      <c r="F357" s="115"/>
      <c r="G357" s="115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 t="n">
        <f aca="false">C357+AB357+AG357+AQ357</f>
        <v>0</v>
      </c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27"/>
      <c r="BG357" s="115"/>
      <c r="BH357" s="115"/>
      <c r="BI357" s="115"/>
      <c r="BJ357" s="115"/>
      <c r="BK357" s="115"/>
      <c r="BL357" s="115"/>
      <c r="BM357" s="115"/>
      <c r="BN357" s="115"/>
      <c r="BO357" s="115"/>
      <c r="BP357" s="115"/>
      <c r="BQ357" s="115"/>
      <c r="BR357" s="115"/>
      <c r="BS357" s="115"/>
      <c r="BT357" s="115"/>
      <c r="BU357" s="115"/>
      <c r="BV357" s="115"/>
      <c r="BW357" s="115"/>
      <c r="BX357" s="115"/>
      <c r="BY357" s="115"/>
      <c r="BZ357" s="115"/>
      <c r="CA357" s="115"/>
      <c r="CB357" s="115"/>
      <c r="CC357" s="115"/>
      <c r="CD357" s="115"/>
      <c r="CE357" s="115"/>
      <c r="CF357" s="115"/>
      <c r="CG357" s="115"/>
      <c r="CH357" s="115"/>
      <c r="CI357" s="115"/>
      <c r="CJ357" s="115"/>
      <c r="CK357" s="115"/>
      <c r="CL357" s="115"/>
      <c r="CM357" s="115"/>
      <c r="CN357" s="115"/>
      <c r="CO357" s="115"/>
      <c r="CP357" s="115"/>
      <c r="CQ357" s="115"/>
      <c r="CR357" s="115"/>
      <c r="CS357" s="115"/>
      <c r="CT357" s="115"/>
      <c r="CU357" s="115"/>
      <c r="CV357" s="115"/>
    </row>
    <row r="358" customFormat="false" ht="12.75" hidden="false" customHeight="false" outlineLevel="0" collapsed="false">
      <c r="C358" s="115"/>
      <c r="D358" s="115"/>
      <c r="E358" s="115"/>
      <c r="F358" s="115"/>
      <c r="G358" s="115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 t="n">
        <f aca="false">C358+AB358+AG358+AQ358</f>
        <v>0</v>
      </c>
      <c r="AW358" s="115"/>
      <c r="AX358" s="115"/>
      <c r="AY358" s="115"/>
      <c r="AZ358" s="115"/>
      <c r="BA358" s="115"/>
      <c r="BB358" s="115"/>
      <c r="BC358" s="115"/>
      <c r="BD358" s="115"/>
      <c r="BE358" s="115"/>
      <c r="BF358" s="27"/>
      <c r="BG358" s="115"/>
      <c r="BH358" s="115"/>
      <c r="BI358" s="115"/>
      <c r="BJ358" s="115"/>
      <c r="BK358" s="115"/>
      <c r="BL358" s="115"/>
      <c r="BM358" s="115"/>
      <c r="BN358" s="115"/>
      <c r="BO358" s="115"/>
      <c r="BP358" s="115"/>
      <c r="BQ358" s="115"/>
      <c r="BR358" s="115"/>
      <c r="BS358" s="115"/>
      <c r="BT358" s="115"/>
      <c r="BU358" s="115"/>
      <c r="BV358" s="115"/>
      <c r="BW358" s="115"/>
      <c r="BX358" s="115"/>
      <c r="BY358" s="115"/>
      <c r="BZ358" s="115"/>
      <c r="CA358" s="115"/>
      <c r="CB358" s="115"/>
      <c r="CC358" s="115"/>
      <c r="CD358" s="115"/>
      <c r="CE358" s="115"/>
      <c r="CF358" s="115"/>
      <c r="CG358" s="115"/>
      <c r="CH358" s="115"/>
      <c r="CI358" s="115"/>
      <c r="CJ358" s="115"/>
      <c r="CK358" s="115"/>
      <c r="CL358" s="115"/>
      <c r="CM358" s="115"/>
      <c r="CN358" s="115"/>
      <c r="CO358" s="115"/>
      <c r="CP358" s="115"/>
      <c r="CQ358" s="115"/>
      <c r="CR358" s="115"/>
      <c r="CS358" s="115"/>
      <c r="CT358" s="115"/>
      <c r="CU358" s="115"/>
      <c r="CV358" s="115"/>
    </row>
    <row r="359" customFormat="false" ht="12.75" hidden="false" customHeight="false" outlineLevel="0" collapsed="false">
      <c r="C359" s="115"/>
      <c r="D359" s="115"/>
      <c r="E359" s="115"/>
      <c r="F359" s="115"/>
      <c r="G359" s="115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 t="n">
        <f aca="false">C359+AB359+AG359+AQ359</f>
        <v>0</v>
      </c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8"/>
      <c r="BG359" s="115"/>
      <c r="BH359" s="115"/>
      <c r="BI359" s="115"/>
      <c r="BJ359" s="115"/>
      <c r="BK359" s="115"/>
      <c r="BL359" s="115"/>
      <c r="BM359" s="115"/>
      <c r="BN359" s="115"/>
      <c r="BO359" s="115"/>
      <c r="BP359" s="115"/>
      <c r="BQ359" s="115"/>
      <c r="BR359" s="115"/>
      <c r="BS359" s="115"/>
      <c r="BT359" s="115"/>
      <c r="BU359" s="115"/>
      <c r="BV359" s="115"/>
      <c r="BW359" s="115"/>
      <c r="BX359" s="115"/>
      <c r="BY359" s="115"/>
      <c r="BZ359" s="115"/>
      <c r="CA359" s="115"/>
      <c r="CB359" s="115"/>
      <c r="CC359" s="115"/>
      <c r="CD359" s="115"/>
      <c r="CE359" s="115"/>
      <c r="CF359" s="115"/>
      <c r="CG359" s="115"/>
      <c r="CH359" s="115"/>
      <c r="CI359" s="115"/>
      <c r="CJ359" s="115"/>
      <c r="CK359" s="115"/>
      <c r="CL359" s="115"/>
      <c r="CM359" s="115"/>
      <c r="CN359" s="115"/>
      <c r="CO359" s="115"/>
      <c r="CP359" s="115"/>
      <c r="CQ359" s="115"/>
      <c r="CR359" s="115"/>
      <c r="CS359" s="115"/>
      <c r="CT359" s="115"/>
      <c r="CU359" s="115"/>
      <c r="CV359" s="115"/>
    </row>
    <row r="360" customFormat="false" ht="12.75" hidden="false" customHeight="false" outlineLevel="0" collapsed="false">
      <c r="C360" s="115"/>
      <c r="D360" s="115"/>
      <c r="E360" s="115"/>
      <c r="F360" s="115"/>
      <c r="G360" s="115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 t="n">
        <f aca="false">C360+AB360+AG360+AQ360</f>
        <v>0</v>
      </c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27"/>
      <c r="BG360" s="115"/>
      <c r="BH360" s="115"/>
      <c r="BI360" s="115"/>
      <c r="BJ360" s="115"/>
      <c r="BK360" s="115"/>
      <c r="BL360" s="115"/>
      <c r="BM360" s="115"/>
      <c r="BN360" s="115"/>
      <c r="BO360" s="115"/>
      <c r="BP360" s="115"/>
      <c r="BQ360" s="115"/>
      <c r="BR360" s="115"/>
      <c r="BS360" s="115"/>
      <c r="BT360" s="115"/>
      <c r="BU360" s="115"/>
      <c r="BV360" s="115"/>
      <c r="BW360" s="115"/>
      <c r="BX360" s="115"/>
      <c r="BY360" s="115"/>
      <c r="BZ360" s="115"/>
      <c r="CA360" s="115"/>
      <c r="CB360" s="115"/>
      <c r="CC360" s="115"/>
      <c r="CD360" s="115"/>
      <c r="CE360" s="115"/>
      <c r="CF360" s="115"/>
      <c r="CG360" s="115"/>
      <c r="CH360" s="115"/>
      <c r="CI360" s="115"/>
      <c r="CJ360" s="115"/>
      <c r="CK360" s="115"/>
      <c r="CL360" s="115"/>
      <c r="CM360" s="115"/>
      <c r="CN360" s="115"/>
      <c r="CO360" s="115"/>
      <c r="CP360" s="115"/>
      <c r="CQ360" s="115"/>
      <c r="CR360" s="115"/>
      <c r="CS360" s="115"/>
      <c r="CT360" s="115"/>
      <c r="CU360" s="115"/>
      <c r="CV360" s="115"/>
    </row>
    <row r="361" customFormat="false" ht="12.75" hidden="false" customHeight="false" outlineLevel="0" collapsed="false">
      <c r="C361" s="115"/>
      <c r="D361" s="115"/>
      <c r="E361" s="115"/>
      <c r="F361" s="115"/>
      <c r="G361" s="115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 t="n">
        <f aca="false">C361+AB361+AG361+AQ361</f>
        <v>0</v>
      </c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27"/>
      <c r="BG361" s="115"/>
      <c r="BH361" s="115"/>
      <c r="BI361" s="115"/>
      <c r="BJ361" s="115"/>
      <c r="BK361" s="115"/>
      <c r="BL361" s="115"/>
      <c r="BM361" s="115"/>
      <c r="BN361" s="115"/>
      <c r="BO361" s="115"/>
      <c r="BP361" s="115"/>
      <c r="BQ361" s="115"/>
      <c r="BR361" s="115"/>
      <c r="BS361" s="115"/>
      <c r="BT361" s="115"/>
      <c r="BU361" s="115"/>
      <c r="BV361" s="115"/>
      <c r="BW361" s="115"/>
      <c r="BX361" s="115"/>
      <c r="BY361" s="115"/>
      <c r="BZ361" s="115"/>
      <c r="CA361" s="115"/>
      <c r="CB361" s="115"/>
      <c r="CC361" s="115"/>
      <c r="CD361" s="115"/>
      <c r="CE361" s="115"/>
      <c r="CF361" s="115"/>
      <c r="CG361" s="115"/>
      <c r="CH361" s="115"/>
      <c r="CI361" s="115"/>
      <c r="CJ361" s="115"/>
      <c r="CK361" s="115"/>
      <c r="CL361" s="115"/>
      <c r="CM361" s="115"/>
      <c r="CN361" s="115"/>
      <c r="CO361" s="115"/>
      <c r="CP361" s="115"/>
      <c r="CQ361" s="115"/>
      <c r="CR361" s="115"/>
      <c r="CS361" s="115"/>
      <c r="CT361" s="115"/>
      <c r="CU361" s="115"/>
      <c r="CV361" s="115"/>
    </row>
    <row r="362" customFormat="false" ht="12.75" hidden="false" customHeight="false" outlineLevel="0" collapsed="false">
      <c r="C362" s="115"/>
      <c r="D362" s="115"/>
      <c r="E362" s="115"/>
      <c r="F362" s="115"/>
      <c r="G362" s="115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 t="n">
        <f aca="false">C362+AB362+AG362+AQ362</f>
        <v>0</v>
      </c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8"/>
      <c r="BG362" s="115"/>
      <c r="BH362" s="115"/>
      <c r="BI362" s="115"/>
      <c r="BJ362" s="115"/>
      <c r="BK362" s="115"/>
      <c r="BL362" s="115"/>
      <c r="BM362" s="115"/>
      <c r="BN362" s="115"/>
      <c r="BO362" s="115"/>
      <c r="BP362" s="115"/>
      <c r="BQ362" s="115"/>
      <c r="BR362" s="115"/>
      <c r="BS362" s="115"/>
      <c r="BT362" s="115"/>
      <c r="BU362" s="115"/>
      <c r="BV362" s="115"/>
      <c r="BW362" s="115"/>
      <c r="BX362" s="115"/>
      <c r="BY362" s="115"/>
      <c r="BZ362" s="115"/>
      <c r="CA362" s="115"/>
      <c r="CB362" s="115"/>
      <c r="CC362" s="115"/>
      <c r="CD362" s="115"/>
      <c r="CE362" s="115"/>
      <c r="CF362" s="115"/>
      <c r="CG362" s="115"/>
      <c r="CH362" s="115"/>
      <c r="CI362" s="115"/>
      <c r="CJ362" s="115"/>
      <c r="CK362" s="115"/>
      <c r="CL362" s="115"/>
      <c r="CM362" s="115"/>
      <c r="CN362" s="115"/>
      <c r="CO362" s="115"/>
      <c r="CP362" s="115"/>
      <c r="CQ362" s="115"/>
      <c r="CR362" s="115"/>
      <c r="CS362" s="115"/>
      <c r="CT362" s="115"/>
      <c r="CU362" s="115"/>
      <c r="CV362" s="115"/>
    </row>
    <row r="363" customFormat="false" ht="12.75" hidden="false" customHeight="false" outlineLevel="0" collapsed="false">
      <c r="C363" s="115"/>
      <c r="D363" s="115"/>
      <c r="E363" s="115"/>
      <c r="F363" s="115"/>
      <c r="G363" s="115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 t="n">
        <f aca="false">C363+AB363+AG363+AQ363</f>
        <v>0</v>
      </c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8"/>
      <c r="BG363" s="115"/>
      <c r="BH363" s="115"/>
      <c r="BI363" s="115"/>
      <c r="BJ363" s="115"/>
      <c r="BK363" s="115"/>
      <c r="BL363" s="115"/>
      <c r="BM363" s="115"/>
      <c r="BN363" s="115"/>
      <c r="BO363" s="115"/>
      <c r="BP363" s="115"/>
      <c r="BQ363" s="115"/>
      <c r="BR363" s="115"/>
      <c r="BS363" s="115"/>
      <c r="BT363" s="115"/>
      <c r="BU363" s="115"/>
      <c r="BV363" s="115"/>
      <c r="BW363" s="115"/>
      <c r="BX363" s="115"/>
      <c r="BY363" s="115"/>
      <c r="BZ363" s="115"/>
      <c r="CA363" s="115"/>
      <c r="CB363" s="115"/>
      <c r="CC363" s="115"/>
      <c r="CD363" s="115"/>
      <c r="CE363" s="115"/>
      <c r="CF363" s="115"/>
      <c r="CG363" s="115"/>
      <c r="CH363" s="115"/>
      <c r="CI363" s="115"/>
      <c r="CJ363" s="115"/>
      <c r="CK363" s="115"/>
      <c r="CL363" s="115"/>
      <c r="CM363" s="115"/>
      <c r="CN363" s="115"/>
      <c r="CO363" s="115"/>
      <c r="CP363" s="115"/>
      <c r="CQ363" s="115"/>
      <c r="CR363" s="115"/>
      <c r="CS363" s="115"/>
      <c r="CT363" s="115"/>
      <c r="CU363" s="115"/>
      <c r="CV363" s="115"/>
    </row>
    <row r="364" customFormat="false" ht="12.75" hidden="false" customHeight="false" outlineLevel="0" collapsed="false">
      <c r="C364" s="115"/>
      <c r="D364" s="115"/>
      <c r="E364" s="115"/>
      <c r="F364" s="115"/>
      <c r="G364" s="115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 t="n">
        <f aca="false">C364+AB364+AG364+AQ364</f>
        <v>0</v>
      </c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27"/>
      <c r="BG364" s="115"/>
      <c r="BH364" s="115"/>
      <c r="BI364" s="115"/>
      <c r="BJ364" s="115"/>
      <c r="BK364" s="115"/>
      <c r="BL364" s="115"/>
      <c r="BM364" s="115"/>
      <c r="BN364" s="115"/>
      <c r="BO364" s="115"/>
      <c r="BP364" s="115"/>
      <c r="BQ364" s="115"/>
      <c r="BR364" s="115"/>
      <c r="BS364" s="115"/>
      <c r="BT364" s="115"/>
      <c r="BU364" s="115"/>
      <c r="BV364" s="115"/>
      <c r="BW364" s="115"/>
      <c r="BX364" s="115"/>
      <c r="BY364" s="115"/>
      <c r="BZ364" s="115"/>
      <c r="CA364" s="115"/>
      <c r="CB364" s="115"/>
      <c r="CC364" s="115"/>
      <c r="CD364" s="115"/>
      <c r="CE364" s="115"/>
      <c r="CF364" s="115"/>
      <c r="CG364" s="115"/>
      <c r="CH364" s="115"/>
      <c r="CI364" s="115"/>
      <c r="CJ364" s="115"/>
      <c r="CK364" s="115"/>
      <c r="CL364" s="115"/>
      <c r="CM364" s="115"/>
      <c r="CN364" s="115"/>
      <c r="CO364" s="115"/>
      <c r="CP364" s="115"/>
      <c r="CQ364" s="115"/>
      <c r="CR364" s="115"/>
      <c r="CS364" s="115"/>
      <c r="CT364" s="115"/>
      <c r="CU364" s="115"/>
      <c r="CV364" s="115"/>
    </row>
    <row r="365" customFormat="false" ht="12.75" hidden="false" customHeight="false" outlineLevel="0" collapsed="false">
      <c r="C365" s="115"/>
      <c r="D365" s="115"/>
      <c r="E365" s="115"/>
      <c r="F365" s="115"/>
      <c r="G365" s="115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 t="n">
        <f aca="false">C365+AB365+AG365+AQ365</f>
        <v>0</v>
      </c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9"/>
      <c r="BG365" s="115"/>
      <c r="BH365" s="115"/>
      <c r="BI365" s="115"/>
      <c r="BJ365" s="115"/>
      <c r="BK365" s="115"/>
      <c r="BL365" s="115"/>
      <c r="BM365" s="115"/>
      <c r="BN365" s="115"/>
      <c r="BO365" s="115"/>
      <c r="BP365" s="115"/>
      <c r="BQ365" s="115"/>
      <c r="BR365" s="115"/>
      <c r="BS365" s="115"/>
      <c r="BT365" s="115"/>
      <c r="BU365" s="115"/>
      <c r="BV365" s="115"/>
      <c r="BW365" s="115"/>
      <c r="BX365" s="115"/>
      <c r="BY365" s="115"/>
      <c r="BZ365" s="115"/>
      <c r="CA365" s="115"/>
      <c r="CB365" s="115"/>
      <c r="CC365" s="115"/>
      <c r="CD365" s="115"/>
      <c r="CE365" s="115"/>
      <c r="CF365" s="115"/>
      <c r="CG365" s="115"/>
      <c r="CH365" s="115"/>
      <c r="CI365" s="115"/>
      <c r="CJ365" s="115"/>
      <c r="CK365" s="115"/>
      <c r="CL365" s="115"/>
      <c r="CM365" s="115"/>
      <c r="CN365" s="115"/>
      <c r="CO365" s="115"/>
      <c r="CP365" s="115"/>
      <c r="CQ365" s="115"/>
      <c r="CR365" s="115"/>
      <c r="CS365" s="115"/>
      <c r="CT365" s="115"/>
      <c r="CU365" s="115"/>
      <c r="CV365" s="115"/>
    </row>
    <row r="366" customFormat="false" ht="12.75" hidden="false" customHeight="false" outlineLevel="0" collapsed="false">
      <c r="C366" s="115"/>
      <c r="D366" s="115"/>
      <c r="E366" s="115"/>
      <c r="F366" s="115"/>
      <c r="G366" s="115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 t="n">
        <f aca="false">C366+AB366+AG366+AQ366</f>
        <v>0</v>
      </c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27"/>
      <c r="BG366" s="115"/>
      <c r="BH366" s="115"/>
      <c r="BI366" s="115"/>
      <c r="BJ366" s="115"/>
      <c r="BK366" s="115"/>
      <c r="BL366" s="115"/>
      <c r="BM366" s="115"/>
      <c r="BN366" s="115"/>
      <c r="BO366" s="115"/>
      <c r="BP366" s="115"/>
      <c r="BQ366" s="115"/>
      <c r="BR366" s="115"/>
      <c r="BS366" s="115"/>
      <c r="BT366" s="115"/>
      <c r="BU366" s="115"/>
      <c r="BV366" s="115"/>
      <c r="BW366" s="115"/>
      <c r="BX366" s="115"/>
      <c r="BY366" s="115"/>
      <c r="BZ366" s="115"/>
      <c r="CA366" s="115"/>
      <c r="CB366" s="115"/>
      <c r="CC366" s="115"/>
      <c r="CD366" s="115"/>
      <c r="CE366" s="115"/>
      <c r="CF366" s="115"/>
      <c r="CG366" s="115"/>
      <c r="CH366" s="115"/>
      <c r="CI366" s="115"/>
      <c r="CJ366" s="115"/>
      <c r="CK366" s="115"/>
      <c r="CL366" s="115"/>
      <c r="CM366" s="115"/>
      <c r="CN366" s="115"/>
      <c r="CO366" s="115"/>
      <c r="CP366" s="115"/>
      <c r="CQ366" s="115"/>
      <c r="CR366" s="115"/>
      <c r="CS366" s="115"/>
      <c r="CT366" s="115"/>
      <c r="CU366" s="115"/>
      <c r="CV366" s="115"/>
    </row>
    <row r="367" customFormat="false" ht="12.75" hidden="false" customHeight="false" outlineLevel="0" collapsed="false">
      <c r="C367" s="115"/>
      <c r="D367" s="115"/>
      <c r="E367" s="115"/>
      <c r="F367" s="115"/>
      <c r="G367" s="115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 t="n">
        <f aca="false">C367+AB367+AG367+AQ367</f>
        <v>0</v>
      </c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27"/>
      <c r="BG367" s="115"/>
      <c r="BH367" s="115"/>
      <c r="BI367" s="115"/>
      <c r="BJ367" s="115"/>
      <c r="BK367" s="115"/>
      <c r="BL367" s="115"/>
      <c r="BM367" s="115"/>
      <c r="BN367" s="115"/>
      <c r="BO367" s="115"/>
      <c r="BP367" s="115"/>
      <c r="BQ367" s="115"/>
      <c r="BR367" s="115"/>
      <c r="BS367" s="115"/>
      <c r="BT367" s="115"/>
      <c r="BU367" s="115"/>
      <c r="BV367" s="115"/>
      <c r="BW367" s="115"/>
      <c r="BX367" s="115"/>
      <c r="BY367" s="115"/>
      <c r="BZ367" s="115"/>
      <c r="CA367" s="115"/>
      <c r="CB367" s="115"/>
      <c r="CC367" s="115"/>
      <c r="CD367" s="115"/>
      <c r="CE367" s="115"/>
      <c r="CF367" s="115"/>
      <c r="CG367" s="115"/>
      <c r="CH367" s="115"/>
      <c r="CI367" s="115"/>
      <c r="CJ367" s="115"/>
      <c r="CK367" s="115"/>
      <c r="CL367" s="115"/>
      <c r="CM367" s="115"/>
      <c r="CN367" s="115"/>
      <c r="CO367" s="115"/>
      <c r="CP367" s="115"/>
      <c r="CQ367" s="115"/>
      <c r="CR367" s="115"/>
      <c r="CS367" s="115"/>
      <c r="CT367" s="115"/>
      <c r="CU367" s="115"/>
      <c r="CV367" s="115"/>
    </row>
    <row r="368" customFormat="false" ht="12.75" hidden="false" customHeight="false" outlineLevel="0" collapsed="false">
      <c r="C368" s="115"/>
      <c r="D368" s="115"/>
      <c r="E368" s="115"/>
      <c r="F368" s="115"/>
      <c r="G368" s="115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 t="n">
        <f aca="false">C368+AB368+AG368+AQ368</f>
        <v>0</v>
      </c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27"/>
      <c r="BG368" s="115"/>
      <c r="BH368" s="115"/>
      <c r="BI368" s="115"/>
      <c r="BJ368" s="115"/>
      <c r="BK368" s="115"/>
      <c r="BL368" s="115"/>
      <c r="BM368" s="115"/>
      <c r="BN368" s="115"/>
      <c r="BO368" s="115"/>
      <c r="BP368" s="115"/>
      <c r="BQ368" s="115"/>
      <c r="BR368" s="115"/>
      <c r="BS368" s="115"/>
      <c r="BT368" s="115"/>
      <c r="BU368" s="115"/>
      <c r="BV368" s="115"/>
      <c r="BW368" s="115"/>
      <c r="BX368" s="115"/>
      <c r="BY368" s="115"/>
      <c r="BZ368" s="115"/>
      <c r="CA368" s="115"/>
      <c r="CB368" s="115"/>
      <c r="CC368" s="115"/>
      <c r="CD368" s="115"/>
      <c r="CE368" s="115"/>
      <c r="CF368" s="115"/>
      <c r="CG368" s="115"/>
      <c r="CH368" s="115"/>
      <c r="CI368" s="115"/>
      <c r="CJ368" s="115"/>
      <c r="CK368" s="115"/>
      <c r="CL368" s="115"/>
      <c r="CM368" s="115"/>
      <c r="CN368" s="115"/>
      <c r="CO368" s="115"/>
      <c r="CP368" s="115"/>
      <c r="CQ368" s="115"/>
      <c r="CR368" s="115"/>
      <c r="CS368" s="115"/>
      <c r="CT368" s="115"/>
      <c r="CU368" s="115"/>
      <c r="CV368" s="115"/>
    </row>
    <row r="369" customFormat="false" ht="12.75" hidden="false" customHeight="false" outlineLevel="0" collapsed="false">
      <c r="C369" s="115"/>
      <c r="D369" s="115"/>
      <c r="E369" s="115"/>
      <c r="F369" s="115"/>
      <c r="G369" s="115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 t="n">
        <f aca="false">C369+AB369+AG369+AQ369</f>
        <v>0</v>
      </c>
      <c r="AW369" s="115"/>
      <c r="AX369" s="115"/>
      <c r="AY369" s="115"/>
      <c r="AZ369" s="115"/>
      <c r="BA369" s="115"/>
      <c r="BB369" s="115"/>
      <c r="BC369" s="115"/>
      <c r="BD369" s="115"/>
      <c r="BE369" s="115"/>
      <c r="BF369" s="27"/>
      <c r="BG369" s="115"/>
      <c r="BH369" s="115"/>
      <c r="BI369" s="115"/>
      <c r="BJ369" s="115"/>
      <c r="BK369" s="115"/>
      <c r="BL369" s="115"/>
      <c r="BM369" s="115"/>
      <c r="BN369" s="115"/>
      <c r="BO369" s="115"/>
      <c r="BP369" s="115"/>
      <c r="BQ369" s="115"/>
      <c r="BR369" s="115"/>
      <c r="BS369" s="115"/>
      <c r="BT369" s="115"/>
      <c r="BU369" s="115"/>
      <c r="BV369" s="115"/>
      <c r="BW369" s="115"/>
      <c r="BX369" s="115"/>
      <c r="BY369" s="115"/>
      <c r="BZ369" s="115"/>
      <c r="CA369" s="115"/>
      <c r="CB369" s="115"/>
      <c r="CC369" s="115"/>
      <c r="CD369" s="115"/>
      <c r="CE369" s="115"/>
      <c r="CF369" s="115"/>
      <c r="CG369" s="115"/>
      <c r="CH369" s="115"/>
      <c r="CI369" s="115"/>
      <c r="CJ369" s="115"/>
      <c r="CK369" s="115"/>
      <c r="CL369" s="115"/>
      <c r="CM369" s="115"/>
      <c r="CN369" s="115"/>
      <c r="CO369" s="115"/>
      <c r="CP369" s="115"/>
      <c r="CQ369" s="115"/>
      <c r="CR369" s="115"/>
      <c r="CS369" s="115"/>
      <c r="CT369" s="115"/>
      <c r="CU369" s="115"/>
      <c r="CV369" s="115"/>
    </row>
    <row r="370" customFormat="false" ht="12.75" hidden="false" customHeight="false" outlineLevel="0" collapsed="false">
      <c r="C370" s="115"/>
      <c r="D370" s="115"/>
      <c r="E370" s="115"/>
      <c r="F370" s="115"/>
      <c r="G370" s="115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 t="n">
        <f aca="false">C370+AB370+AG370+AQ370</f>
        <v>0</v>
      </c>
      <c r="AW370" s="115"/>
      <c r="AX370" s="115"/>
      <c r="AY370" s="115"/>
      <c r="AZ370" s="115"/>
      <c r="BA370" s="115"/>
      <c r="BB370" s="115"/>
      <c r="BC370" s="115"/>
      <c r="BD370" s="115"/>
      <c r="BE370" s="115"/>
      <c r="BF370" s="27"/>
      <c r="BG370" s="115"/>
      <c r="BH370" s="115"/>
      <c r="BI370" s="115"/>
      <c r="BJ370" s="115"/>
      <c r="BK370" s="115"/>
      <c r="BL370" s="115"/>
      <c r="BM370" s="115"/>
      <c r="BN370" s="115"/>
      <c r="BO370" s="115"/>
      <c r="BP370" s="115"/>
      <c r="BQ370" s="115"/>
      <c r="BR370" s="115"/>
      <c r="BS370" s="115"/>
      <c r="BT370" s="115"/>
      <c r="BU370" s="115"/>
      <c r="BV370" s="115"/>
      <c r="BW370" s="115"/>
      <c r="BX370" s="115"/>
      <c r="BY370" s="115"/>
      <c r="BZ370" s="115"/>
      <c r="CA370" s="115"/>
      <c r="CB370" s="115"/>
      <c r="CC370" s="115"/>
      <c r="CD370" s="115"/>
      <c r="CE370" s="115"/>
      <c r="CF370" s="115"/>
      <c r="CG370" s="115"/>
      <c r="CH370" s="115"/>
      <c r="CI370" s="115"/>
      <c r="CJ370" s="115"/>
      <c r="CK370" s="115"/>
      <c r="CL370" s="115"/>
      <c r="CM370" s="115"/>
      <c r="CN370" s="115"/>
      <c r="CO370" s="115"/>
      <c r="CP370" s="115"/>
      <c r="CQ370" s="115"/>
      <c r="CR370" s="115"/>
      <c r="CS370" s="115"/>
      <c r="CT370" s="115"/>
      <c r="CU370" s="115"/>
      <c r="CV370" s="115"/>
    </row>
    <row r="371" customFormat="false" ht="12.75" hidden="false" customHeight="false" outlineLevel="0" collapsed="false">
      <c r="C371" s="115"/>
      <c r="D371" s="115"/>
      <c r="E371" s="115"/>
      <c r="F371" s="115"/>
      <c r="G371" s="115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 t="n">
        <f aca="false">C371+AB371+AG371+AQ371</f>
        <v>0</v>
      </c>
      <c r="AW371" s="115"/>
      <c r="AX371" s="115"/>
      <c r="AY371" s="115"/>
      <c r="AZ371" s="115"/>
      <c r="BA371" s="115"/>
      <c r="BB371" s="115"/>
      <c r="BC371" s="115"/>
      <c r="BD371" s="115"/>
      <c r="BE371" s="115"/>
      <c r="BF371" s="119"/>
      <c r="BG371" s="115"/>
      <c r="BH371" s="115"/>
      <c r="BI371" s="115"/>
      <c r="BJ371" s="115"/>
      <c r="BK371" s="115"/>
      <c r="BL371" s="115"/>
      <c r="BM371" s="115"/>
      <c r="BN371" s="115"/>
      <c r="BO371" s="115"/>
      <c r="BP371" s="115"/>
      <c r="BQ371" s="115"/>
      <c r="BR371" s="115"/>
      <c r="BS371" s="115"/>
      <c r="BT371" s="115"/>
      <c r="BU371" s="115"/>
      <c r="BV371" s="115"/>
      <c r="BW371" s="115"/>
      <c r="BX371" s="115"/>
      <c r="BY371" s="115"/>
      <c r="BZ371" s="115"/>
      <c r="CA371" s="115"/>
      <c r="CB371" s="115"/>
      <c r="CC371" s="115"/>
      <c r="CD371" s="115"/>
      <c r="CE371" s="115"/>
      <c r="CF371" s="115"/>
      <c r="CG371" s="115"/>
      <c r="CH371" s="115"/>
      <c r="CI371" s="115"/>
      <c r="CJ371" s="115"/>
      <c r="CK371" s="115"/>
      <c r="CL371" s="115"/>
      <c r="CM371" s="115"/>
      <c r="CN371" s="115"/>
      <c r="CO371" s="115"/>
      <c r="CP371" s="115"/>
      <c r="CQ371" s="115"/>
      <c r="CR371" s="115"/>
      <c r="CS371" s="115"/>
      <c r="CT371" s="115"/>
      <c r="CU371" s="115"/>
      <c r="CV371" s="115"/>
    </row>
    <row r="372" customFormat="false" ht="12.75" hidden="false" customHeight="false" outlineLevel="0" collapsed="false">
      <c r="C372" s="115"/>
      <c r="D372" s="115"/>
      <c r="E372" s="115"/>
      <c r="F372" s="115"/>
      <c r="G372" s="115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 t="n">
        <f aca="false">C372+AB372+AG372+AQ372</f>
        <v>0</v>
      </c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20"/>
      <c r="BG372" s="115"/>
      <c r="BH372" s="115"/>
      <c r="BI372" s="115"/>
      <c r="BJ372" s="115"/>
      <c r="BK372" s="115"/>
      <c r="BL372" s="115"/>
      <c r="BM372" s="115"/>
      <c r="BN372" s="115"/>
      <c r="BO372" s="115"/>
      <c r="BP372" s="115"/>
      <c r="BQ372" s="115"/>
      <c r="BR372" s="115"/>
      <c r="BS372" s="115"/>
      <c r="BT372" s="115"/>
      <c r="BU372" s="115"/>
      <c r="BV372" s="115"/>
      <c r="BW372" s="115"/>
      <c r="BX372" s="115"/>
      <c r="BY372" s="115"/>
      <c r="BZ372" s="115"/>
      <c r="CA372" s="115"/>
      <c r="CB372" s="115"/>
      <c r="CC372" s="115"/>
      <c r="CD372" s="115"/>
      <c r="CE372" s="115"/>
      <c r="CF372" s="115"/>
      <c r="CG372" s="115"/>
      <c r="CH372" s="115"/>
      <c r="CI372" s="115"/>
      <c r="CJ372" s="115"/>
      <c r="CK372" s="115"/>
      <c r="CL372" s="115"/>
      <c r="CM372" s="115"/>
      <c r="CN372" s="115"/>
      <c r="CO372" s="115"/>
      <c r="CP372" s="115"/>
      <c r="CQ372" s="115"/>
      <c r="CR372" s="115"/>
      <c r="CS372" s="115"/>
      <c r="CT372" s="115"/>
      <c r="CU372" s="115"/>
      <c r="CV372" s="115"/>
    </row>
    <row r="373" customFormat="false" ht="12.75" hidden="false" customHeight="false" outlineLevel="0" collapsed="false">
      <c r="C373" s="115"/>
      <c r="D373" s="115"/>
      <c r="E373" s="115"/>
      <c r="F373" s="115"/>
      <c r="G373" s="115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 t="n">
        <f aca="false">C373+AB373+AG373+AQ373</f>
        <v>0</v>
      </c>
      <c r="AW373" s="115"/>
      <c r="AX373" s="115"/>
      <c r="AY373" s="115"/>
      <c r="AZ373" s="115"/>
      <c r="BA373" s="115"/>
      <c r="BB373" s="115"/>
      <c r="BC373" s="115"/>
      <c r="BD373" s="115"/>
      <c r="BE373" s="115"/>
      <c r="BF373" s="120"/>
      <c r="BG373" s="115"/>
      <c r="BH373" s="115"/>
      <c r="BI373" s="115"/>
      <c r="BJ373" s="115"/>
      <c r="BK373" s="115"/>
      <c r="BL373" s="115"/>
      <c r="BM373" s="115"/>
      <c r="BN373" s="115"/>
      <c r="BO373" s="115"/>
      <c r="BP373" s="115"/>
      <c r="BQ373" s="115"/>
      <c r="BR373" s="115"/>
      <c r="BS373" s="115"/>
      <c r="BT373" s="115"/>
      <c r="BU373" s="115"/>
      <c r="BV373" s="115"/>
      <c r="BW373" s="115"/>
      <c r="BX373" s="115"/>
      <c r="BY373" s="115"/>
      <c r="BZ373" s="115"/>
      <c r="CA373" s="115"/>
      <c r="CB373" s="115"/>
      <c r="CC373" s="115"/>
      <c r="CD373" s="115"/>
      <c r="CE373" s="115"/>
      <c r="CF373" s="115"/>
      <c r="CG373" s="115"/>
      <c r="CH373" s="115"/>
      <c r="CI373" s="115"/>
      <c r="CJ373" s="115"/>
      <c r="CK373" s="115"/>
      <c r="CL373" s="115"/>
      <c r="CM373" s="115"/>
      <c r="CN373" s="115"/>
      <c r="CO373" s="115"/>
      <c r="CP373" s="115"/>
      <c r="CQ373" s="115"/>
      <c r="CR373" s="115"/>
      <c r="CS373" s="115"/>
      <c r="CT373" s="115"/>
      <c r="CU373" s="115"/>
      <c r="CV373" s="115"/>
    </row>
    <row r="374" customFormat="false" ht="12.75" hidden="false" customHeight="false" outlineLevel="0" collapsed="false">
      <c r="C374" s="115"/>
      <c r="D374" s="115"/>
      <c r="E374" s="115"/>
      <c r="F374" s="115"/>
      <c r="G374" s="115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 t="n">
        <f aca="false">C374+AB374+AG374+AQ374</f>
        <v>0</v>
      </c>
      <c r="AW374" s="115"/>
      <c r="AX374" s="115"/>
      <c r="AY374" s="115"/>
      <c r="AZ374" s="115"/>
      <c r="BA374" s="115"/>
      <c r="BB374" s="115"/>
      <c r="BC374" s="115"/>
      <c r="BD374" s="115"/>
      <c r="BE374" s="115"/>
      <c r="BF374" s="120"/>
      <c r="BG374" s="115"/>
      <c r="BH374" s="115"/>
      <c r="BI374" s="115"/>
      <c r="BJ374" s="115"/>
      <c r="BK374" s="115"/>
      <c r="BL374" s="115"/>
      <c r="BM374" s="115"/>
      <c r="BN374" s="115"/>
      <c r="BO374" s="115"/>
      <c r="BP374" s="115"/>
      <c r="BQ374" s="115"/>
      <c r="BR374" s="115"/>
      <c r="BS374" s="115"/>
      <c r="BT374" s="115"/>
      <c r="BU374" s="115"/>
      <c r="BV374" s="115"/>
      <c r="BW374" s="115"/>
      <c r="BX374" s="115"/>
      <c r="BY374" s="115"/>
      <c r="BZ374" s="115"/>
      <c r="CA374" s="115"/>
      <c r="CB374" s="115"/>
      <c r="CC374" s="115"/>
      <c r="CD374" s="115"/>
      <c r="CE374" s="115"/>
      <c r="CF374" s="115"/>
      <c r="CG374" s="115"/>
      <c r="CH374" s="115"/>
      <c r="CI374" s="115"/>
      <c r="CJ374" s="115"/>
      <c r="CK374" s="115"/>
      <c r="CL374" s="115"/>
      <c r="CM374" s="115"/>
      <c r="CN374" s="115"/>
      <c r="CO374" s="115"/>
      <c r="CP374" s="115"/>
      <c r="CQ374" s="115"/>
      <c r="CR374" s="115"/>
      <c r="CS374" s="115"/>
      <c r="CT374" s="115"/>
      <c r="CU374" s="115"/>
      <c r="CV374" s="115"/>
    </row>
    <row r="375" customFormat="false" ht="12.75" hidden="false" customHeight="false" outlineLevel="0" collapsed="false">
      <c r="C375" s="115"/>
      <c r="D375" s="115"/>
      <c r="E375" s="115"/>
      <c r="F375" s="115"/>
      <c r="G375" s="115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 t="n">
        <f aca="false">C375+AB375+AG375+AQ375</f>
        <v>0</v>
      </c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9"/>
      <c r="BG375" s="115"/>
      <c r="BH375" s="115"/>
      <c r="BI375" s="115"/>
      <c r="BJ375" s="115"/>
      <c r="BK375" s="115"/>
      <c r="BL375" s="115"/>
      <c r="BM375" s="115"/>
      <c r="BN375" s="115"/>
      <c r="BO375" s="115"/>
      <c r="BP375" s="115"/>
      <c r="BQ375" s="115"/>
      <c r="BR375" s="115"/>
      <c r="BS375" s="115"/>
      <c r="BT375" s="115"/>
      <c r="BU375" s="115"/>
      <c r="BV375" s="115"/>
      <c r="BW375" s="115"/>
      <c r="BX375" s="115"/>
      <c r="BY375" s="115"/>
      <c r="BZ375" s="115"/>
      <c r="CA375" s="115"/>
      <c r="CB375" s="115"/>
      <c r="CC375" s="115"/>
      <c r="CD375" s="115"/>
      <c r="CE375" s="115"/>
      <c r="CF375" s="115"/>
      <c r="CG375" s="115"/>
      <c r="CH375" s="115"/>
      <c r="CI375" s="115"/>
      <c r="CJ375" s="115"/>
      <c r="CK375" s="115"/>
      <c r="CL375" s="115"/>
      <c r="CM375" s="115"/>
      <c r="CN375" s="115"/>
      <c r="CO375" s="115"/>
      <c r="CP375" s="115"/>
      <c r="CQ375" s="115"/>
      <c r="CR375" s="115"/>
      <c r="CS375" s="115"/>
      <c r="CT375" s="115"/>
      <c r="CU375" s="115"/>
      <c r="CV375" s="115"/>
    </row>
    <row r="376" customFormat="false" ht="12.75" hidden="false" customHeight="false" outlineLevel="0" collapsed="false">
      <c r="C376" s="115"/>
      <c r="D376" s="115"/>
      <c r="E376" s="115"/>
      <c r="F376" s="115"/>
      <c r="G376" s="115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 t="n">
        <f aca="false">C376+AB376+AG376+AQ376</f>
        <v>0</v>
      </c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27"/>
      <c r="BG376" s="115"/>
      <c r="BH376" s="115"/>
      <c r="BI376" s="115"/>
      <c r="BJ376" s="115"/>
      <c r="BK376" s="115"/>
      <c r="BL376" s="115"/>
      <c r="BM376" s="115"/>
      <c r="BN376" s="115"/>
      <c r="BO376" s="115"/>
      <c r="BP376" s="115"/>
      <c r="BQ376" s="115"/>
      <c r="BR376" s="115"/>
      <c r="BS376" s="115"/>
      <c r="BT376" s="115"/>
      <c r="BU376" s="115"/>
      <c r="BV376" s="115"/>
      <c r="BW376" s="115"/>
      <c r="BX376" s="115"/>
      <c r="BY376" s="115"/>
      <c r="BZ376" s="115"/>
      <c r="CA376" s="115"/>
      <c r="CB376" s="115"/>
      <c r="CC376" s="115"/>
      <c r="CD376" s="115"/>
      <c r="CE376" s="115"/>
      <c r="CF376" s="115"/>
      <c r="CG376" s="115"/>
      <c r="CH376" s="115"/>
      <c r="CI376" s="115"/>
      <c r="CJ376" s="115"/>
      <c r="CK376" s="115"/>
      <c r="CL376" s="115"/>
      <c r="CM376" s="115"/>
      <c r="CN376" s="115"/>
      <c r="CO376" s="115"/>
      <c r="CP376" s="115"/>
      <c r="CQ376" s="115"/>
      <c r="CR376" s="115"/>
      <c r="CS376" s="115"/>
      <c r="CT376" s="115"/>
      <c r="CU376" s="115"/>
      <c r="CV376" s="115"/>
    </row>
    <row r="377" customFormat="false" ht="12.75" hidden="false" customHeight="false" outlineLevel="0" collapsed="false">
      <c r="C377" s="115"/>
      <c r="D377" s="115"/>
      <c r="E377" s="115"/>
      <c r="F377" s="115"/>
      <c r="G377" s="115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 t="n">
        <f aca="false">C377+AB377+AG377+AQ377</f>
        <v>0</v>
      </c>
      <c r="AW377" s="115"/>
      <c r="AX377" s="115"/>
      <c r="AY377" s="115"/>
      <c r="AZ377" s="115"/>
      <c r="BA377" s="115"/>
      <c r="BB377" s="115"/>
      <c r="BC377" s="115"/>
      <c r="BD377" s="115"/>
      <c r="BE377" s="115"/>
      <c r="BF377" s="27"/>
      <c r="BG377" s="115"/>
      <c r="BH377" s="115"/>
      <c r="BI377" s="115"/>
      <c r="BJ377" s="115"/>
      <c r="BK377" s="115"/>
      <c r="BL377" s="115"/>
      <c r="BM377" s="115"/>
      <c r="BN377" s="115"/>
      <c r="BO377" s="115"/>
      <c r="BP377" s="115"/>
      <c r="BQ377" s="115"/>
      <c r="BR377" s="115"/>
      <c r="BS377" s="115"/>
      <c r="BT377" s="115"/>
      <c r="BU377" s="115"/>
      <c r="BV377" s="115"/>
      <c r="BW377" s="115"/>
      <c r="BX377" s="115"/>
      <c r="BY377" s="115"/>
      <c r="BZ377" s="115"/>
      <c r="CA377" s="115"/>
      <c r="CB377" s="115"/>
      <c r="CC377" s="115"/>
      <c r="CD377" s="115"/>
      <c r="CE377" s="115"/>
      <c r="CF377" s="115"/>
      <c r="CG377" s="115"/>
      <c r="CH377" s="115"/>
      <c r="CI377" s="115"/>
      <c r="CJ377" s="115"/>
      <c r="CK377" s="115"/>
      <c r="CL377" s="115"/>
      <c r="CM377" s="115"/>
      <c r="CN377" s="115"/>
      <c r="CO377" s="115"/>
      <c r="CP377" s="115"/>
      <c r="CQ377" s="115"/>
      <c r="CR377" s="115"/>
      <c r="CS377" s="115"/>
      <c r="CT377" s="115"/>
      <c r="CU377" s="115"/>
      <c r="CV377" s="115"/>
    </row>
    <row r="378" customFormat="false" ht="12.75" hidden="false" customHeight="false" outlineLevel="0" collapsed="false">
      <c r="C378" s="115"/>
      <c r="D378" s="115"/>
      <c r="E378" s="115"/>
      <c r="F378" s="115"/>
      <c r="G378" s="115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 t="n">
        <f aca="false">C378+AB378+AG378+AQ378</f>
        <v>0</v>
      </c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27"/>
      <c r="BG378" s="115"/>
      <c r="BH378" s="115"/>
      <c r="BI378" s="115"/>
      <c r="BJ378" s="115"/>
      <c r="BK378" s="115"/>
      <c r="BL378" s="115"/>
      <c r="BM378" s="115"/>
      <c r="BN378" s="115"/>
      <c r="BO378" s="115"/>
      <c r="BP378" s="115"/>
      <c r="BQ378" s="115"/>
      <c r="BR378" s="115"/>
      <c r="BS378" s="115"/>
      <c r="BT378" s="115"/>
      <c r="BU378" s="115"/>
      <c r="BV378" s="115"/>
      <c r="BW378" s="115"/>
      <c r="BX378" s="115"/>
      <c r="BY378" s="115"/>
      <c r="BZ378" s="115"/>
      <c r="CA378" s="115"/>
      <c r="CB378" s="115"/>
      <c r="CC378" s="115"/>
      <c r="CD378" s="115"/>
      <c r="CE378" s="115"/>
      <c r="CF378" s="115"/>
      <c r="CG378" s="115"/>
      <c r="CH378" s="115"/>
      <c r="CI378" s="115"/>
      <c r="CJ378" s="115"/>
      <c r="CK378" s="115"/>
      <c r="CL378" s="115"/>
      <c r="CM378" s="115"/>
      <c r="CN378" s="115"/>
      <c r="CO378" s="115"/>
      <c r="CP378" s="115"/>
      <c r="CQ378" s="115"/>
      <c r="CR378" s="115"/>
      <c r="CS378" s="115"/>
      <c r="CT378" s="115"/>
      <c r="CU378" s="115"/>
      <c r="CV378" s="115"/>
    </row>
    <row r="379" customFormat="false" ht="12.75" hidden="false" customHeight="false" outlineLevel="0" collapsed="false">
      <c r="C379" s="115"/>
      <c r="D379" s="115"/>
      <c r="E379" s="115"/>
      <c r="F379" s="115"/>
      <c r="G379" s="115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 t="n">
        <f aca="false">C379+AB379+AG379+AQ379</f>
        <v>0</v>
      </c>
      <c r="AW379" s="115"/>
      <c r="AX379" s="115"/>
      <c r="AY379" s="115"/>
      <c r="AZ379" s="115"/>
      <c r="BA379" s="115"/>
      <c r="BB379" s="115"/>
      <c r="BC379" s="115"/>
      <c r="BD379" s="115"/>
      <c r="BE379" s="115"/>
      <c r="BF379" s="119"/>
      <c r="BG379" s="115"/>
      <c r="BH379" s="115"/>
      <c r="BI379" s="115"/>
      <c r="BJ379" s="115"/>
      <c r="BK379" s="115"/>
      <c r="BL379" s="115"/>
      <c r="BM379" s="115"/>
      <c r="BN379" s="115"/>
      <c r="BO379" s="115"/>
      <c r="BP379" s="115"/>
      <c r="BQ379" s="115"/>
      <c r="BR379" s="115"/>
      <c r="BS379" s="115"/>
      <c r="BT379" s="115"/>
      <c r="BU379" s="115"/>
      <c r="BV379" s="115"/>
      <c r="BW379" s="115"/>
      <c r="BX379" s="115"/>
      <c r="BY379" s="115"/>
      <c r="BZ379" s="115"/>
      <c r="CA379" s="115"/>
      <c r="CB379" s="115"/>
      <c r="CC379" s="115"/>
      <c r="CD379" s="115"/>
      <c r="CE379" s="115"/>
      <c r="CF379" s="115"/>
      <c r="CG379" s="115"/>
      <c r="CH379" s="115"/>
      <c r="CI379" s="115"/>
      <c r="CJ379" s="115"/>
      <c r="CK379" s="115"/>
      <c r="CL379" s="115"/>
      <c r="CM379" s="115"/>
      <c r="CN379" s="115"/>
      <c r="CO379" s="115"/>
      <c r="CP379" s="115"/>
      <c r="CQ379" s="115"/>
      <c r="CR379" s="115"/>
      <c r="CS379" s="115"/>
      <c r="CT379" s="115"/>
      <c r="CU379" s="115"/>
      <c r="CV379" s="115"/>
    </row>
    <row r="380" customFormat="false" ht="12.75" hidden="false" customHeight="false" outlineLevel="0" collapsed="false">
      <c r="C380" s="115"/>
      <c r="D380" s="115"/>
      <c r="E380" s="115"/>
      <c r="F380" s="115"/>
      <c r="G380" s="115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 t="n">
        <f aca="false">C380+AB380+AG380+AQ380</f>
        <v>0</v>
      </c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27"/>
      <c r="BG380" s="115"/>
      <c r="BH380" s="115"/>
      <c r="BI380" s="115"/>
      <c r="BJ380" s="115"/>
      <c r="BK380" s="115"/>
      <c r="BL380" s="115"/>
      <c r="BM380" s="115"/>
      <c r="BN380" s="115"/>
      <c r="BO380" s="115"/>
      <c r="BP380" s="115"/>
      <c r="BQ380" s="115"/>
      <c r="BR380" s="115"/>
      <c r="BS380" s="115"/>
      <c r="BT380" s="115"/>
      <c r="BU380" s="115"/>
      <c r="BV380" s="115"/>
      <c r="BW380" s="115"/>
      <c r="BX380" s="115"/>
      <c r="BY380" s="115"/>
      <c r="BZ380" s="115"/>
      <c r="CA380" s="115"/>
      <c r="CB380" s="115"/>
      <c r="CC380" s="115"/>
      <c r="CD380" s="115"/>
      <c r="CE380" s="115"/>
      <c r="CF380" s="115"/>
      <c r="CG380" s="115"/>
      <c r="CH380" s="115"/>
      <c r="CI380" s="115"/>
      <c r="CJ380" s="115"/>
      <c r="CK380" s="115"/>
      <c r="CL380" s="115"/>
      <c r="CM380" s="115"/>
      <c r="CN380" s="115"/>
      <c r="CO380" s="115"/>
      <c r="CP380" s="115"/>
      <c r="CQ380" s="115"/>
      <c r="CR380" s="115"/>
      <c r="CS380" s="115"/>
      <c r="CT380" s="115"/>
      <c r="CU380" s="115"/>
      <c r="CV380" s="115"/>
    </row>
    <row r="381" customFormat="false" ht="12.75" hidden="false" customHeight="false" outlineLevel="0" collapsed="false">
      <c r="C381" s="115"/>
      <c r="D381" s="115"/>
      <c r="E381" s="115"/>
      <c r="F381" s="115"/>
      <c r="G381" s="115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 t="n">
        <f aca="false">C381+AB381+AG381+AQ381</f>
        <v>0</v>
      </c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27"/>
      <c r="BG381" s="115"/>
      <c r="BH381" s="115"/>
      <c r="BI381" s="115"/>
      <c r="BJ381" s="115"/>
      <c r="BK381" s="115"/>
      <c r="BL381" s="115"/>
      <c r="BM381" s="115"/>
      <c r="BN381" s="115"/>
      <c r="BO381" s="115"/>
      <c r="BP381" s="115"/>
      <c r="BQ381" s="115"/>
      <c r="BR381" s="115"/>
      <c r="BS381" s="115"/>
      <c r="BT381" s="115"/>
      <c r="BU381" s="115"/>
      <c r="BV381" s="115"/>
      <c r="BW381" s="115"/>
      <c r="BX381" s="115"/>
      <c r="BY381" s="115"/>
      <c r="BZ381" s="115"/>
      <c r="CA381" s="115"/>
      <c r="CB381" s="115"/>
      <c r="CC381" s="115"/>
      <c r="CD381" s="115"/>
      <c r="CE381" s="115"/>
      <c r="CF381" s="115"/>
      <c r="CG381" s="115"/>
      <c r="CH381" s="115"/>
      <c r="CI381" s="115"/>
      <c r="CJ381" s="115"/>
      <c r="CK381" s="115"/>
      <c r="CL381" s="115"/>
      <c r="CM381" s="115"/>
      <c r="CN381" s="115"/>
      <c r="CO381" s="115"/>
      <c r="CP381" s="115"/>
      <c r="CQ381" s="115"/>
      <c r="CR381" s="115"/>
      <c r="CS381" s="115"/>
      <c r="CT381" s="115"/>
      <c r="CU381" s="115"/>
      <c r="CV381" s="115"/>
    </row>
    <row r="382" customFormat="false" ht="12.75" hidden="false" customHeight="false" outlineLevel="0" collapsed="false">
      <c r="C382" s="115"/>
      <c r="D382" s="115"/>
      <c r="E382" s="115"/>
      <c r="F382" s="115"/>
      <c r="G382" s="115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 t="n">
        <f aca="false">C382+AB382+AG382+AQ382</f>
        <v>0</v>
      </c>
      <c r="AW382" s="115"/>
      <c r="AX382" s="115"/>
      <c r="AY382" s="115"/>
      <c r="AZ382" s="115"/>
      <c r="BA382" s="115"/>
      <c r="BB382" s="115"/>
      <c r="BC382" s="115"/>
      <c r="BD382" s="115"/>
      <c r="BE382" s="115"/>
      <c r="BF382" s="27"/>
      <c r="BG382" s="115"/>
      <c r="BH382" s="115"/>
      <c r="BI382" s="115"/>
      <c r="BJ382" s="115"/>
      <c r="BK382" s="115"/>
      <c r="BL382" s="115"/>
      <c r="BM382" s="115"/>
      <c r="BN382" s="115"/>
      <c r="BO382" s="115"/>
      <c r="BP382" s="115"/>
      <c r="BQ382" s="115"/>
      <c r="BR382" s="115"/>
      <c r="BS382" s="115"/>
      <c r="BT382" s="115"/>
      <c r="BU382" s="115"/>
      <c r="BV382" s="115"/>
      <c r="BW382" s="115"/>
      <c r="BX382" s="115"/>
      <c r="BY382" s="115"/>
      <c r="BZ382" s="115"/>
      <c r="CA382" s="115"/>
      <c r="CB382" s="115"/>
      <c r="CC382" s="115"/>
      <c r="CD382" s="115"/>
      <c r="CE382" s="115"/>
      <c r="CF382" s="115"/>
      <c r="CG382" s="115"/>
      <c r="CH382" s="115"/>
      <c r="CI382" s="115"/>
      <c r="CJ382" s="115"/>
      <c r="CK382" s="115"/>
      <c r="CL382" s="115"/>
      <c r="CM382" s="115"/>
      <c r="CN382" s="115"/>
      <c r="CO382" s="115"/>
      <c r="CP382" s="115"/>
      <c r="CQ382" s="115"/>
      <c r="CR382" s="115"/>
      <c r="CS382" s="115"/>
      <c r="CT382" s="115"/>
      <c r="CU382" s="115"/>
      <c r="CV382" s="115"/>
    </row>
    <row r="383" customFormat="false" ht="12.75" hidden="false" customHeight="false" outlineLevel="0" collapsed="false">
      <c r="C383" s="115"/>
      <c r="D383" s="115"/>
      <c r="E383" s="115"/>
      <c r="F383" s="115"/>
      <c r="G383" s="115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 t="n">
        <f aca="false">C383+AB383+AG383+AQ383</f>
        <v>0</v>
      </c>
      <c r="AW383" s="115"/>
      <c r="AX383" s="115"/>
      <c r="AY383" s="115"/>
      <c r="AZ383" s="115"/>
      <c r="BA383" s="115"/>
      <c r="BB383" s="115"/>
      <c r="BC383" s="115"/>
      <c r="BD383" s="115"/>
      <c r="BE383" s="115"/>
      <c r="BF383" s="119"/>
      <c r="BG383" s="115"/>
      <c r="BH383" s="115"/>
      <c r="BI383" s="115"/>
      <c r="BJ383" s="115"/>
      <c r="BK383" s="115"/>
      <c r="BL383" s="115"/>
      <c r="BM383" s="115"/>
      <c r="BN383" s="115"/>
      <c r="BO383" s="115"/>
      <c r="BP383" s="115"/>
      <c r="BQ383" s="115"/>
      <c r="BR383" s="115"/>
      <c r="BS383" s="115"/>
      <c r="BT383" s="115"/>
      <c r="BU383" s="115"/>
      <c r="BV383" s="115"/>
      <c r="BW383" s="115"/>
      <c r="BX383" s="115"/>
      <c r="BY383" s="115"/>
      <c r="BZ383" s="115"/>
      <c r="CA383" s="115"/>
      <c r="CB383" s="115"/>
      <c r="CC383" s="115"/>
      <c r="CD383" s="115"/>
      <c r="CE383" s="115"/>
      <c r="CF383" s="115"/>
      <c r="CG383" s="115"/>
      <c r="CH383" s="115"/>
      <c r="CI383" s="115"/>
      <c r="CJ383" s="115"/>
      <c r="CK383" s="115"/>
      <c r="CL383" s="115"/>
      <c r="CM383" s="115"/>
      <c r="CN383" s="115"/>
      <c r="CO383" s="115"/>
      <c r="CP383" s="115"/>
      <c r="CQ383" s="115"/>
      <c r="CR383" s="115"/>
      <c r="CS383" s="115"/>
      <c r="CT383" s="115"/>
      <c r="CU383" s="115"/>
      <c r="CV383" s="115"/>
    </row>
    <row r="384" customFormat="false" ht="12.75" hidden="false" customHeight="false" outlineLevel="0" collapsed="false">
      <c r="C384" s="115"/>
      <c r="D384" s="115"/>
      <c r="E384" s="115"/>
      <c r="F384" s="115"/>
      <c r="G384" s="115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 t="n">
        <f aca="false">C384+AB384+AG384+AQ384</f>
        <v>0</v>
      </c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22"/>
      <c r="BG384" s="115"/>
      <c r="BH384" s="115"/>
      <c r="BI384" s="115"/>
      <c r="BJ384" s="115"/>
      <c r="BK384" s="115"/>
      <c r="BL384" s="115"/>
      <c r="BM384" s="115"/>
      <c r="BN384" s="115"/>
      <c r="BO384" s="115"/>
      <c r="BP384" s="115"/>
      <c r="BQ384" s="115"/>
      <c r="BR384" s="115"/>
      <c r="BS384" s="115"/>
      <c r="BT384" s="115"/>
      <c r="BU384" s="115"/>
      <c r="BV384" s="115"/>
      <c r="BW384" s="115"/>
      <c r="BX384" s="115"/>
      <c r="BY384" s="115"/>
      <c r="BZ384" s="115"/>
      <c r="CA384" s="115"/>
      <c r="CB384" s="115"/>
      <c r="CC384" s="115"/>
      <c r="CD384" s="115"/>
      <c r="CE384" s="115"/>
      <c r="CF384" s="115"/>
      <c r="CG384" s="115"/>
      <c r="CH384" s="115"/>
      <c r="CI384" s="115"/>
      <c r="CJ384" s="115"/>
      <c r="CK384" s="115"/>
      <c r="CL384" s="115"/>
      <c r="CM384" s="115"/>
      <c r="CN384" s="115"/>
      <c r="CO384" s="115"/>
      <c r="CP384" s="115"/>
      <c r="CQ384" s="115"/>
      <c r="CR384" s="115"/>
      <c r="CS384" s="115"/>
      <c r="CT384" s="115"/>
      <c r="CU384" s="115"/>
      <c r="CV384" s="115"/>
    </row>
    <row r="385" customFormat="false" ht="12.75" hidden="false" customHeight="false" outlineLevel="0" collapsed="false">
      <c r="C385" s="115"/>
      <c r="D385" s="115"/>
      <c r="E385" s="115"/>
      <c r="F385" s="115"/>
      <c r="G385" s="115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 t="n">
        <f aca="false">C385+AB385+AG385+AQ385</f>
        <v>0</v>
      </c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22"/>
      <c r="BG385" s="115"/>
      <c r="BH385" s="115"/>
      <c r="BI385" s="115"/>
      <c r="BJ385" s="115"/>
      <c r="BK385" s="115"/>
      <c r="BL385" s="115"/>
      <c r="BM385" s="115"/>
      <c r="BN385" s="115"/>
      <c r="BO385" s="115"/>
      <c r="BP385" s="115"/>
      <c r="BQ385" s="115"/>
      <c r="BR385" s="115"/>
      <c r="BS385" s="115"/>
      <c r="BT385" s="115"/>
      <c r="BU385" s="115"/>
      <c r="BV385" s="115"/>
      <c r="BW385" s="115"/>
      <c r="BX385" s="115"/>
      <c r="BY385" s="115"/>
      <c r="BZ385" s="115"/>
      <c r="CA385" s="115"/>
      <c r="CB385" s="115"/>
      <c r="CC385" s="115"/>
      <c r="CD385" s="115"/>
      <c r="CE385" s="115"/>
      <c r="CF385" s="115"/>
      <c r="CG385" s="115"/>
      <c r="CH385" s="115"/>
      <c r="CI385" s="115"/>
      <c r="CJ385" s="115"/>
      <c r="CK385" s="115"/>
      <c r="CL385" s="115"/>
      <c r="CM385" s="115"/>
      <c r="CN385" s="115"/>
      <c r="CO385" s="115"/>
      <c r="CP385" s="115"/>
      <c r="CQ385" s="115"/>
      <c r="CR385" s="115"/>
      <c r="CS385" s="115"/>
      <c r="CT385" s="115"/>
      <c r="CU385" s="115"/>
      <c r="CV385" s="115"/>
    </row>
    <row r="386" customFormat="false" ht="12.75" hidden="false" customHeight="false" outlineLevel="0" collapsed="false">
      <c r="C386" s="115"/>
      <c r="D386" s="115"/>
      <c r="E386" s="115"/>
      <c r="F386" s="115"/>
      <c r="G386" s="115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 t="n">
        <f aca="false">C386+AB386+AG386+AQ386</f>
        <v>0</v>
      </c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23"/>
      <c r="BG386" s="115"/>
      <c r="BH386" s="115"/>
      <c r="BI386" s="115"/>
      <c r="BJ386" s="115"/>
      <c r="BK386" s="115"/>
      <c r="BL386" s="115"/>
      <c r="BM386" s="115"/>
      <c r="BN386" s="115"/>
      <c r="BO386" s="115"/>
      <c r="BP386" s="115"/>
      <c r="BQ386" s="115"/>
      <c r="BR386" s="115"/>
      <c r="BS386" s="115"/>
      <c r="BT386" s="115"/>
      <c r="BU386" s="115"/>
      <c r="BV386" s="115"/>
      <c r="BW386" s="115"/>
      <c r="BX386" s="115"/>
      <c r="BY386" s="115"/>
      <c r="BZ386" s="115"/>
      <c r="CA386" s="115"/>
      <c r="CB386" s="115"/>
      <c r="CC386" s="115"/>
      <c r="CD386" s="115"/>
      <c r="CE386" s="115"/>
      <c r="CF386" s="115"/>
      <c r="CG386" s="115"/>
      <c r="CH386" s="115"/>
      <c r="CI386" s="115"/>
      <c r="CJ386" s="115"/>
      <c r="CK386" s="115"/>
      <c r="CL386" s="115"/>
      <c r="CM386" s="115"/>
      <c r="CN386" s="115"/>
      <c r="CO386" s="115"/>
      <c r="CP386" s="115"/>
      <c r="CQ386" s="115"/>
      <c r="CR386" s="115"/>
      <c r="CS386" s="115"/>
      <c r="CT386" s="115"/>
      <c r="CU386" s="115"/>
      <c r="CV386" s="115"/>
    </row>
    <row r="387" customFormat="false" ht="12.75" hidden="false" customHeight="false" outlineLevel="0" collapsed="false">
      <c r="C387" s="115"/>
      <c r="D387" s="115"/>
      <c r="E387" s="115"/>
      <c r="F387" s="115"/>
      <c r="G387" s="115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 t="n">
        <f aca="false">C387+AB387+AG387+AQ387</f>
        <v>0</v>
      </c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22"/>
      <c r="BG387" s="115"/>
      <c r="BH387" s="115"/>
      <c r="BI387" s="115"/>
      <c r="BJ387" s="115"/>
      <c r="BK387" s="115"/>
      <c r="BL387" s="115"/>
      <c r="BM387" s="115"/>
      <c r="BN387" s="115"/>
      <c r="BO387" s="115"/>
      <c r="BP387" s="115"/>
      <c r="BQ387" s="115"/>
      <c r="BR387" s="115"/>
      <c r="BS387" s="115"/>
      <c r="BT387" s="115"/>
      <c r="BU387" s="115"/>
      <c r="BV387" s="115"/>
      <c r="BW387" s="115"/>
      <c r="BX387" s="115"/>
      <c r="BY387" s="115"/>
      <c r="BZ387" s="115"/>
      <c r="CA387" s="115"/>
      <c r="CB387" s="115"/>
      <c r="CC387" s="115"/>
      <c r="CD387" s="115"/>
      <c r="CE387" s="115"/>
      <c r="CF387" s="115"/>
      <c r="CG387" s="115"/>
      <c r="CH387" s="115"/>
      <c r="CI387" s="115"/>
      <c r="CJ387" s="115"/>
      <c r="CK387" s="115"/>
      <c r="CL387" s="115"/>
      <c r="CM387" s="115"/>
      <c r="CN387" s="115"/>
      <c r="CO387" s="115"/>
      <c r="CP387" s="115"/>
      <c r="CQ387" s="115"/>
      <c r="CR387" s="115"/>
      <c r="CS387" s="115"/>
      <c r="CT387" s="115"/>
      <c r="CU387" s="115"/>
      <c r="CV387" s="115"/>
    </row>
    <row r="388" customFormat="false" ht="12.75" hidden="false" customHeight="false" outlineLevel="0" collapsed="false">
      <c r="C388" s="115"/>
      <c r="D388" s="115"/>
      <c r="E388" s="115"/>
      <c r="F388" s="115"/>
      <c r="G388" s="115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 t="n">
        <f aca="false">C388+AB388+AG388+AQ388</f>
        <v>0</v>
      </c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29"/>
      <c r="BG388" s="115"/>
      <c r="BH388" s="115"/>
      <c r="BI388" s="115"/>
      <c r="BJ388" s="115"/>
      <c r="BK388" s="115"/>
      <c r="BL388" s="115"/>
      <c r="BM388" s="115"/>
      <c r="BN388" s="115"/>
      <c r="BO388" s="115"/>
      <c r="BP388" s="115"/>
      <c r="BQ388" s="115"/>
      <c r="BR388" s="115"/>
      <c r="BS388" s="115"/>
      <c r="BT388" s="115"/>
      <c r="BU388" s="115"/>
      <c r="BV388" s="115"/>
      <c r="BW388" s="115"/>
      <c r="BX388" s="115"/>
      <c r="BY388" s="115"/>
      <c r="BZ388" s="115"/>
      <c r="CA388" s="115"/>
      <c r="CB388" s="115"/>
      <c r="CC388" s="115"/>
      <c r="CD388" s="115"/>
      <c r="CE388" s="115"/>
      <c r="CF388" s="115"/>
      <c r="CG388" s="115"/>
      <c r="CH388" s="115"/>
      <c r="CI388" s="115"/>
      <c r="CJ388" s="115"/>
      <c r="CK388" s="115"/>
      <c r="CL388" s="115"/>
      <c r="CM388" s="115"/>
      <c r="CN388" s="115"/>
      <c r="CO388" s="115"/>
      <c r="CP388" s="115"/>
      <c r="CQ388" s="115"/>
      <c r="CR388" s="115"/>
      <c r="CS388" s="115"/>
      <c r="CT388" s="115"/>
      <c r="CU388" s="115"/>
      <c r="CV388" s="115"/>
    </row>
    <row r="389" customFormat="false" ht="12.75" hidden="false" customHeight="false" outlineLevel="0" collapsed="false">
      <c r="C389" s="115"/>
      <c r="D389" s="115"/>
      <c r="E389" s="115"/>
      <c r="F389" s="115"/>
      <c r="G389" s="115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 t="n">
        <f aca="false">C389+AB389+AG389+AQ389</f>
        <v>0</v>
      </c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29"/>
      <c r="BG389" s="115"/>
      <c r="BH389" s="115"/>
      <c r="BI389" s="115"/>
      <c r="BJ389" s="115"/>
      <c r="BK389" s="115"/>
      <c r="BL389" s="115"/>
      <c r="BM389" s="115"/>
      <c r="BN389" s="115"/>
      <c r="BO389" s="115"/>
      <c r="BP389" s="115"/>
      <c r="BQ389" s="115"/>
      <c r="BR389" s="115"/>
      <c r="BS389" s="115"/>
      <c r="BT389" s="115"/>
      <c r="BU389" s="115"/>
      <c r="BV389" s="115"/>
      <c r="BW389" s="115"/>
      <c r="BX389" s="115"/>
      <c r="BY389" s="115"/>
      <c r="BZ389" s="115"/>
      <c r="CA389" s="115"/>
      <c r="CB389" s="115"/>
      <c r="CC389" s="115"/>
      <c r="CD389" s="115"/>
      <c r="CE389" s="115"/>
      <c r="CF389" s="115"/>
      <c r="CG389" s="115"/>
      <c r="CH389" s="115"/>
      <c r="CI389" s="115"/>
      <c r="CJ389" s="115"/>
      <c r="CK389" s="115"/>
      <c r="CL389" s="115"/>
      <c r="CM389" s="115"/>
      <c r="CN389" s="115"/>
      <c r="CO389" s="115"/>
      <c r="CP389" s="115"/>
      <c r="CQ389" s="115"/>
      <c r="CR389" s="115"/>
      <c r="CS389" s="115"/>
      <c r="CT389" s="115"/>
      <c r="CU389" s="115"/>
      <c r="CV389" s="115"/>
    </row>
    <row r="390" customFormat="false" ht="12.75" hidden="false" customHeight="false" outlineLevel="0" collapsed="false">
      <c r="C390" s="115"/>
      <c r="D390" s="115"/>
      <c r="E390" s="115"/>
      <c r="F390" s="115"/>
      <c r="G390" s="115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 t="n">
        <f aca="false">C390+AB390+AG390+AQ390</f>
        <v>0</v>
      </c>
      <c r="AW390" s="115"/>
      <c r="AX390" s="115"/>
      <c r="AY390" s="115"/>
      <c r="AZ390" s="115"/>
      <c r="BA390" s="115"/>
      <c r="BB390" s="115"/>
      <c r="BC390" s="115"/>
      <c r="BD390" s="115"/>
      <c r="BE390" s="115"/>
      <c r="BF390" s="29"/>
      <c r="BG390" s="115"/>
      <c r="BH390" s="115"/>
      <c r="BI390" s="115"/>
      <c r="BJ390" s="115"/>
      <c r="BK390" s="115"/>
      <c r="BL390" s="115"/>
      <c r="BM390" s="115"/>
      <c r="BN390" s="115"/>
      <c r="BO390" s="115"/>
      <c r="BP390" s="115"/>
      <c r="BQ390" s="115"/>
      <c r="BR390" s="115"/>
      <c r="BS390" s="115"/>
      <c r="BT390" s="115"/>
      <c r="BU390" s="115"/>
      <c r="BV390" s="115"/>
      <c r="BW390" s="115"/>
      <c r="BX390" s="115"/>
      <c r="BY390" s="115"/>
      <c r="BZ390" s="115"/>
      <c r="CA390" s="115"/>
      <c r="CB390" s="115"/>
      <c r="CC390" s="115"/>
      <c r="CD390" s="115"/>
      <c r="CE390" s="115"/>
      <c r="CF390" s="115"/>
      <c r="CG390" s="115"/>
      <c r="CH390" s="115"/>
      <c r="CI390" s="115"/>
      <c r="CJ390" s="115"/>
      <c r="CK390" s="115"/>
      <c r="CL390" s="115"/>
      <c r="CM390" s="115"/>
      <c r="CN390" s="115"/>
      <c r="CO390" s="115"/>
      <c r="CP390" s="115"/>
      <c r="CQ390" s="115"/>
      <c r="CR390" s="115"/>
      <c r="CS390" s="115"/>
      <c r="CT390" s="115"/>
      <c r="CU390" s="115"/>
      <c r="CV390" s="115"/>
    </row>
    <row r="391" customFormat="false" ht="12.75" hidden="false" customHeight="false" outlineLevel="0" collapsed="false">
      <c r="C391" s="115"/>
      <c r="D391" s="115"/>
      <c r="E391" s="115"/>
      <c r="F391" s="115"/>
      <c r="G391" s="115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 t="n">
        <f aca="false">C391+AB391+AG391+AQ391</f>
        <v>0</v>
      </c>
      <c r="AW391" s="115"/>
      <c r="AX391" s="115"/>
      <c r="AY391" s="115"/>
      <c r="AZ391" s="115"/>
      <c r="BA391" s="115"/>
      <c r="BB391" s="115"/>
      <c r="BC391" s="115"/>
      <c r="BD391" s="115"/>
      <c r="BE391" s="115"/>
      <c r="BF391" s="29"/>
      <c r="BG391" s="115"/>
      <c r="BH391" s="115"/>
      <c r="BI391" s="115"/>
      <c r="BJ391" s="115"/>
      <c r="BK391" s="115"/>
      <c r="BL391" s="115"/>
      <c r="BM391" s="115"/>
      <c r="BN391" s="115"/>
      <c r="BO391" s="115"/>
      <c r="BP391" s="115"/>
      <c r="BQ391" s="115"/>
      <c r="BR391" s="115"/>
      <c r="BS391" s="115"/>
      <c r="BT391" s="115"/>
      <c r="BU391" s="115"/>
      <c r="BV391" s="115"/>
      <c r="BW391" s="115"/>
      <c r="BX391" s="115"/>
      <c r="BY391" s="115"/>
      <c r="BZ391" s="115"/>
      <c r="CA391" s="115"/>
      <c r="CB391" s="115"/>
      <c r="CC391" s="115"/>
      <c r="CD391" s="115"/>
      <c r="CE391" s="115"/>
      <c r="CF391" s="115"/>
      <c r="CG391" s="115"/>
      <c r="CH391" s="115"/>
      <c r="CI391" s="115"/>
      <c r="CJ391" s="115"/>
      <c r="CK391" s="115"/>
      <c r="CL391" s="115"/>
      <c r="CM391" s="115"/>
      <c r="CN391" s="115"/>
      <c r="CO391" s="115"/>
      <c r="CP391" s="115"/>
      <c r="CQ391" s="115"/>
      <c r="CR391" s="115"/>
      <c r="CS391" s="115"/>
      <c r="CT391" s="115"/>
      <c r="CU391" s="115"/>
      <c r="CV391" s="115"/>
    </row>
    <row r="392" customFormat="false" ht="12.75" hidden="false" customHeight="false" outlineLevel="0" collapsed="false">
      <c r="C392" s="115"/>
      <c r="D392" s="115"/>
      <c r="E392" s="115"/>
      <c r="F392" s="115"/>
      <c r="G392" s="115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 t="n">
        <f aca="false">C392+AB392+AG392+AQ392</f>
        <v>0</v>
      </c>
      <c r="AW392" s="115"/>
      <c r="AX392" s="115"/>
      <c r="AY392" s="115"/>
      <c r="AZ392" s="115"/>
      <c r="BA392" s="115"/>
      <c r="BB392" s="115"/>
      <c r="BC392" s="115"/>
      <c r="BD392" s="115"/>
      <c r="BE392" s="115"/>
      <c r="BF392" s="29"/>
      <c r="BG392" s="115"/>
      <c r="BH392" s="115"/>
      <c r="BI392" s="115"/>
      <c r="BJ392" s="115"/>
      <c r="BK392" s="115"/>
      <c r="BL392" s="115"/>
      <c r="BM392" s="115"/>
      <c r="BN392" s="115"/>
      <c r="BO392" s="115"/>
      <c r="BP392" s="115"/>
      <c r="BQ392" s="115"/>
      <c r="BR392" s="115"/>
      <c r="BS392" s="115"/>
      <c r="BT392" s="115"/>
      <c r="BU392" s="115"/>
      <c r="BV392" s="115"/>
      <c r="BW392" s="115"/>
      <c r="BX392" s="115"/>
      <c r="BY392" s="115"/>
      <c r="BZ392" s="115"/>
      <c r="CA392" s="115"/>
      <c r="CB392" s="115"/>
      <c r="CC392" s="115"/>
      <c r="CD392" s="115"/>
      <c r="CE392" s="115"/>
      <c r="CF392" s="115"/>
      <c r="CG392" s="115"/>
      <c r="CH392" s="115"/>
      <c r="CI392" s="115"/>
      <c r="CJ392" s="115"/>
      <c r="CK392" s="115"/>
      <c r="CL392" s="115"/>
      <c r="CM392" s="115"/>
      <c r="CN392" s="115"/>
      <c r="CO392" s="115"/>
      <c r="CP392" s="115"/>
      <c r="CQ392" s="115"/>
      <c r="CR392" s="115"/>
      <c r="CS392" s="115"/>
      <c r="CT392" s="115"/>
      <c r="CU392" s="115"/>
      <c r="CV392" s="115"/>
    </row>
    <row r="393" customFormat="false" ht="12.75" hidden="false" customHeight="false" outlineLevel="0" collapsed="false">
      <c r="C393" s="115"/>
      <c r="D393" s="115"/>
      <c r="E393" s="115"/>
      <c r="F393" s="115"/>
      <c r="G393" s="115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 t="n">
        <f aca="false">C393+AB393+AG393+AQ393</f>
        <v>0</v>
      </c>
      <c r="AW393" s="115"/>
      <c r="AX393" s="115"/>
      <c r="AY393" s="115"/>
      <c r="AZ393" s="115"/>
      <c r="BA393" s="115"/>
      <c r="BB393" s="115"/>
      <c r="BC393" s="115"/>
      <c r="BD393" s="115"/>
      <c r="BE393" s="115"/>
      <c r="BF393" s="29"/>
      <c r="BG393" s="115"/>
      <c r="BH393" s="115"/>
      <c r="BI393" s="115"/>
      <c r="BJ393" s="115"/>
      <c r="BK393" s="115"/>
      <c r="BL393" s="115"/>
      <c r="BM393" s="115"/>
      <c r="BN393" s="115"/>
      <c r="BO393" s="115"/>
      <c r="BP393" s="115"/>
      <c r="BQ393" s="115"/>
      <c r="BR393" s="115"/>
      <c r="BS393" s="115"/>
      <c r="BT393" s="115"/>
      <c r="BU393" s="115"/>
      <c r="BV393" s="115"/>
      <c r="BW393" s="115"/>
      <c r="BX393" s="115"/>
      <c r="BY393" s="115"/>
      <c r="BZ393" s="115"/>
      <c r="CA393" s="115"/>
      <c r="CB393" s="115"/>
      <c r="CC393" s="115"/>
      <c r="CD393" s="115"/>
      <c r="CE393" s="115"/>
      <c r="CF393" s="115"/>
      <c r="CG393" s="115"/>
      <c r="CH393" s="115"/>
      <c r="CI393" s="115"/>
      <c r="CJ393" s="115"/>
      <c r="CK393" s="115"/>
      <c r="CL393" s="115"/>
      <c r="CM393" s="115"/>
      <c r="CN393" s="115"/>
      <c r="CO393" s="115"/>
      <c r="CP393" s="115"/>
      <c r="CQ393" s="115"/>
      <c r="CR393" s="115"/>
      <c r="CS393" s="115"/>
      <c r="CT393" s="115"/>
      <c r="CU393" s="115"/>
      <c r="CV393" s="115"/>
    </row>
    <row r="394" customFormat="false" ht="12.75" hidden="false" customHeight="false" outlineLevel="0" collapsed="false">
      <c r="C394" s="115"/>
      <c r="D394" s="115"/>
      <c r="E394" s="115"/>
      <c r="F394" s="115"/>
      <c r="G394" s="115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 t="n">
        <f aca="false">C394+AB394+AG394+AQ394</f>
        <v>0</v>
      </c>
      <c r="AW394" s="115"/>
      <c r="AX394" s="115"/>
      <c r="AY394" s="115"/>
      <c r="AZ394" s="115"/>
      <c r="BA394" s="115"/>
      <c r="BB394" s="115"/>
      <c r="BC394" s="115"/>
      <c r="BD394" s="115"/>
      <c r="BE394" s="115"/>
      <c r="BF394" s="29"/>
      <c r="BG394" s="115"/>
      <c r="BH394" s="115"/>
      <c r="BI394" s="115"/>
      <c r="BJ394" s="115"/>
      <c r="BK394" s="115"/>
      <c r="BL394" s="115"/>
      <c r="BM394" s="115"/>
      <c r="BN394" s="115"/>
      <c r="BO394" s="115"/>
      <c r="BP394" s="115"/>
      <c r="BQ394" s="115"/>
      <c r="BR394" s="115"/>
      <c r="BS394" s="115"/>
      <c r="BT394" s="115"/>
      <c r="BU394" s="115"/>
      <c r="BV394" s="115"/>
      <c r="BW394" s="115"/>
      <c r="BX394" s="115"/>
      <c r="BY394" s="115"/>
      <c r="BZ394" s="115"/>
      <c r="CA394" s="115"/>
      <c r="CB394" s="115"/>
      <c r="CC394" s="115"/>
      <c r="CD394" s="115"/>
      <c r="CE394" s="115"/>
      <c r="CF394" s="115"/>
      <c r="CG394" s="115"/>
      <c r="CH394" s="115"/>
      <c r="CI394" s="115"/>
      <c r="CJ394" s="115"/>
      <c r="CK394" s="115"/>
      <c r="CL394" s="115"/>
      <c r="CM394" s="115"/>
      <c r="CN394" s="115"/>
      <c r="CO394" s="115"/>
      <c r="CP394" s="115"/>
      <c r="CQ394" s="115"/>
      <c r="CR394" s="115"/>
      <c r="CS394" s="115"/>
      <c r="CT394" s="115"/>
      <c r="CU394" s="115"/>
      <c r="CV394" s="115"/>
    </row>
    <row r="395" customFormat="false" ht="12.75" hidden="false" customHeight="false" outlineLevel="0" collapsed="false">
      <c r="C395" s="115"/>
      <c r="D395" s="115"/>
      <c r="E395" s="115"/>
      <c r="F395" s="115"/>
      <c r="G395" s="115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 t="n">
        <f aca="false">C395+AB395+AG395+AQ395</f>
        <v>0</v>
      </c>
      <c r="AW395" s="115"/>
      <c r="AX395" s="115"/>
      <c r="AY395" s="115"/>
      <c r="AZ395" s="115"/>
      <c r="BA395" s="115"/>
      <c r="BB395" s="115"/>
      <c r="BC395" s="115"/>
      <c r="BD395" s="115"/>
      <c r="BE395" s="115"/>
      <c r="BF395" s="29"/>
      <c r="BG395" s="115"/>
      <c r="BH395" s="115"/>
      <c r="BI395" s="115"/>
      <c r="BJ395" s="115"/>
      <c r="BK395" s="115"/>
      <c r="BL395" s="115"/>
      <c r="BM395" s="115"/>
      <c r="BN395" s="115"/>
      <c r="BO395" s="115"/>
      <c r="BP395" s="115"/>
      <c r="BQ395" s="115"/>
      <c r="BR395" s="115"/>
      <c r="BS395" s="115"/>
      <c r="BT395" s="115"/>
      <c r="BU395" s="115"/>
      <c r="BV395" s="115"/>
      <c r="BW395" s="115"/>
      <c r="BX395" s="115"/>
      <c r="BY395" s="115"/>
      <c r="BZ395" s="115"/>
      <c r="CA395" s="115"/>
      <c r="CB395" s="115"/>
      <c r="CC395" s="115"/>
      <c r="CD395" s="115"/>
      <c r="CE395" s="115"/>
      <c r="CF395" s="115"/>
      <c r="CG395" s="115"/>
      <c r="CH395" s="115"/>
      <c r="CI395" s="115"/>
      <c r="CJ395" s="115"/>
      <c r="CK395" s="115"/>
      <c r="CL395" s="115"/>
      <c r="CM395" s="115"/>
      <c r="CN395" s="115"/>
      <c r="CO395" s="115"/>
      <c r="CP395" s="115"/>
      <c r="CQ395" s="115"/>
      <c r="CR395" s="115"/>
      <c r="CS395" s="115"/>
      <c r="CT395" s="115"/>
      <c r="CU395" s="115"/>
      <c r="CV395" s="115"/>
    </row>
    <row r="396" customFormat="false" ht="12.75" hidden="false" customHeight="false" outlineLevel="0" collapsed="false">
      <c r="C396" s="115"/>
      <c r="D396" s="115"/>
      <c r="E396" s="115"/>
      <c r="F396" s="115"/>
      <c r="G396" s="115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  <c r="AL396" s="115"/>
      <c r="AM396" s="115"/>
      <c r="AN396" s="115"/>
      <c r="AO396" s="115"/>
      <c r="AP396" s="115"/>
      <c r="AQ396" s="115"/>
      <c r="AR396" s="115"/>
      <c r="AS396" s="115"/>
      <c r="AT396" s="115"/>
      <c r="AU396" s="115"/>
      <c r="AV396" s="115" t="n">
        <f aca="false">C396+AB396+AG396+AQ396</f>
        <v>0</v>
      </c>
      <c r="AW396" s="115"/>
      <c r="AX396" s="115"/>
      <c r="AY396" s="115"/>
      <c r="AZ396" s="115"/>
      <c r="BA396" s="115"/>
      <c r="BB396" s="115"/>
      <c r="BC396" s="115"/>
      <c r="BD396" s="115"/>
      <c r="BE396" s="115"/>
      <c r="BF396" s="29"/>
      <c r="BG396" s="115"/>
      <c r="BH396" s="115"/>
      <c r="BI396" s="115"/>
      <c r="BJ396" s="115"/>
      <c r="BK396" s="115"/>
      <c r="BL396" s="115"/>
      <c r="BM396" s="115"/>
      <c r="BN396" s="115"/>
      <c r="BO396" s="115"/>
      <c r="BP396" s="115"/>
      <c r="BQ396" s="115"/>
      <c r="BR396" s="115"/>
      <c r="BS396" s="115"/>
      <c r="BT396" s="115"/>
      <c r="BU396" s="115"/>
      <c r="BV396" s="115"/>
      <c r="BW396" s="115"/>
      <c r="BX396" s="115"/>
      <c r="BY396" s="115"/>
      <c r="BZ396" s="115"/>
      <c r="CA396" s="115"/>
      <c r="CB396" s="115"/>
      <c r="CC396" s="115"/>
      <c r="CD396" s="115"/>
      <c r="CE396" s="115"/>
      <c r="CF396" s="115"/>
      <c r="CG396" s="115"/>
      <c r="CH396" s="115"/>
      <c r="CI396" s="115"/>
      <c r="CJ396" s="115"/>
      <c r="CK396" s="115"/>
      <c r="CL396" s="115"/>
      <c r="CM396" s="115"/>
      <c r="CN396" s="115"/>
      <c r="CO396" s="115"/>
      <c r="CP396" s="115"/>
      <c r="CQ396" s="115"/>
      <c r="CR396" s="115"/>
      <c r="CS396" s="115"/>
      <c r="CT396" s="115"/>
      <c r="CU396" s="115"/>
      <c r="CV396" s="115"/>
    </row>
    <row r="397" customFormat="false" ht="12.75" hidden="false" customHeight="false" outlineLevel="0" collapsed="false">
      <c r="C397" s="115"/>
      <c r="D397" s="115"/>
      <c r="E397" s="115"/>
      <c r="F397" s="115"/>
      <c r="G397" s="115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 t="n">
        <f aca="false">C397+AB397+AG397+AQ397</f>
        <v>0</v>
      </c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29"/>
      <c r="BG397" s="115"/>
      <c r="BH397" s="115"/>
      <c r="BI397" s="115"/>
      <c r="BJ397" s="115"/>
      <c r="BK397" s="115"/>
      <c r="BL397" s="115"/>
      <c r="BM397" s="115"/>
      <c r="BN397" s="115"/>
      <c r="BO397" s="115"/>
      <c r="BP397" s="115"/>
      <c r="BQ397" s="115"/>
      <c r="BR397" s="115"/>
      <c r="BS397" s="115"/>
      <c r="BT397" s="115"/>
      <c r="BU397" s="115"/>
      <c r="BV397" s="115"/>
      <c r="BW397" s="115"/>
      <c r="BX397" s="115"/>
      <c r="BY397" s="115"/>
      <c r="BZ397" s="115"/>
      <c r="CA397" s="115"/>
      <c r="CB397" s="115"/>
      <c r="CC397" s="115"/>
      <c r="CD397" s="115"/>
      <c r="CE397" s="115"/>
      <c r="CF397" s="115"/>
      <c r="CG397" s="115"/>
      <c r="CH397" s="115"/>
      <c r="CI397" s="115"/>
      <c r="CJ397" s="115"/>
      <c r="CK397" s="115"/>
      <c r="CL397" s="115"/>
      <c r="CM397" s="115"/>
      <c r="CN397" s="115"/>
      <c r="CO397" s="115"/>
      <c r="CP397" s="115"/>
      <c r="CQ397" s="115"/>
      <c r="CR397" s="115"/>
      <c r="CS397" s="115"/>
      <c r="CT397" s="115"/>
      <c r="CU397" s="115"/>
      <c r="CV397" s="115"/>
    </row>
    <row r="398" customFormat="false" ht="12.75" hidden="false" customHeight="false" outlineLevel="0" collapsed="false">
      <c r="C398" s="115"/>
      <c r="D398" s="115"/>
      <c r="E398" s="115"/>
      <c r="F398" s="115"/>
      <c r="G398" s="115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 t="n">
        <f aca="false">C398+AB398+AG398+AQ398</f>
        <v>0</v>
      </c>
      <c r="AW398" s="115"/>
      <c r="AX398" s="115"/>
      <c r="AY398" s="115"/>
      <c r="AZ398" s="115"/>
      <c r="BA398" s="115"/>
      <c r="BB398" s="115"/>
      <c r="BC398" s="115"/>
      <c r="BD398" s="115"/>
      <c r="BE398" s="115"/>
      <c r="BF398" s="29"/>
      <c r="BG398" s="115"/>
      <c r="BH398" s="115"/>
      <c r="BI398" s="115"/>
      <c r="BJ398" s="115"/>
      <c r="BK398" s="115"/>
      <c r="BL398" s="115"/>
      <c r="BM398" s="115"/>
      <c r="BN398" s="115"/>
      <c r="BO398" s="115"/>
      <c r="BP398" s="115"/>
      <c r="BQ398" s="115"/>
      <c r="BR398" s="115"/>
      <c r="BS398" s="115"/>
      <c r="BT398" s="115"/>
      <c r="BU398" s="115"/>
      <c r="BV398" s="115"/>
      <c r="BW398" s="115"/>
      <c r="BX398" s="115"/>
      <c r="BY398" s="115"/>
      <c r="BZ398" s="115"/>
      <c r="CA398" s="115"/>
      <c r="CB398" s="115"/>
      <c r="CC398" s="115"/>
      <c r="CD398" s="115"/>
      <c r="CE398" s="115"/>
      <c r="CF398" s="115"/>
      <c r="CG398" s="115"/>
      <c r="CH398" s="115"/>
      <c r="CI398" s="115"/>
      <c r="CJ398" s="115"/>
      <c r="CK398" s="115"/>
      <c r="CL398" s="115"/>
      <c r="CM398" s="115"/>
      <c r="CN398" s="115"/>
      <c r="CO398" s="115"/>
      <c r="CP398" s="115"/>
      <c r="CQ398" s="115"/>
      <c r="CR398" s="115"/>
      <c r="CS398" s="115"/>
      <c r="CT398" s="115"/>
      <c r="CU398" s="115"/>
      <c r="CV398" s="115"/>
    </row>
    <row r="399" customFormat="false" ht="12.75" hidden="false" customHeight="false" outlineLevel="0" collapsed="false">
      <c r="C399" s="115"/>
      <c r="D399" s="115"/>
      <c r="E399" s="115"/>
      <c r="F399" s="115"/>
      <c r="G399" s="115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 t="n">
        <f aca="false">C399+AB399+AG399+AQ399</f>
        <v>0</v>
      </c>
      <c r="AW399" s="115"/>
      <c r="AX399" s="115"/>
      <c r="AY399" s="115"/>
      <c r="AZ399" s="115"/>
      <c r="BA399" s="115"/>
      <c r="BB399" s="115"/>
      <c r="BC399" s="115"/>
      <c r="BD399" s="115"/>
      <c r="BE399" s="115"/>
      <c r="BF399" s="29"/>
      <c r="BG399" s="115"/>
      <c r="BH399" s="115"/>
      <c r="BI399" s="115"/>
      <c r="BJ399" s="115"/>
      <c r="BK399" s="115"/>
      <c r="BL399" s="115"/>
      <c r="BM399" s="115"/>
      <c r="BN399" s="115"/>
      <c r="BO399" s="115"/>
      <c r="BP399" s="115"/>
      <c r="BQ399" s="115"/>
      <c r="BR399" s="115"/>
      <c r="BS399" s="115"/>
      <c r="BT399" s="115"/>
      <c r="BU399" s="115"/>
      <c r="BV399" s="115"/>
      <c r="BW399" s="115"/>
      <c r="BX399" s="115"/>
      <c r="BY399" s="115"/>
      <c r="BZ399" s="115"/>
      <c r="CA399" s="115"/>
      <c r="CB399" s="115"/>
      <c r="CC399" s="115"/>
      <c r="CD399" s="115"/>
      <c r="CE399" s="115"/>
      <c r="CF399" s="115"/>
      <c r="CG399" s="115"/>
      <c r="CH399" s="115"/>
      <c r="CI399" s="115"/>
      <c r="CJ399" s="115"/>
      <c r="CK399" s="115"/>
      <c r="CL399" s="115"/>
      <c r="CM399" s="115"/>
      <c r="CN399" s="115"/>
      <c r="CO399" s="115"/>
      <c r="CP399" s="115"/>
      <c r="CQ399" s="115"/>
      <c r="CR399" s="115"/>
      <c r="CS399" s="115"/>
      <c r="CT399" s="115"/>
      <c r="CU399" s="115"/>
      <c r="CV399" s="115"/>
    </row>
    <row r="400" customFormat="false" ht="12.75" hidden="false" customHeight="false" outlineLevel="0" collapsed="false">
      <c r="C400" s="115"/>
      <c r="D400" s="115"/>
      <c r="E400" s="115"/>
      <c r="F400" s="115"/>
      <c r="G400" s="115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 t="n">
        <f aca="false">C400+AB400+AG400+AQ400</f>
        <v>0</v>
      </c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29"/>
      <c r="BG400" s="115"/>
      <c r="BH400" s="115"/>
      <c r="BI400" s="115"/>
      <c r="BJ400" s="115"/>
      <c r="BK400" s="115"/>
      <c r="BL400" s="115"/>
      <c r="BM400" s="115"/>
      <c r="BN400" s="115"/>
      <c r="BO400" s="115"/>
      <c r="BP400" s="115"/>
      <c r="BQ400" s="115"/>
      <c r="BR400" s="115"/>
      <c r="BS400" s="115"/>
      <c r="BT400" s="115"/>
      <c r="BU400" s="115"/>
      <c r="BV400" s="115"/>
      <c r="BW400" s="115"/>
      <c r="BX400" s="115"/>
      <c r="BY400" s="115"/>
      <c r="BZ400" s="115"/>
      <c r="CA400" s="115"/>
      <c r="CB400" s="115"/>
      <c r="CC400" s="115"/>
      <c r="CD400" s="115"/>
      <c r="CE400" s="115"/>
      <c r="CF400" s="115"/>
      <c r="CG400" s="115"/>
      <c r="CH400" s="115"/>
      <c r="CI400" s="115"/>
      <c r="CJ400" s="115"/>
      <c r="CK400" s="115"/>
      <c r="CL400" s="115"/>
      <c r="CM400" s="115"/>
      <c r="CN400" s="115"/>
      <c r="CO400" s="115"/>
      <c r="CP400" s="115"/>
      <c r="CQ400" s="115"/>
      <c r="CR400" s="115"/>
      <c r="CS400" s="115"/>
      <c r="CT400" s="115"/>
      <c r="CU400" s="115"/>
      <c r="CV400" s="115"/>
    </row>
    <row r="401" customFormat="false" ht="12.75" hidden="false" customHeight="false" outlineLevel="0" collapsed="false">
      <c r="C401" s="115"/>
      <c r="D401" s="115"/>
      <c r="E401" s="115"/>
      <c r="F401" s="115"/>
      <c r="G401" s="115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 t="n">
        <f aca="false">C401+AB401+AG401+AQ401</f>
        <v>0</v>
      </c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29"/>
      <c r="BG401" s="115"/>
      <c r="BH401" s="115"/>
      <c r="BI401" s="115"/>
      <c r="BJ401" s="115"/>
      <c r="BK401" s="115"/>
      <c r="BL401" s="115"/>
      <c r="BM401" s="115"/>
      <c r="BN401" s="115"/>
      <c r="BO401" s="115"/>
      <c r="BP401" s="115"/>
      <c r="BQ401" s="115"/>
      <c r="BR401" s="115"/>
      <c r="BS401" s="115"/>
      <c r="BT401" s="115"/>
      <c r="BU401" s="115"/>
      <c r="BV401" s="115"/>
      <c r="BW401" s="115"/>
      <c r="BX401" s="115"/>
      <c r="BY401" s="115"/>
      <c r="BZ401" s="115"/>
      <c r="CA401" s="115"/>
      <c r="CB401" s="115"/>
      <c r="CC401" s="115"/>
      <c r="CD401" s="115"/>
      <c r="CE401" s="115"/>
      <c r="CF401" s="115"/>
      <c r="CG401" s="115"/>
      <c r="CH401" s="115"/>
      <c r="CI401" s="115"/>
      <c r="CJ401" s="115"/>
      <c r="CK401" s="115"/>
      <c r="CL401" s="115"/>
      <c r="CM401" s="115"/>
      <c r="CN401" s="115"/>
      <c r="CO401" s="115"/>
      <c r="CP401" s="115"/>
      <c r="CQ401" s="115"/>
      <c r="CR401" s="115"/>
      <c r="CS401" s="115"/>
      <c r="CT401" s="115"/>
      <c r="CU401" s="115"/>
      <c r="CV401" s="115"/>
    </row>
    <row r="402" customFormat="false" ht="12.75" hidden="false" customHeight="false" outlineLevel="0" collapsed="false">
      <c r="C402" s="115"/>
      <c r="D402" s="115"/>
      <c r="E402" s="115"/>
      <c r="F402" s="115"/>
      <c r="G402" s="115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  <c r="AL402" s="115"/>
      <c r="AM402" s="115"/>
      <c r="AN402" s="115"/>
      <c r="AO402" s="115"/>
      <c r="AP402" s="115"/>
      <c r="AQ402" s="115"/>
      <c r="AR402" s="115"/>
      <c r="AS402" s="115"/>
      <c r="AT402" s="115"/>
      <c r="AU402" s="115"/>
      <c r="AV402" s="115" t="n">
        <f aca="false">C402+AB402+AG402+AQ402</f>
        <v>0</v>
      </c>
      <c r="AW402" s="115"/>
      <c r="AX402" s="115"/>
      <c r="AY402" s="115"/>
      <c r="AZ402" s="115"/>
      <c r="BA402" s="115"/>
      <c r="BB402" s="115"/>
      <c r="BC402" s="115"/>
      <c r="BD402" s="115"/>
      <c r="BE402" s="115"/>
      <c r="BF402" s="29"/>
      <c r="BG402" s="115"/>
      <c r="BH402" s="115"/>
      <c r="BI402" s="115"/>
      <c r="BJ402" s="115"/>
      <c r="BK402" s="115"/>
      <c r="BL402" s="115"/>
      <c r="BM402" s="115"/>
      <c r="BN402" s="115"/>
      <c r="BO402" s="115"/>
      <c r="BP402" s="115"/>
      <c r="BQ402" s="115"/>
      <c r="BR402" s="115"/>
      <c r="BS402" s="115"/>
      <c r="BT402" s="115"/>
      <c r="BU402" s="115"/>
      <c r="BV402" s="115"/>
      <c r="BW402" s="115"/>
      <c r="BX402" s="115"/>
      <c r="BY402" s="115"/>
      <c r="BZ402" s="115"/>
      <c r="CA402" s="115"/>
      <c r="CB402" s="115"/>
      <c r="CC402" s="115"/>
      <c r="CD402" s="115"/>
      <c r="CE402" s="115"/>
      <c r="CF402" s="115"/>
      <c r="CG402" s="115"/>
      <c r="CH402" s="115"/>
      <c r="CI402" s="115"/>
      <c r="CJ402" s="115"/>
      <c r="CK402" s="115"/>
      <c r="CL402" s="115"/>
      <c r="CM402" s="115"/>
      <c r="CN402" s="115"/>
      <c r="CO402" s="115"/>
      <c r="CP402" s="115"/>
      <c r="CQ402" s="115"/>
      <c r="CR402" s="115"/>
      <c r="CS402" s="115"/>
      <c r="CT402" s="115"/>
      <c r="CU402" s="115"/>
      <c r="CV402" s="115"/>
    </row>
    <row r="403" customFormat="false" ht="12.75" hidden="false" customHeight="false" outlineLevel="0" collapsed="false">
      <c r="C403" s="115"/>
      <c r="D403" s="115"/>
      <c r="E403" s="115"/>
      <c r="F403" s="115"/>
      <c r="G403" s="115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 t="n">
        <f aca="false">C403+AB403+AG403+AQ403</f>
        <v>0</v>
      </c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29"/>
      <c r="BG403" s="115"/>
      <c r="BH403" s="115"/>
      <c r="BI403" s="115"/>
      <c r="BJ403" s="115"/>
      <c r="BK403" s="115"/>
      <c r="BL403" s="115"/>
      <c r="BM403" s="115"/>
      <c r="BN403" s="115"/>
      <c r="BO403" s="115"/>
      <c r="BP403" s="115"/>
      <c r="BQ403" s="115"/>
      <c r="BR403" s="115"/>
      <c r="BS403" s="115"/>
      <c r="BT403" s="115"/>
      <c r="BU403" s="115"/>
      <c r="BV403" s="115"/>
      <c r="BW403" s="115"/>
      <c r="BX403" s="115"/>
      <c r="BY403" s="115"/>
      <c r="BZ403" s="115"/>
      <c r="CA403" s="115"/>
      <c r="CB403" s="115"/>
      <c r="CC403" s="115"/>
      <c r="CD403" s="115"/>
      <c r="CE403" s="115"/>
      <c r="CF403" s="115"/>
      <c r="CG403" s="115"/>
      <c r="CH403" s="115"/>
      <c r="CI403" s="115"/>
      <c r="CJ403" s="115"/>
      <c r="CK403" s="115"/>
      <c r="CL403" s="115"/>
      <c r="CM403" s="115"/>
      <c r="CN403" s="115"/>
      <c r="CO403" s="115"/>
      <c r="CP403" s="115"/>
      <c r="CQ403" s="115"/>
      <c r="CR403" s="115"/>
      <c r="CS403" s="115"/>
      <c r="CT403" s="115"/>
      <c r="CU403" s="115"/>
      <c r="CV403" s="115"/>
    </row>
    <row r="404" customFormat="false" ht="12.75" hidden="false" customHeight="false" outlineLevel="0" collapsed="false">
      <c r="C404" s="115"/>
      <c r="D404" s="115"/>
      <c r="E404" s="115"/>
      <c r="F404" s="115"/>
      <c r="G404" s="115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  <c r="AL404" s="115"/>
      <c r="AM404" s="115"/>
      <c r="AN404" s="115"/>
      <c r="AO404" s="115"/>
      <c r="AP404" s="115"/>
      <c r="AQ404" s="115"/>
      <c r="AR404" s="115"/>
      <c r="AS404" s="115"/>
      <c r="AT404" s="115"/>
      <c r="AU404" s="115"/>
      <c r="AV404" s="115" t="n">
        <f aca="false">C404+AB404+AG404+AQ404</f>
        <v>0</v>
      </c>
      <c r="AW404" s="115"/>
      <c r="AX404" s="115"/>
      <c r="AY404" s="115"/>
      <c r="AZ404" s="115"/>
      <c r="BA404" s="115"/>
      <c r="BB404" s="115"/>
      <c r="BC404" s="115"/>
      <c r="BD404" s="115"/>
      <c r="BE404" s="115"/>
      <c r="BF404" s="29"/>
      <c r="BG404" s="115"/>
      <c r="BH404" s="115"/>
      <c r="BI404" s="115"/>
      <c r="BJ404" s="115"/>
      <c r="BK404" s="115"/>
      <c r="BL404" s="115"/>
      <c r="BM404" s="115"/>
      <c r="BN404" s="115"/>
      <c r="BO404" s="115"/>
      <c r="BP404" s="115"/>
      <c r="BQ404" s="115"/>
      <c r="BR404" s="115"/>
      <c r="BS404" s="115"/>
      <c r="BT404" s="115"/>
      <c r="BU404" s="115"/>
      <c r="BV404" s="115"/>
      <c r="BW404" s="115"/>
      <c r="BX404" s="115"/>
      <c r="BY404" s="115"/>
      <c r="BZ404" s="115"/>
      <c r="CA404" s="115"/>
      <c r="CB404" s="115"/>
      <c r="CC404" s="115"/>
      <c r="CD404" s="115"/>
      <c r="CE404" s="115"/>
      <c r="CF404" s="115"/>
      <c r="CG404" s="115"/>
      <c r="CH404" s="115"/>
      <c r="CI404" s="115"/>
      <c r="CJ404" s="115"/>
      <c r="CK404" s="115"/>
      <c r="CL404" s="115"/>
      <c r="CM404" s="115"/>
      <c r="CN404" s="115"/>
      <c r="CO404" s="115"/>
      <c r="CP404" s="115"/>
      <c r="CQ404" s="115"/>
      <c r="CR404" s="115"/>
      <c r="CS404" s="115"/>
      <c r="CT404" s="115"/>
      <c r="CU404" s="115"/>
      <c r="CV404" s="115"/>
    </row>
    <row r="405" customFormat="false" ht="12.75" hidden="false" customHeight="false" outlineLevel="0" collapsed="false">
      <c r="C405" s="115"/>
      <c r="D405" s="115"/>
      <c r="E405" s="115"/>
      <c r="F405" s="115"/>
      <c r="G405" s="115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 t="n">
        <f aca="false">C405+AB405+AG405+AQ405</f>
        <v>0</v>
      </c>
      <c r="AW405" s="115"/>
      <c r="AX405" s="115"/>
      <c r="AY405" s="115"/>
      <c r="AZ405" s="115"/>
      <c r="BA405" s="115"/>
      <c r="BB405" s="115"/>
      <c r="BC405" s="115"/>
      <c r="BD405" s="115"/>
      <c r="BE405" s="115"/>
      <c r="BF405" s="29"/>
      <c r="BG405" s="115"/>
      <c r="BH405" s="115"/>
      <c r="BI405" s="115"/>
      <c r="BJ405" s="115"/>
      <c r="BK405" s="115"/>
      <c r="BL405" s="115"/>
      <c r="BM405" s="115"/>
      <c r="BN405" s="115"/>
      <c r="BO405" s="115"/>
      <c r="BP405" s="115"/>
      <c r="BQ405" s="115"/>
      <c r="BR405" s="115"/>
      <c r="BS405" s="115"/>
      <c r="BT405" s="115"/>
      <c r="BU405" s="115"/>
      <c r="BV405" s="115"/>
      <c r="BW405" s="115"/>
      <c r="BX405" s="115"/>
      <c r="BY405" s="115"/>
      <c r="BZ405" s="115"/>
      <c r="CA405" s="115"/>
      <c r="CB405" s="115"/>
      <c r="CC405" s="115"/>
      <c r="CD405" s="115"/>
      <c r="CE405" s="115"/>
      <c r="CF405" s="115"/>
      <c r="CG405" s="115"/>
      <c r="CH405" s="115"/>
      <c r="CI405" s="115"/>
      <c r="CJ405" s="115"/>
      <c r="CK405" s="115"/>
      <c r="CL405" s="115"/>
      <c r="CM405" s="115"/>
      <c r="CN405" s="115"/>
      <c r="CO405" s="115"/>
      <c r="CP405" s="115"/>
      <c r="CQ405" s="115"/>
      <c r="CR405" s="115"/>
      <c r="CS405" s="115"/>
      <c r="CT405" s="115"/>
      <c r="CU405" s="115"/>
      <c r="CV405" s="115"/>
    </row>
    <row r="406" customFormat="false" ht="12.75" hidden="false" customHeight="false" outlineLevel="0" collapsed="false">
      <c r="C406" s="115"/>
      <c r="D406" s="115"/>
      <c r="E406" s="115"/>
      <c r="F406" s="115"/>
      <c r="G406" s="115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  <c r="AL406" s="115"/>
      <c r="AM406" s="115"/>
      <c r="AN406" s="115"/>
      <c r="AO406" s="115"/>
      <c r="AP406" s="115"/>
      <c r="AQ406" s="115"/>
      <c r="AR406" s="115"/>
      <c r="AS406" s="115"/>
      <c r="AT406" s="115"/>
      <c r="AU406" s="115"/>
      <c r="AV406" s="115" t="n">
        <f aca="false">C406+AB406+AG406+AQ406</f>
        <v>0</v>
      </c>
      <c r="AW406" s="115"/>
      <c r="AX406" s="115"/>
      <c r="AY406" s="115"/>
      <c r="AZ406" s="115"/>
      <c r="BA406" s="115"/>
      <c r="BB406" s="115"/>
      <c r="BC406" s="115"/>
      <c r="BD406" s="115"/>
      <c r="BE406" s="115"/>
      <c r="BF406" s="29"/>
      <c r="BG406" s="115"/>
      <c r="BH406" s="115"/>
      <c r="BI406" s="115"/>
      <c r="BJ406" s="115"/>
      <c r="BK406" s="115"/>
      <c r="BL406" s="115"/>
      <c r="BM406" s="115"/>
      <c r="BN406" s="115"/>
      <c r="BO406" s="115"/>
      <c r="BP406" s="115"/>
      <c r="BQ406" s="115"/>
      <c r="BR406" s="115"/>
      <c r="BS406" s="115"/>
      <c r="BT406" s="115"/>
      <c r="BU406" s="115"/>
      <c r="BV406" s="115"/>
      <c r="BW406" s="115"/>
      <c r="BX406" s="115"/>
      <c r="BY406" s="115"/>
      <c r="BZ406" s="115"/>
      <c r="CA406" s="115"/>
      <c r="CB406" s="115"/>
      <c r="CC406" s="115"/>
      <c r="CD406" s="115"/>
      <c r="CE406" s="115"/>
      <c r="CF406" s="115"/>
      <c r="CG406" s="115"/>
      <c r="CH406" s="115"/>
      <c r="CI406" s="115"/>
      <c r="CJ406" s="115"/>
      <c r="CK406" s="115"/>
      <c r="CL406" s="115"/>
      <c r="CM406" s="115"/>
      <c r="CN406" s="115"/>
      <c r="CO406" s="115"/>
      <c r="CP406" s="115"/>
      <c r="CQ406" s="115"/>
      <c r="CR406" s="115"/>
      <c r="CS406" s="115"/>
      <c r="CT406" s="115"/>
      <c r="CU406" s="115"/>
      <c r="CV406" s="115"/>
    </row>
    <row r="407" customFormat="false" ht="12.75" hidden="false" customHeight="false" outlineLevel="0" collapsed="false">
      <c r="C407" s="115"/>
      <c r="D407" s="115"/>
      <c r="E407" s="115"/>
      <c r="F407" s="115"/>
      <c r="G407" s="115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 t="n">
        <f aca="false">C407+AB407+AG407+AQ407</f>
        <v>0</v>
      </c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29"/>
      <c r="BG407" s="115"/>
      <c r="BH407" s="115"/>
      <c r="BI407" s="115"/>
      <c r="BJ407" s="115"/>
      <c r="BK407" s="115"/>
      <c r="BL407" s="115"/>
      <c r="BM407" s="115"/>
      <c r="BN407" s="115"/>
      <c r="BO407" s="115"/>
      <c r="BP407" s="115"/>
      <c r="BQ407" s="115"/>
      <c r="BR407" s="115"/>
      <c r="BS407" s="115"/>
      <c r="BT407" s="115"/>
      <c r="BU407" s="115"/>
      <c r="BV407" s="115"/>
      <c r="BW407" s="115"/>
      <c r="BX407" s="115"/>
      <c r="BY407" s="115"/>
      <c r="BZ407" s="115"/>
      <c r="CA407" s="115"/>
      <c r="CB407" s="115"/>
      <c r="CC407" s="115"/>
      <c r="CD407" s="115"/>
      <c r="CE407" s="115"/>
      <c r="CF407" s="115"/>
      <c r="CG407" s="115"/>
      <c r="CH407" s="115"/>
      <c r="CI407" s="115"/>
      <c r="CJ407" s="115"/>
      <c r="CK407" s="115"/>
      <c r="CL407" s="115"/>
      <c r="CM407" s="115"/>
      <c r="CN407" s="115"/>
      <c r="CO407" s="115"/>
      <c r="CP407" s="115"/>
      <c r="CQ407" s="115"/>
      <c r="CR407" s="115"/>
      <c r="CS407" s="115"/>
      <c r="CT407" s="115"/>
      <c r="CU407" s="115"/>
      <c r="CV407" s="115"/>
    </row>
    <row r="408" customFormat="false" ht="12.75" hidden="false" customHeight="false" outlineLevel="0" collapsed="false">
      <c r="C408" s="115"/>
      <c r="D408" s="115"/>
      <c r="E408" s="115"/>
      <c r="F408" s="115"/>
      <c r="G408" s="115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 t="n">
        <f aca="false">C408+AB408+AG408+AQ408</f>
        <v>0</v>
      </c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29"/>
      <c r="BG408" s="115"/>
      <c r="BH408" s="115"/>
      <c r="BI408" s="115"/>
      <c r="BJ408" s="115"/>
      <c r="BK408" s="115"/>
      <c r="BL408" s="115"/>
      <c r="BM408" s="115"/>
      <c r="BN408" s="115"/>
      <c r="BO408" s="115"/>
      <c r="BP408" s="115"/>
      <c r="BQ408" s="115"/>
      <c r="BR408" s="115"/>
      <c r="BS408" s="115"/>
      <c r="BT408" s="115"/>
      <c r="BU408" s="115"/>
      <c r="BV408" s="115"/>
      <c r="BW408" s="115"/>
      <c r="BX408" s="115"/>
      <c r="BY408" s="115"/>
      <c r="BZ408" s="115"/>
      <c r="CA408" s="115"/>
      <c r="CB408" s="115"/>
      <c r="CC408" s="115"/>
      <c r="CD408" s="115"/>
      <c r="CE408" s="115"/>
      <c r="CF408" s="115"/>
      <c r="CG408" s="115"/>
      <c r="CH408" s="115"/>
      <c r="CI408" s="115"/>
      <c r="CJ408" s="115"/>
      <c r="CK408" s="115"/>
      <c r="CL408" s="115"/>
      <c r="CM408" s="115"/>
      <c r="CN408" s="115"/>
      <c r="CO408" s="115"/>
      <c r="CP408" s="115"/>
      <c r="CQ408" s="115"/>
      <c r="CR408" s="115"/>
      <c r="CS408" s="115"/>
      <c r="CT408" s="115"/>
      <c r="CU408" s="115"/>
      <c r="CV408" s="115"/>
    </row>
    <row r="409" customFormat="false" ht="12.75" hidden="false" customHeight="false" outlineLevel="0" collapsed="false">
      <c r="C409" s="115"/>
      <c r="D409" s="115"/>
      <c r="E409" s="115"/>
      <c r="F409" s="115"/>
      <c r="G409" s="115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5"/>
      <c r="AQ409" s="115"/>
      <c r="AR409" s="115"/>
      <c r="AS409" s="115"/>
      <c r="AT409" s="115"/>
      <c r="AU409" s="115"/>
      <c r="AV409" s="115" t="n">
        <f aca="false">C409+AB409+AG409+AQ409</f>
        <v>0</v>
      </c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29"/>
      <c r="BG409" s="115"/>
      <c r="BH409" s="115"/>
      <c r="BI409" s="115"/>
      <c r="BJ409" s="115"/>
      <c r="BK409" s="115"/>
      <c r="BL409" s="115"/>
      <c r="BM409" s="115"/>
      <c r="BN409" s="115"/>
      <c r="BO409" s="115"/>
      <c r="BP409" s="115"/>
      <c r="BQ409" s="115"/>
      <c r="BR409" s="115"/>
      <c r="BS409" s="115"/>
      <c r="BT409" s="115"/>
      <c r="BU409" s="115"/>
      <c r="BV409" s="115"/>
      <c r="BW409" s="115"/>
      <c r="BX409" s="115"/>
      <c r="BY409" s="115"/>
      <c r="BZ409" s="115"/>
      <c r="CA409" s="115"/>
      <c r="CB409" s="115"/>
      <c r="CC409" s="115"/>
      <c r="CD409" s="115"/>
      <c r="CE409" s="115"/>
      <c r="CF409" s="115"/>
      <c r="CG409" s="115"/>
      <c r="CH409" s="115"/>
      <c r="CI409" s="115"/>
      <c r="CJ409" s="115"/>
      <c r="CK409" s="115"/>
      <c r="CL409" s="115"/>
      <c r="CM409" s="115"/>
      <c r="CN409" s="115"/>
      <c r="CO409" s="115"/>
      <c r="CP409" s="115"/>
      <c r="CQ409" s="115"/>
      <c r="CR409" s="115"/>
      <c r="CS409" s="115"/>
      <c r="CT409" s="115"/>
      <c r="CU409" s="115"/>
      <c r="CV409" s="115"/>
    </row>
    <row r="410" customFormat="false" ht="12.75" hidden="false" customHeight="false" outlineLevel="0" collapsed="false">
      <c r="C410" s="115"/>
      <c r="D410" s="115"/>
      <c r="E410" s="115"/>
      <c r="F410" s="115"/>
      <c r="G410" s="115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5"/>
      <c r="AL410" s="115"/>
      <c r="AM410" s="115"/>
      <c r="AN410" s="115"/>
      <c r="AO410" s="115"/>
      <c r="AP410" s="115"/>
      <c r="AQ410" s="115"/>
      <c r="AR410" s="115"/>
      <c r="AS410" s="115"/>
      <c r="AT410" s="115"/>
      <c r="AU410" s="115"/>
      <c r="AV410" s="115" t="n">
        <f aca="false">C410+AB410+AG410+AQ410</f>
        <v>0</v>
      </c>
      <c r="AW410" s="115"/>
      <c r="AX410" s="115"/>
      <c r="AY410" s="115"/>
      <c r="AZ410" s="115"/>
      <c r="BA410" s="115"/>
      <c r="BB410" s="115"/>
      <c r="BC410" s="115"/>
      <c r="BD410" s="115"/>
      <c r="BE410" s="115"/>
      <c r="BF410" s="29"/>
      <c r="BG410" s="115"/>
      <c r="BH410" s="115"/>
      <c r="BI410" s="115"/>
      <c r="BJ410" s="115"/>
      <c r="BK410" s="115"/>
      <c r="BL410" s="115"/>
      <c r="BM410" s="115"/>
      <c r="BN410" s="115"/>
      <c r="BO410" s="115"/>
      <c r="BP410" s="115"/>
      <c r="BQ410" s="115"/>
      <c r="BR410" s="115"/>
      <c r="BS410" s="115"/>
      <c r="BT410" s="115"/>
      <c r="BU410" s="115"/>
      <c r="BV410" s="115"/>
      <c r="BW410" s="115"/>
      <c r="BX410" s="115"/>
      <c r="BY410" s="115"/>
      <c r="BZ410" s="115"/>
      <c r="CA410" s="115"/>
      <c r="CB410" s="115"/>
      <c r="CC410" s="115"/>
      <c r="CD410" s="115"/>
      <c r="CE410" s="115"/>
      <c r="CF410" s="115"/>
      <c r="CG410" s="115"/>
      <c r="CH410" s="115"/>
      <c r="CI410" s="115"/>
      <c r="CJ410" s="115"/>
      <c r="CK410" s="115"/>
      <c r="CL410" s="115"/>
      <c r="CM410" s="115"/>
      <c r="CN410" s="115"/>
      <c r="CO410" s="115"/>
      <c r="CP410" s="115"/>
      <c r="CQ410" s="115"/>
      <c r="CR410" s="115"/>
      <c r="CS410" s="115"/>
      <c r="CT410" s="115"/>
      <c r="CU410" s="115"/>
      <c r="CV410" s="115"/>
    </row>
    <row r="411" customFormat="false" ht="12.75" hidden="false" customHeight="false" outlineLevel="0" collapsed="false">
      <c r="C411" s="115"/>
      <c r="D411" s="115"/>
      <c r="E411" s="115"/>
      <c r="F411" s="115"/>
      <c r="G411" s="115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15"/>
      <c r="AL411" s="115"/>
      <c r="AM411" s="115"/>
      <c r="AN411" s="115"/>
      <c r="AO411" s="115"/>
      <c r="AP411" s="115"/>
      <c r="AQ411" s="115"/>
      <c r="AR411" s="115"/>
      <c r="AS411" s="115"/>
      <c r="AT411" s="115"/>
      <c r="AU411" s="115"/>
      <c r="AV411" s="115" t="n">
        <f aca="false">C411+AB411+AG411+AQ411</f>
        <v>0</v>
      </c>
      <c r="AW411" s="115"/>
      <c r="AX411" s="115"/>
      <c r="AY411" s="115"/>
      <c r="AZ411" s="115"/>
      <c r="BA411" s="115"/>
      <c r="BB411" s="115"/>
      <c r="BC411" s="115"/>
      <c r="BD411" s="115"/>
      <c r="BE411" s="115"/>
      <c r="BF411" s="29"/>
      <c r="BG411" s="115"/>
      <c r="BH411" s="115"/>
      <c r="BI411" s="115"/>
      <c r="BJ411" s="115"/>
      <c r="BK411" s="115"/>
      <c r="BL411" s="115"/>
      <c r="BM411" s="115"/>
      <c r="BN411" s="115"/>
      <c r="BO411" s="115"/>
      <c r="BP411" s="115"/>
      <c r="BQ411" s="115"/>
      <c r="BR411" s="115"/>
      <c r="BS411" s="115"/>
      <c r="BT411" s="115"/>
      <c r="BU411" s="115"/>
      <c r="BV411" s="115"/>
      <c r="BW411" s="115"/>
      <c r="BX411" s="115"/>
      <c r="BY411" s="115"/>
      <c r="BZ411" s="115"/>
      <c r="CA411" s="115"/>
      <c r="CB411" s="115"/>
      <c r="CC411" s="115"/>
      <c r="CD411" s="115"/>
      <c r="CE411" s="115"/>
      <c r="CF411" s="115"/>
      <c r="CG411" s="115"/>
      <c r="CH411" s="115"/>
      <c r="CI411" s="115"/>
      <c r="CJ411" s="115"/>
      <c r="CK411" s="115"/>
      <c r="CL411" s="115"/>
      <c r="CM411" s="115"/>
      <c r="CN411" s="115"/>
      <c r="CO411" s="115"/>
      <c r="CP411" s="115"/>
      <c r="CQ411" s="115"/>
      <c r="CR411" s="115"/>
      <c r="CS411" s="115"/>
      <c r="CT411" s="115"/>
      <c r="CU411" s="115"/>
      <c r="CV411" s="115"/>
    </row>
    <row r="412" customFormat="false" ht="12.75" hidden="false" customHeight="false" outlineLevel="0" collapsed="false">
      <c r="C412" s="115"/>
      <c r="D412" s="115"/>
      <c r="E412" s="115"/>
      <c r="F412" s="115"/>
      <c r="G412" s="115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5"/>
      <c r="AL412" s="115"/>
      <c r="AM412" s="115"/>
      <c r="AN412" s="115"/>
      <c r="AO412" s="115"/>
      <c r="AP412" s="115"/>
      <c r="AQ412" s="115"/>
      <c r="AR412" s="115"/>
      <c r="AS412" s="115"/>
      <c r="AT412" s="115"/>
      <c r="AU412" s="115"/>
      <c r="AV412" s="115" t="n">
        <f aca="false">C412+AB412+AG412+AQ412</f>
        <v>0</v>
      </c>
      <c r="AW412" s="115"/>
      <c r="AX412" s="115"/>
      <c r="AY412" s="115"/>
      <c r="AZ412" s="115"/>
      <c r="BA412" s="115"/>
      <c r="BB412" s="115"/>
      <c r="BC412" s="115"/>
      <c r="BD412" s="115"/>
      <c r="BE412" s="115"/>
      <c r="BF412" s="29"/>
      <c r="BG412" s="115"/>
      <c r="BH412" s="115"/>
      <c r="BI412" s="115"/>
      <c r="BJ412" s="115"/>
      <c r="BK412" s="115"/>
      <c r="BL412" s="115"/>
      <c r="BM412" s="115"/>
      <c r="BN412" s="115"/>
      <c r="BO412" s="115"/>
      <c r="BP412" s="115"/>
      <c r="BQ412" s="115"/>
      <c r="BR412" s="115"/>
      <c r="BS412" s="115"/>
      <c r="BT412" s="115"/>
      <c r="BU412" s="115"/>
      <c r="BV412" s="115"/>
      <c r="BW412" s="115"/>
      <c r="BX412" s="115"/>
      <c r="BY412" s="115"/>
      <c r="BZ412" s="115"/>
      <c r="CA412" s="115"/>
      <c r="CB412" s="115"/>
      <c r="CC412" s="115"/>
      <c r="CD412" s="115"/>
      <c r="CE412" s="115"/>
      <c r="CF412" s="115"/>
      <c r="CG412" s="115"/>
      <c r="CH412" s="115"/>
      <c r="CI412" s="115"/>
      <c r="CJ412" s="115"/>
      <c r="CK412" s="115"/>
      <c r="CL412" s="115"/>
      <c r="CM412" s="115"/>
      <c r="CN412" s="115"/>
      <c r="CO412" s="115"/>
      <c r="CP412" s="115"/>
      <c r="CQ412" s="115"/>
      <c r="CR412" s="115"/>
      <c r="CS412" s="115"/>
      <c r="CT412" s="115"/>
      <c r="CU412" s="115"/>
      <c r="CV412" s="115"/>
    </row>
    <row r="413" customFormat="false" ht="12.75" hidden="false" customHeight="false" outlineLevel="0" collapsed="false">
      <c r="C413" s="115"/>
      <c r="D413" s="115"/>
      <c r="E413" s="115"/>
      <c r="F413" s="115"/>
      <c r="G413" s="115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  <c r="AL413" s="115"/>
      <c r="AM413" s="115"/>
      <c r="AN413" s="115"/>
      <c r="AO413" s="115"/>
      <c r="AP413" s="115"/>
      <c r="AQ413" s="115"/>
      <c r="AR413" s="115"/>
      <c r="AS413" s="115"/>
      <c r="AT413" s="115"/>
      <c r="AU413" s="115"/>
      <c r="AV413" s="115" t="n">
        <f aca="false">C413+AB413+AG413+AQ413</f>
        <v>0</v>
      </c>
      <c r="AW413" s="115"/>
      <c r="AX413" s="115"/>
      <c r="AY413" s="115"/>
      <c r="AZ413" s="115"/>
      <c r="BA413" s="115"/>
      <c r="BB413" s="115"/>
      <c r="BC413" s="115"/>
      <c r="BD413" s="115"/>
      <c r="BE413" s="115"/>
      <c r="BF413" s="29"/>
      <c r="BG413" s="115"/>
      <c r="BH413" s="115"/>
      <c r="BI413" s="115"/>
      <c r="BJ413" s="115"/>
      <c r="BK413" s="115"/>
      <c r="BL413" s="115"/>
      <c r="BM413" s="115"/>
      <c r="BN413" s="115"/>
      <c r="BO413" s="115"/>
      <c r="BP413" s="115"/>
      <c r="BQ413" s="115"/>
      <c r="BR413" s="115"/>
      <c r="BS413" s="115"/>
      <c r="BT413" s="115"/>
      <c r="BU413" s="115"/>
      <c r="BV413" s="115"/>
      <c r="BW413" s="115"/>
      <c r="BX413" s="115"/>
      <c r="BY413" s="115"/>
      <c r="BZ413" s="115"/>
      <c r="CA413" s="115"/>
      <c r="CB413" s="115"/>
      <c r="CC413" s="115"/>
      <c r="CD413" s="115"/>
      <c r="CE413" s="115"/>
      <c r="CF413" s="115"/>
      <c r="CG413" s="115"/>
      <c r="CH413" s="115"/>
      <c r="CI413" s="115"/>
      <c r="CJ413" s="115"/>
      <c r="CK413" s="115"/>
      <c r="CL413" s="115"/>
      <c r="CM413" s="115"/>
      <c r="CN413" s="115"/>
      <c r="CO413" s="115"/>
      <c r="CP413" s="115"/>
      <c r="CQ413" s="115"/>
      <c r="CR413" s="115"/>
      <c r="CS413" s="115"/>
      <c r="CT413" s="115"/>
      <c r="CU413" s="115"/>
      <c r="CV413" s="115"/>
    </row>
    <row r="414" customFormat="false" ht="12.75" hidden="false" customHeight="false" outlineLevel="0" collapsed="false">
      <c r="C414" s="115"/>
      <c r="D414" s="115"/>
      <c r="E414" s="115"/>
      <c r="F414" s="115"/>
      <c r="G414" s="115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115"/>
      <c r="AS414" s="115"/>
      <c r="AT414" s="115"/>
      <c r="AU414" s="115"/>
      <c r="AV414" s="115" t="n">
        <f aca="false">C414+AB414+AG414+AQ414</f>
        <v>0</v>
      </c>
      <c r="AW414" s="115"/>
      <c r="AX414" s="115"/>
      <c r="AY414" s="115"/>
      <c r="AZ414" s="115"/>
      <c r="BA414" s="115"/>
      <c r="BB414" s="115"/>
      <c r="BC414" s="115"/>
      <c r="BD414" s="115"/>
      <c r="BE414" s="115"/>
      <c r="BF414" s="29"/>
      <c r="BG414" s="115"/>
      <c r="BH414" s="115"/>
      <c r="BI414" s="115"/>
      <c r="BJ414" s="115"/>
      <c r="BK414" s="115"/>
      <c r="BL414" s="115"/>
      <c r="BM414" s="115"/>
      <c r="BN414" s="115"/>
      <c r="BO414" s="115"/>
      <c r="BP414" s="115"/>
      <c r="BQ414" s="115"/>
      <c r="BR414" s="115"/>
      <c r="BS414" s="115"/>
      <c r="BT414" s="115"/>
      <c r="BU414" s="115"/>
      <c r="BV414" s="115"/>
      <c r="BW414" s="115"/>
      <c r="BX414" s="115"/>
      <c r="BY414" s="115"/>
      <c r="BZ414" s="115"/>
      <c r="CA414" s="115"/>
      <c r="CB414" s="115"/>
      <c r="CC414" s="115"/>
      <c r="CD414" s="115"/>
      <c r="CE414" s="115"/>
      <c r="CF414" s="115"/>
      <c r="CG414" s="115"/>
      <c r="CH414" s="115"/>
      <c r="CI414" s="115"/>
      <c r="CJ414" s="115"/>
      <c r="CK414" s="115"/>
      <c r="CL414" s="115"/>
      <c r="CM414" s="115"/>
      <c r="CN414" s="115"/>
      <c r="CO414" s="115"/>
      <c r="CP414" s="115"/>
      <c r="CQ414" s="115"/>
      <c r="CR414" s="115"/>
      <c r="CS414" s="115"/>
      <c r="CT414" s="115"/>
      <c r="CU414" s="115"/>
      <c r="CV414" s="115"/>
    </row>
    <row r="415" customFormat="false" ht="12.75" hidden="false" customHeight="false" outlineLevel="0" collapsed="false">
      <c r="C415" s="115"/>
      <c r="D415" s="115"/>
      <c r="E415" s="115"/>
      <c r="F415" s="115"/>
      <c r="G415" s="115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5"/>
      <c r="AL415" s="115"/>
      <c r="AM415" s="115"/>
      <c r="AN415" s="115"/>
      <c r="AO415" s="115"/>
      <c r="AP415" s="115"/>
      <c r="AQ415" s="115"/>
      <c r="AR415" s="115"/>
      <c r="AS415" s="115"/>
      <c r="AT415" s="115"/>
      <c r="AU415" s="115"/>
      <c r="AV415" s="115" t="n">
        <f aca="false">C415+AB415+AG415+AQ415</f>
        <v>0</v>
      </c>
      <c r="AW415" s="115"/>
      <c r="AX415" s="115"/>
      <c r="AY415" s="115"/>
      <c r="AZ415" s="115"/>
      <c r="BA415" s="115"/>
      <c r="BB415" s="115"/>
      <c r="BC415" s="115"/>
      <c r="BD415" s="115"/>
      <c r="BE415" s="115"/>
      <c r="BF415" s="29"/>
      <c r="BG415" s="115"/>
      <c r="BH415" s="115"/>
      <c r="BI415" s="115"/>
      <c r="BJ415" s="115"/>
      <c r="BK415" s="115"/>
      <c r="BL415" s="115"/>
      <c r="BM415" s="115"/>
      <c r="BN415" s="115"/>
      <c r="BO415" s="115"/>
      <c r="BP415" s="115"/>
      <c r="BQ415" s="115"/>
      <c r="BR415" s="115"/>
      <c r="BS415" s="115"/>
      <c r="BT415" s="115"/>
      <c r="BU415" s="115"/>
      <c r="BV415" s="115"/>
      <c r="BW415" s="115"/>
      <c r="BX415" s="115"/>
      <c r="BY415" s="115"/>
      <c r="BZ415" s="115"/>
      <c r="CA415" s="115"/>
      <c r="CB415" s="115"/>
      <c r="CC415" s="115"/>
      <c r="CD415" s="115"/>
      <c r="CE415" s="115"/>
      <c r="CF415" s="115"/>
      <c r="CG415" s="115"/>
      <c r="CH415" s="115"/>
      <c r="CI415" s="115"/>
      <c r="CJ415" s="115"/>
      <c r="CK415" s="115"/>
      <c r="CL415" s="115"/>
      <c r="CM415" s="115"/>
      <c r="CN415" s="115"/>
      <c r="CO415" s="115"/>
      <c r="CP415" s="115"/>
      <c r="CQ415" s="115"/>
      <c r="CR415" s="115"/>
      <c r="CS415" s="115"/>
      <c r="CT415" s="115"/>
      <c r="CU415" s="115"/>
      <c r="CV415" s="115"/>
    </row>
    <row r="416" customFormat="false" ht="12.75" hidden="false" customHeight="false" outlineLevel="0" collapsed="false">
      <c r="C416" s="115"/>
      <c r="D416" s="115"/>
      <c r="E416" s="115"/>
      <c r="F416" s="115"/>
      <c r="G416" s="115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  <c r="AL416" s="115"/>
      <c r="AM416" s="115"/>
      <c r="AN416" s="115"/>
      <c r="AO416" s="115"/>
      <c r="AP416" s="115"/>
      <c r="AQ416" s="115"/>
      <c r="AR416" s="115"/>
      <c r="AS416" s="115"/>
      <c r="AT416" s="115"/>
      <c r="AU416" s="115"/>
      <c r="AV416" s="115" t="n">
        <f aca="false">C416+AB416+AG416+AQ416</f>
        <v>0</v>
      </c>
      <c r="AW416" s="115"/>
      <c r="AX416" s="115"/>
      <c r="AY416" s="115"/>
      <c r="AZ416" s="115"/>
      <c r="BA416" s="115"/>
      <c r="BB416" s="115"/>
      <c r="BC416" s="115"/>
      <c r="BD416" s="115"/>
      <c r="BE416" s="115"/>
      <c r="BF416" s="29"/>
      <c r="BG416" s="115"/>
      <c r="BH416" s="115"/>
      <c r="BI416" s="115"/>
      <c r="BJ416" s="115"/>
      <c r="BK416" s="115"/>
      <c r="BL416" s="115"/>
      <c r="BM416" s="115"/>
      <c r="BN416" s="115"/>
      <c r="BO416" s="115"/>
      <c r="BP416" s="115"/>
      <c r="BQ416" s="115"/>
      <c r="BR416" s="115"/>
      <c r="BS416" s="115"/>
      <c r="BT416" s="115"/>
      <c r="BU416" s="115"/>
      <c r="BV416" s="115"/>
      <c r="BW416" s="115"/>
      <c r="BX416" s="115"/>
      <c r="BY416" s="115"/>
      <c r="BZ416" s="115"/>
      <c r="CA416" s="115"/>
      <c r="CB416" s="115"/>
      <c r="CC416" s="115"/>
      <c r="CD416" s="115"/>
      <c r="CE416" s="115"/>
      <c r="CF416" s="115"/>
      <c r="CG416" s="115"/>
      <c r="CH416" s="115"/>
      <c r="CI416" s="115"/>
      <c r="CJ416" s="115"/>
      <c r="CK416" s="115"/>
      <c r="CL416" s="115"/>
      <c r="CM416" s="115"/>
      <c r="CN416" s="115"/>
      <c r="CO416" s="115"/>
      <c r="CP416" s="115"/>
      <c r="CQ416" s="115"/>
      <c r="CR416" s="115"/>
      <c r="CS416" s="115"/>
      <c r="CT416" s="115"/>
      <c r="CU416" s="115"/>
      <c r="CV416" s="115"/>
    </row>
    <row r="417" customFormat="false" ht="12.75" hidden="false" customHeight="false" outlineLevel="0" collapsed="false">
      <c r="C417" s="115"/>
      <c r="D417" s="115"/>
      <c r="E417" s="115"/>
      <c r="F417" s="115"/>
      <c r="G417" s="115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5"/>
      <c r="AL417" s="115"/>
      <c r="AM417" s="115"/>
      <c r="AN417" s="115"/>
      <c r="AO417" s="115"/>
      <c r="AP417" s="115"/>
      <c r="AQ417" s="115"/>
      <c r="AR417" s="115"/>
      <c r="AS417" s="115"/>
      <c r="AT417" s="115"/>
      <c r="AU417" s="115"/>
      <c r="AV417" s="115" t="n">
        <f aca="false">C417+AB417+AG417+AQ417</f>
        <v>0</v>
      </c>
      <c r="AW417" s="115"/>
      <c r="AX417" s="115"/>
      <c r="AY417" s="115"/>
      <c r="AZ417" s="115"/>
      <c r="BA417" s="115"/>
      <c r="BB417" s="115"/>
      <c r="BC417" s="115"/>
      <c r="BD417" s="115"/>
      <c r="BE417" s="115"/>
      <c r="BF417" s="29"/>
      <c r="BG417" s="115"/>
      <c r="BH417" s="115"/>
      <c r="BI417" s="115"/>
      <c r="BJ417" s="115"/>
      <c r="BK417" s="115"/>
      <c r="BL417" s="115"/>
      <c r="BM417" s="115"/>
      <c r="BN417" s="115"/>
      <c r="BO417" s="115"/>
      <c r="BP417" s="115"/>
      <c r="BQ417" s="115"/>
      <c r="BR417" s="115"/>
      <c r="BS417" s="115"/>
      <c r="BT417" s="115"/>
      <c r="BU417" s="115"/>
      <c r="BV417" s="115"/>
      <c r="BW417" s="115"/>
      <c r="BX417" s="115"/>
      <c r="BY417" s="115"/>
      <c r="BZ417" s="115"/>
      <c r="CA417" s="115"/>
      <c r="CB417" s="115"/>
      <c r="CC417" s="115"/>
      <c r="CD417" s="115"/>
      <c r="CE417" s="115"/>
      <c r="CF417" s="115"/>
      <c r="CG417" s="115"/>
      <c r="CH417" s="115"/>
      <c r="CI417" s="115"/>
      <c r="CJ417" s="115"/>
      <c r="CK417" s="115"/>
      <c r="CL417" s="115"/>
      <c r="CM417" s="115"/>
      <c r="CN417" s="115"/>
      <c r="CO417" s="115"/>
      <c r="CP417" s="115"/>
      <c r="CQ417" s="115"/>
      <c r="CR417" s="115"/>
      <c r="CS417" s="115"/>
      <c r="CT417" s="115"/>
      <c r="CU417" s="115"/>
      <c r="CV417" s="115"/>
    </row>
    <row r="418" customFormat="false" ht="12.75" hidden="false" customHeight="false" outlineLevel="0" collapsed="false">
      <c r="AV418" s="0" t="n">
        <f aca="false">C418+AB418+AG418+AQ418</f>
        <v>0</v>
      </c>
      <c r="BA418" s="0"/>
      <c r="BB418" s="0"/>
      <c r="BC418" s="0"/>
      <c r="BD418" s="0"/>
      <c r="BE418" s="0"/>
      <c r="BF418" s="29"/>
    </row>
    <row r="419" customFormat="false" ht="12.75" hidden="false" customHeight="false" outlineLevel="0" collapsed="false">
      <c r="AV419" s="0" t="n">
        <f aca="false">C419+AB419+AG419+AQ419</f>
        <v>0</v>
      </c>
      <c r="BA419" s="0"/>
      <c r="BB419" s="0"/>
      <c r="BC419" s="0"/>
      <c r="BD419" s="0"/>
      <c r="BE419" s="0"/>
      <c r="BF419" s="29"/>
    </row>
    <row r="420" customFormat="false" ht="12.75" hidden="false" customHeight="false" outlineLevel="0" collapsed="false">
      <c r="AV420" s="0" t="n">
        <f aca="false">C420+AB420+AG420+AQ420</f>
        <v>0</v>
      </c>
      <c r="BA420" s="0"/>
      <c r="BB420" s="0"/>
      <c r="BC420" s="0"/>
      <c r="BD420" s="0"/>
      <c r="BE420" s="0"/>
      <c r="BF420" s="29"/>
    </row>
    <row r="421" customFormat="false" ht="12.75" hidden="false" customHeight="false" outlineLevel="0" collapsed="false">
      <c r="AV421" s="0" t="n">
        <f aca="false">C421+AB421+AG421+AQ421</f>
        <v>0</v>
      </c>
      <c r="BA421" s="0"/>
      <c r="BB421" s="0"/>
      <c r="BC421" s="0"/>
      <c r="BD421" s="0"/>
      <c r="BE421" s="0"/>
      <c r="BF421" s="29"/>
    </row>
    <row r="422" customFormat="false" ht="12.75" hidden="false" customHeight="false" outlineLevel="0" collapsed="false">
      <c r="AV422" s="0" t="n">
        <f aca="false">C422+AB422+AG422+AQ422</f>
        <v>0</v>
      </c>
      <c r="BA422" s="0"/>
      <c r="BB422" s="0"/>
      <c r="BC422" s="0"/>
      <c r="BD422" s="0"/>
      <c r="BE422" s="0"/>
      <c r="BF422" s="29"/>
    </row>
    <row r="423" customFormat="false" ht="12.75" hidden="false" customHeight="false" outlineLevel="0" collapsed="false">
      <c r="AV423" s="0" t="n">
        <f aca="false">C423+AB423+AG423+AQ423</f>
        <v>0</v>
      </c>
      <c r="BF423" s="29"/>
    </row>
    <row r="424" customFormat="false" ht="12.75" hidden="false" customHeight="false" outlineLevel="0" collapsed="false">
      <c r="AV424" s="0" t="n">
        <f aca="false">C424+AB424+AG424+AQ424</f>
        <v>0</v>
      </c>
      <c r="BF424" s="29"/>
    </row>
    <row r="425" customFormat="false" ht="12.75" hidden="false" customHeight="false" outlineLevel="0" collapsed="false">
      <c r="AV425" s="0" t="n">
        <f aca="false">C425+AB425+AG425+AQ425</f>
        <v>0</v>
      </c>
      <c r="BF425" s="29"/>
    </row>
    <row r="426" customFormat="false" ht="12.75" hidden="false" customHeight="false" outlineLevel="0" collapsed="false">
      <c r="AV426" s="0" t="n">
        <f aca="false">C426+AB426+AG426+AQ426</f>
        <v>0</v>
      </c>
      <c r="BF426" s="29"/>
    </row>
    <row r="427" customFormat="false" ht="12.75" hidden="false" customHeight="false" outlineLevel="0" collapsed="false">
      <c r="AV427" s="0" t="n">
        <f aca="false">C427+AB427+AG427+AQ427</f>
        <v>0</v>
      </c>
      <c r="BF427" s="29"/>
    </row>
    <row r="428" customFormat="false" ht="12.75" hidden="false" customHeight="false" outlineLevel="0" collapsed="false">
      <c r="AV428" s="0" t="n">
        <f aca="false">C428+AB428+AG428+AQ428</f>
        <v>0</v>
      </c>
      <c r="BF428" s="29"/>
    </row>
    <row r="429" customFormat="false" ht="12.75" hidden="false" customHeight="false" outlineLevel="0" collapsed="false">
      <c r="AV429" s="0" t="n">
        <f aca="false">C429+AB429+AG429+AQ429</f>
        <v>0</v>
      </c>
      <c r="BF429" s="29"/>
    </row>
    <row r="430" customFormat="false" ht="12.75" hidden="false" customHeight="false" outlineLevel="0" collapsed="false">
      <c r="AV430" s="0" t="n">
        <f aca="false">C430+AB430+AG430+AQ430</f>
        <v>0</v>
      </c>
      <c r="BF430" s="29"/>
    </row>
    <row r="431" customFormat="false" ht="12.75" hidden="false" customHeight="false" outlineLevel="0" collapsed="false">
      <c r="AV431" s="0" t="n">
        <f aca="false">C431+AB431+AG431+AQ431</f>
        <v>0</v>
      </c>
      <c r="BF431" s="29"/>
    </row>
    <row r="432" customFormat="false" ht="12.75" hidden="false" customHeight="false" outlineLevel="0" collapsed="false">
      <c r="AV432" s="0" t="n">
        <f aca="false">C432+AB432+AG432+AQ432</f>
        <v>0</v>
      </c>
      <c r="BF432" s="29"/>
    </row>
    <row r="433" customFormat="false" ht="12.75" hidden="false" customHeight="false" outlineLevel="0" collapsed="false">
      <c r="AV433" s="0" t="n">
        <f aca="false">C433+AB433+AG433+AQ433</f>
        <v>0</v>
      </c>
      <c r="BF433" s="29"/>
    </row>
    <row r="434" customFormat="false" ht="12.75" hidden="false" customHeight="false" outlineLevel="0" collapsed="false">
      <c r="AV434" s="0" t="n">
        <f aca="false">C434+AB434+AG434+AQ434</f>
        <v>0</v>
      </c>
      <c r="BF434" s="29"/>
    </row>
    <row r="435" customFormat="false" ht="12.75" hidden="false" customHeight="false" outlineLevel="0" collapsed="false">
      <c r="AV435" s="0" t="n">
        <f aca="false">C435+AB435+AG435+AQ435</f>
        <v>0</v>
      </c>
      <c r="BF435" s="29"/>
    </row>
    <row r="436" customFormat="false" ht="12.75" hidden="false" customHeight="false" outlineLevel="0" collapsed="false">
      <c r="AV436" s="0" t="n">
        <f aca="false">C436+AB436+AG436+AQ436</f>
        <v>0</v>
      </c>
      <c r="BF436" s="29"/>
    </row>
    <row r="437" customFormat="false" ht="12.75" hidden="false" customHeight="false" outlineLevel="0" collapsed="false">
      <c r="AV437" s="0" t="n">
        <f aca="false">C437+AB437+AG437+AQ437</f>
        <v>0</v>
      </c>
      <c r="BF437" s="29"/>
    </row>
    <row r="438" customFormat="false" ht="12.75" hidden="false" customHeight="false" outlineLevel="0" collapsed="false">
      <c r="AV438" s="0" t="n">
        <f aca="false">C438+AB438+AG438+AQ438</f>
        <v>0</v>
      </c>
      <c r="BF438" s="29"/>
    </row>
    <row r="439" customFormat="false" ht="12.75" hidden="false" customHeight="false" outlineLevel="0" collapsed="false">
      <c r="AV439" s="0" t="n">
        <f aca="false">C439+AB439+AG439+AQ439</f>
        <v>0</v>
      </c>
      <c r="BF439" s="29"/>
    </row>
    <row r="440" customFormat="false" ht="12.75" hidden="false" customHeight="false" outlineLevel="0" collapsed="false">
      <c r="AV440" s="0" t="n">
        <f aca="false">C440+AB440+AG440+AQ440</f>
        <v>0</v>
      </c>
      <c r="BF440" s="29"/>
    </row>
    <row r="441" customFormat="false" ht="12.75" hidden="false" customHeight="false" outlineLevel="0" collapsed="false">
      <c r="AV441" s="0" t="n">
        <f aca="false">C441+AB441+AG441+AQ441</f>
        <v>0</v>
      </c>
      <c r="BF441" s="29"/>
    </row>
    <row r="442" customFormat="false" ht="12.75" hidden="false" customHeight="false" outlineLevel="0" collapsed="false">
      <c r="AV442" s="0" t="n">
        <f aca="false">C442+AB442+AG442+AQ442</f>
        <v>0</v>
      </c>
      <c r="BF442" s="29"/>
    </row>
    <row r="443" customFormat="false" ht="12.75" hidden="false" customHeight="false" outlineLevel="0" collapsed="false">
      <c r="AV443" s="0" t="n">
        <f aca="false">C443+AB443+AG443+AQ443</f>
        <v>0</v>
      </c>
      <c r="BF443" s="29"/>
    </row>
    <row r="444" customFormat="false" ht="12.75" hidden="false" customHeight="false" outlineLevel="0" collapsed="false">
      <c r="AV444" s="0" t="n">
        <f aca="false">C444+AB444+AG444+AQ444</f>
        <v>0</v>
      </c>
      <c r="BF444" s="29"/>
    </row>
    <row r="445" customFormat="false" ht="12.75" hidden="false" customHeight="false" outlineLevel="0" collapsed="false">
      <c r="AV445" s="0" t="n">
        <f aca="false">C445+AB445+AG445+AQ445</f>
        <v>0</v>
      </c>
      <c r="BF445" s="29"/>
    </row>
    <row r="446" customFormat="false" ht="12.75" hidden="false" customHeight="false" outlineLevel="0" collapsed="false">
      <c r="AV446" s="0" t="n">
        <f aca="false">C446+AB446+AG446+AQ446</f>
        <v>0</v>
      </c>
      <c r="BF446" s="29"/>
    </row>
    <row r="447" customFormat="false" ht="12.75" hidden="false" customHeight="false" outlineLevel="0" collapsed="false">
      <c r="AV447" s="0" t="n">
        <f aca="false">C447+AB447+AG447+AQ447</f>
        <v>0</v>
      </c>
      <c r="BF447" s="29"/>
    </row>
    <row r="448" customFormat="false" ht="12.75" hidden="false" customHeight="false" outlineLevel="0" collapsed="false">
      <c r="AV448" s="0" t="n">
        <f aca="false">C448+AB448+AG448+AQ448</f>
        <v>0</v>
      </c>
      <c r="BF448" s="29"/>
    </row>
    <row r="449" customFormat="false" ht="12.75" hidden="false" customHeight="false" outlineLevel="0" collapsed="false">
      <c r="AV449" s="0" t="n">
        <f aca="false">C449+AB449+AG449+AQ449</f>
        <v>0</v>
      </c>
      <c r="BF449" s="29"/>
    </row>
    <row r="450" customFormat="false" ht="12.75" hidden="false" customHeight="false" outlineLevel="0" collapsed="false">
      <c r="AV450" s="0" t="n">
        <f aca="false">C450+AB450+AG450+AQ450</f>
        <v>0</v>
      </c>
      <c r="BF450" s="29"/>
    </row>
    <row r="451" customFormat="false" ht="12.75" hidden="false" customHeight="false" outlineLevel="0" collapsed="false">
      <c r="AV451" s="0" t="n">
        <f aca="false">C451+AB451+AG451+AQ451</f>
        <v>0</v>
      </c>
      <c r="BF451" s="29"/>
    </row>
    <row r="452" customFormat="false" ht="12.75" hidden="false" customHeight="false" outlineLevel="0" collapsed="false">
      <c r="AV452" s="0" t="n">
        <f aca="false">C452+AB452+AG452+AQ452</f>
        <v>0</v>
      </c>
      <c r="BF452" s="29"/>
    </row>
    <row r="453" customFormat="false" ht="12.75" hidden="false" customHeight="false" outlineLevel="0" collapsed="false">
      <c r="AV453" s="0" t="n">
        <f aca="false">C453+AB453+AG453+AQ453</f>
        <v>0</v>
      </c>
      <c r="BF453" s="29"/>
    </row>
    <row r="454" customFormat="false" ht="12.75" hidden="false" customHeight="false" outlineLevel="0" collapsed="false">
      <c r="AV454" s="0" t="n">
        <f aca="false">C454+AB454+AG454+AQ454</f>
        <v>0</v>
      </c>
      <c r="BF454" s="29"/>
    </row>
    <row r="455" customFormat="false" ht="12.75" hidden="false" customHeight="false" outlineLevel="0" collapsed="false">
      <c r="AV455" s="0" t="n">
        <f aca="false">C455+AB455+AG455+AQ455</f>
        <v>0</v>
      </c>
      <c r="BF455" s="29"/>
    </row>
    <row r="456" customFormat="false" ht="12.75" hidden="false" customHeight="false" outlineLevel="0" collapsed="false">
      <c r="AV456" s="0" t="n">
        <f aca="false">C456+AB456+AG456+AQ456</f>
        <v>0</v>
      </c>
      <c r="BF456" s="29"/>
    </row>
    <row r="457" customFormat="false" ht="12.75" hidden="false" customHeight="false" outlineLevel="0" collapsed="false">
      <c r="AV457" s="0" t="n">
        <f aca="false">C457+AB457+AG457+AQ457</f>
        <v>0</v>
      </c>
      <c r="BF457" s="29"/>
    </row>
    <row r="458" customFormat="false" ht="12.75" hidden="false" customHeight="false" outlineLevel="0" collapsed="false">
      <c r="AV458" s="0" t="n">
        <f aca="false">C458+AB458+AG458+AQ458</f>
        <v>0</v>
      </c>
      <c r="BF458" s="29"/>
    </row>
    <row r="459" customFormat="false" ht="12.75" hidden="false" customHeight="false" outlineLevel="0" collapsed="false">
      <c r="AV459" s="0" t="n">
        <f aca="false">C459+AB459+AG459+AQ459</f>
        <v>0</v>
      </c>
      <c r="BF459" s="29"/>
    </row>
    <row r="460" customFormat="false" ht="12.75" hidden="false" customHeight="false" outlineLevel="0" collapsed="false">
      <c r="AV460" s="0" t="n">
        <f aca="false">C460+AB460+AG460+AQ460</f>
        <v>0</v>
      </c>
      <c r="BF460" s="29"/>
    </row>
    <row r="461" customFormat="false" ht="12.75" hidden="false" customHeight="false" outlineLevel="0" collapsed="false">
      <c r="AV461" s="0" t="n">
        <f aca="false">C461+AB461+AG461+AQ461</f>
        <v>0</v>
      </c>
      <c r="BF461" s="29"/>
    </row>
    <row r="462" customFormat="false" ht="12.75" hidden="false" customHeight="false" outlineLevel="0" collapsed="false">
      <c r="AV462" s="0" t="n">
        <f aca="false">C462+AB462+AG462+AQ462</f>
        <v>0</v>
      </c>
      <c r="BF462" s="29"/>
    </row>
    <row r="463" customFormat="false" ht="12.75" hidden="false" customHeight="false" outlineLevel="0" collapsed="false">
      <c r="AV463" s="0" t="n">
        <f aca="false">C463+AB463+AG463+AQ463</f>
        <v>0</v>
      </c>
      <c r="BF463" s="29"/>
    </row>
    <row r="464" customFormat="false" ht="12.75" hidden="false" customHeight="false" outlineLevel="0" collapsed="false">
      <c r="AV464" s="0" t="n">
        <f aca="false">C464+AB464+AG464+AQ464</f>
        <v>0</v>
      </c>
      <c r="BF464" s="29"/>
    </row>
    <row r="465" customFormat="false" ht="12.75" hidden="false" customHeight="false" outlineLevel="0" collapsed="false">
      <c r="AV465" s="0" t="n">
        <f aca="false">C465+AB465+AG465+AQ465</f>
        <v>0</v>
      </c>
      <c r="BF465" s="29"/>
    </row>
    <row r="466" customFormat="false" ht="12.75" hidden="false" customHeight="false" outlineLevel="0" collapsed="false">
      <c r="AV466" s="0" t="n">
        <f aca="false">C466+AB466+AG466+AQ466</f>
        <v>0</v>
      </c>
      <c r="BF466" s="29"/>
    </row>
    <row r="467" customFormat="false" ht="12.75" hidden="false" customHeight="false" outlineLevel="0" collapsed="false">
      <c r="AV467" s="0" t="n">
        <f aca="false">C467+AB467+AG467+AQ467</f>
        <v>0</v>
      </c>
      <c r="BF467" s="29"/>
    </row>
    <row r="468" customFormat="false" ht="12.75" hidden="false" customHeight="false" outlineLevel="0" collapsed="false">
      <c r="AV468" s="0" t="n">
        <f aca="false">C468+AB468+AG468+AQ468</f>
        <v>0</v>
      </c>
      <c r="BF468" s="29"/>
    </row>
    <row r="469" customFormat="false" ht="12.75" hidden="false" customHeight="false" outlineLevel="0" collapsed="false">
      <c r="AV469" s="0" t="n">
        <f aca="false">C469+AB469+AG469+AQ469</f>
        <v>0</v>
      </c>
      <c r="BF469" s="29"/>
    </row>
    <row r="470" customFormat="false" ht="12.75" hidden="false" customHeight="false" outlineLevel="0" collapsed="false">
      <c r="AV470" s="0" t="n">
        <f aca="false">C470+AB470+AG470+AQ470</f>
        <v>0</v>
      </c>
      <c r="BF470" s="29"/>
    </row>
    <row r="471" customFormat="false" ht="12.75" hidden="false" customHeight="false" outlineLevel="0" collapsed="false">
      <c r="AV471" s="0" t="n">
        <f aca="false">C471+AB471+AG471+AQ471</f>
        <v>0</v>
      </c>
      <c r="BF471" s="29"/>
    </row>
    <row r="472" customFormat="false" ht="12.75" hidden="false" customHeight="false" outlineLevel="0" collapsed="false">
      <c r="AV472" s="0" t="n">
        <f aca="false">C472+AB472+AG472+AQ472</f>
        <v>0</v>
      </c>
      <c r="BF472" s="29"/>
    </row>
    <row r="473" customFormat="false" ht="12.75" hidden="false" customHeight="false" outlineLevel="0" collapsed="false">
      <c r="AV473" s="0" t="n">
        <f aca="false">C473+AB473+AG473+AQ473</f>
        <v>0</v>
      </c>
      <c r="BF473" s="29"/>
    </row>
    <row r="474" customFormat="false" ht="12.75" hidden="false" customHeight="false" outlineLevel="0" collapsed="false">
      <c r="AV474" s="0" t="n">
        <f aca="false">C474+AB474+AG474+AQ474</f>
        <v>0</v>
      </c>
      <c r="BF474" s="29"/>
    </row>
    <row r="475" customFormat="false" ht="12.75" hidden="false" customHeight="false" outlineLevel="0" collapsed="false">
      <c r="AV475" s="0" t="n">
        <f aca="false">C475+AB475+AG475+AQ475</f>
        <v>0</v>
      </c>
      <c r="BF475" s="29"/>
    </row>
    <row r="476" customFormat="false" ht="12.75" hidden="false" customHeight="false" outlineLevel="0" collapsed="false">
      <c r="AV476" s="0" t="n">
        <f aca="false">C476+AB476+AG476+AQ476</f>
        <v>0</v>
      </c>
      <c r="BF476" s="115"/>
    </row>
    <row r="477" customFormat="false" ht="12.75" hidden="false" customHeight="false" outlineLevel="0" collapsed="false">
      <c r="AV477" s="0" t="n">
        <f aca="false">C477+AB477+AG477+AQ477</f>
        <v>0</v>
      </c>
      <c r="BF477" s="115"/>
    </row>
    <row r="478" customFormat="false" ht="12.75" hidden="false" customHeight="false" outlineLevel="0" collapsed="false">
      <c r="AV478" s="0" t="n">
        <f aca="false">C478+AB478+AG478+AQ478</f>
        <v>0</v>
      </c>
      <c r="BF478" s="115"/>
    </row>
    <row r="479" customFormat="false" ht="12.75" hidden="false" customHeight="false" outlineLevel="0" collapsed="false">
      <c r="AV479" s="0" t="n">
        <f aca="false">C479+AB479+AG479+AQ479</f>
        <v>0</v>
      </c>
      <c r="BF479" s="115"/>
    </row>
    <row r="480" customFormat="false" ht="12.75" hidden="false" customHeight="false" outlineLevel="0" collapsed="false">
      <c r="AV480" s="0" t="n">
        <f aca="false">C480+AB480+AG480+AQ480</f>
        <v>0</v>
      </c>
      <c r="BF480" s="115"/>
    </row>
    <row r="481" customFormat="false" ht="12.75" hidden="false" customHeight="false" outlineLevel="0" collapsed="false">
      <c r="AV481" s="0" t="n">
        <f aca="false">C481+AB481+AG481+AQ481</f>
        <v>0</v>
      </c>
      <c r="BF481" s="115"/>
    </row>
    <row r="482" customFormat="false" ht="12.75" hidden="false" customHeight="false" outlineLevel="0" collapsed="false">
      <c r="AV482" s="0" t="n">
        <f aca="false">C482+AB482+AG482+AQ482</f>
        <v>0</v>
      </c>
      <c r="BF482" s="115"/>
    </row>
    <row r="483" customFormat="false" ht="12.75" hidden="false" customHeight="false" outlineLevel="0" collapsed="false">
      <c r="AV483" s="0" t="n">
        <f aca="false">C483+AB483+AG483+AQ483</f>
        <v>0</v>
      </c>
      <c r="BF483" s="115"/>
    </row>
    <row r="484" customFormat="false" ht="12.75" hidden="false" customHeight="false" outlineLevel="0" collapsed="false">
      <c r="AV484" s="0" t="n">
        <f aca="false">C484+AB484+AG484+AQ484</f>
        <v>0</v>
      </c>
      <c r="BF484" s="115"/>
    </row>
    <row r="485" customFormat="false" ht="12.75" hidden="false" customHeight="false" outlineLevel="0" collapsed="false">
      <c r="AV485" s="0" t="n">
        <f aca="false">C485+AB485+AG485+AQ485</f>
        <v>0</v>
      </c>
      <c r="BF485" s="115"/>
    </row>
    <row r="486" customFormat="false" ht="12.75" hidden="false" customHeight="false" outlineLevel="0" collapsed="false">
      <c r="AV486" s="0" t="n">
        <f aca="false">C486+AB486+AG486+AQ486</f>
        <v>0</v>
      </c>
      <c r="BF486" s="115"/>
    </row>
    <row r="487" customFormat="false" ht="12.75" hidden="false" customHeight="false" outlineLevel="0" collapsed="false">
      <c r="AV487" s="0" t="n">
        <f aca="false">C487+AB487+AG487+AQ487</f>
        <v>0</v>
      </c>
      <c r="BF487" s="115"/>
    </row>
    <row r="488" customFormat="false" ht="12.75" hidden="false" customHeight="false" outlineLevel="0" collapsed="false">
      <c r="AV488" s="0" t="n">
        <f aca="false">C488+AB488+AG488+AQ488</f>
        <v>0</v>
      </c>
      <c r="BF488" s="115"/>
    </row>
    <row r="489" customFormat="false" ht="12.75" hidden="false" customHeight="false" outlineLevel="0" collapsed="false">
      <c r="AV489" s="0" t="n">
        <f aca="false">C489+AB489+AG489+AQ489</f>
        <v>0</v>
      </c>
      <c r="BF489" s="115"/>
    </row>
    <row r="490" customFormat="false" ht="12.75" hidden="false" customHeight="false" outlineLevel="0" collapsed="false">
      <c r="AV490" s="0" t="n">
        <f aca="false">C490+AB490+AG490+AQ490</f>
        <v>0</v>
      </c>
      <c r="BF490" s="115"/>
    </row>
    <row r="491" customFormat="false" ht="12.75" hidden="false" customHeight="false" outlineLevel="0" collapsed="false">
      <c r="AV491" s="0" t="n">
        <f aca="false">C491+AB491+AG491+AQ491</f>
        <v>0</v>
      </c>
      <c r="BF491" s="115"/>
    </row>
    <row r="492" customFormat="false" ht="12.75" hidden="false" customHeight="false" outlineLevel="0" collapsed="false">
      <c r="AV492" s="0" t="n">
        <f aca="false">C492+AB492+AG492+AQ492</f>
        <v>0</v>
      </c>
      <c r="BF492" s="115"/>
    </row>
    <row r="493" customFormat="false" ht="12.75" hidden="false" customHeight="false" outlineLevel="0" collapsed="false">
      <c r="AV493" s="0" t="n">
        <f aca="false">C493+AB493+AG493+AQ493</f>
        <v>0</v>
      </c>
      <c r="BF493" s="115"/>
    </row>
    <row r="494" customFormat="false" ht="12.75" hidden="false" customHeight="false" outlineLevel="0" collapsed="false">
      <c r="AV494" s="0" t="n">
        <f aca="false">C494+AB494+AG494+AQ494</f>
        <v>0</v>
      </c>
      <c r="BF494" s="115"/>
    </row>
    <row r="495" customFormat="false" ht="12.75" hidden="false" customHeight="false" outlineLevel="0" collapsed="false">
      <c r="AV495" s="0" t="n">
        <f aca="false">C495+AB495+AG495+AQ495</f>
        <v>0</v>
      </c>
      <c r="BF495" s="115"/>
    </row>
    <row r="496" customFormat="false" ht="12.75" hidden="false" customHeight="false" outlineLevel="0" collapsed="false">
      <c r="AV496" s="0" t="n">
        <f aca="false">C496+AB496+AG496+AQ496</f>
        <v>0</v>
      </c>
      <c r="BF496" s="115"/>
    </row>
    <row r="497" customFormat="false" ht="12.75" hidden="false" customHeight="false" outlineLevel="0" collapsed="false">
      <c r="AV497" s="0" t="n">
        <f aca="false">C497+AB497+AG497+AQ497</f>
        <v>0</v>
      </c>
      <c r="BF497" s="115"/>
    </row>
    <row r="498" customFormat="false" ht="12.75" hidden="false" customHeight="false" outlineLevel="0" collapsed="false">
      <c r="AV498" s="0" t="n">
        <f aca="false">C498+AB498+AG498+AQ498</f>
        <v>0</v>
      </c>
      <c r="BF498" s="115"/>
    </row>
    <row r="499" customFormat="false" ht="12.75" hidden="false" customHeight="false" outlineLevel="0" collapsed="false">
      <c r="AV499" s="0" t="n">
        <f aca="false">C499+AB499+AG499+AQ499</f>
        <v>0</v>
      </c>
      <c r="BF499" s="115"/>
    </row>
    <row r="500" customFormat="false" ht="12.75" hidden="false" customHeight="false" outlineLevel="0" collapsed="false">
      <c r="AV500" s="0" t="n">
        <f aca="false">C500+AB500+AG500+AQ500</f>
        <v>0</v>
      </c>
      <c r="BF500" s="115"/>
    </row>
    <row r="501" customFormat="false" ht="12.75" hidden="false" customHeight="false" outlineLevel="0" collapsed="false">
      <c r="AV501" s="0" t="n">
        <f aca="false">C501+AB501+AG501+AQ501</f>
        <v>0</v>
      </c>
      <c r="BF501" s="115"/>
    </row>
    <row r="502" customFormat="false" ht="12.75" hidden="false" customHeight="false" outlineLevel="0" collapsed="false">
      <c r="AV502" s="0" t="n">
        <f aca="false">C502+AB502+AG502+AQ502</f>
        <v>0</v>
      </c>
      <c r="BF502" s="115"/>
    </row>
    <row r="503" customFormat="false" ht="12.75" hidden="false" customHeight="false" outlineLevel="0" collapsed="false">
      <c r="AV503" s="0" t="n">
        <f aca="false">C503+AB503+AG503+AQ503</f>
        <v>0</v>
      </c>
      <c r="BF503" s="115"/>
    </row>
    <row r="504" customFormat="false" ht="12.75" hidden="false" customHeight="false" outlineLevel="0" collapsed="false">
      <c r="AV504" s="0" t="n">
        <f aca="false">C504+AB504+AG504+AQ504</f>
        <v>0</v>
      </c>
      <c r="BF504" s="115"/>
    </row>
    <row r="505" customFormat="false" ht="12.75" hidden="false" customHeight="false" outlineLevel="0" collapsed="false">
      <c r="AV505" s="0" t="n">
        <f aca="false">C505+AB505+AG505+AQ505</f>
        <v>0</v>
      </c>
      <c r="BF505" s="115"/>
    </row>
    <row r="506" customFormat="false" ht="12.75" hidden="false" customHeight="false" outlineLevel="0" collapsed="false">
      <c r="AV506" s="0" t="n">
        <f aca="false">C506+AB506+AG506+AQ506</f>
        <v>0</v>
      </c>
      <c r="BF506" s="115"/>
    </row>
    <row r="507" customFormat="false" ht="12.75" hidden="false" customHeight="false" outlineLevel="0" collapsed="false">
      <c r="AV507" s="0" t="n">
        <f aca="false">C507+AB507+AG507+AQ507</f>
        <v>0</v>
      </c>
      <c r="BF507" s="115"/>
    </row>
    <row r="508" customFormat="false" ht="12.75" hidden="false" customHeight="false" outlineLevel="0" collapsed="false">
      <c r="AV508" s="0" t="n">
        <f aca="false">C508+AB508+AG508+AQ508</f>
        <v>0</v>
      </c>
      <c r="BF508" s="115"/>
    </row>
    <row r="509" customFormat="false" ht="12.75" hidden="false" customHeight="false" outlineLevel="0" collapsed="false">
      <c r="AV509" s="0" t="n">
        <f aca="false">C509+AB509+AG509+AQ509</f>
        <v>0</v>
      </c>
      <c r="BF509" s="115"/>
    </row>
    <row r="510" customFormat="false" ht="12.75" hidden="false" customHeight="false" outlineLevel="0" collapsed="false">
      <c r="AV510" s="0" t="n">
        <f aca="false">C510+AB510+AG510+AQ510</f>
        <v>0</v>
      </c>
      <c r="BF510" s="115"/>
    </row>
    <row r="511" customFormat="false" ht="12.75" hidden="false" customHeight="false" outlineLevel="0" collapsed="false">
      <c r="AV511" s="0" t="n">
        <f aca="false">C511+AB511+AG511+AQ511</f>
        <v>0</v>
      </c>
      <c r="BF511" s="115"/>
    </row>
    <row r="512" customFormat="false" ht="12.75" hidden="false" customHeight="false" outlineLevel="0" collapsed="false">
      <c r="AV512" s="0" t="n">
        <f aca="false">C512+AB512+AG512+AQ512</f>
        <v>0</v>
      </c>
      <c r="BF512" s="115"/>
    </row>
    <row r="513" customFormat="false" ht="12.75" hidden="false" customHeight="false" outlineLevel="0" collapsed="false">
      <c r="AV513" s="0" t="n">
        <f aca="false">C513+AB513+AG513+AQ513</f>
        <v>0</v>
      </c>
      <c r="BF513" s="115"/>
    </row>
    <row r="514" customFormat="false" ht="12.75" hidden="false" customHeight="false" outlineLevel="0" collapsed="false">
      <c r="AV514" s="0" t="n">
        <f aca="false">C514+AB514+AG514+AQ514</f>
        <v>0</v>
      </c>
      <c r="BF514" s="115"/>
    </row>
    <row r="515" customFormat="false" ht="12.75" hidden="false" customHeight="false" outlineLevel="0" collapsed="false">
      <c r="AV515" s="0" t="n">
        <f aca="false">C515+AB515+AG515+AQ515</f>
        <v>0</v>
      </c>
      <c r="BF515" s="115"/>
    </row>
    <row r="516" customFormat="false" ht="12.75" hidden="false" customHeight="false" outlineLevel="0" collapsed="false">
      <c r="AV516" s="0" t="n">
        <f aca="false">C516+AB516+AG516+AQ516</f>
        <v>0</v>
      </c>
      <c r="BF516" s="115"/>
    </row>
    <row r="517" customFormat="false" ht="12.75" hidden="false" customHeight="false" outlineLevel="0" collapsed="false">
      <c r="AV517" s="0" t="n">
        <f aca="false">C517+AB517+AG517+AQ517</f>
        <v>0</v>
      </c>
      <c r="BF517" s="115"/>
    </row>
    <row r="518" customFormat="false" ht="12.75" hidden="false" customHeight="false" outlineLevel="0" collapsed="false">
      <c r="AV518" s="0" t="n">
        <f aca="false">C518+AB518+AG518+AQ518</f>
        <v>0</v>
      </c>
      <c r="BF518" s="115"/>
    </row>
    <row r="519" customFormat="false" ht="12.75" hidden="false" customHeight="false" outlineLevel="0" collapsed="false">
      <c r="AV519" s="0" t="n">
        <f aca="false">C519+AB519+AG519+AQ519</f>
        <v>0</v>
      </c>
      <c r="BF519" s="115"/>
    </row>
    <row r="520" customFormat="false" ht="12.75" hidden="false" customHeight="false" outlineLevel="0" collapsed="false">
      <c r="AV520" s="0" t="n">
        <f aca="false">C520+AB520+AG520+AQ520</f>
        <v>0</v>
      </c>
      <c r="BF520" s="115"/>
    </row>
    <row r="521" customFormat="false" ht="12.75" hidden="false" customHeight="false" outlineLevel="0" collapsed="false">
      <c r="AV521" s="0" t="n">
        <f aca="false">C521+AB521+AG521+AQ521</f>
        <v>0</v>
      </c>
      <c r="BF521" s="115"/>
    </row>
    <row r="522" customFormat="false" ht="12.75" hidden="false" customHeight="false" outlineLevel="0" collapsed="false">
      <c r="AV522" s="0" t="n">
        <f aca="false">C522+AB522+AG522+AQ522</f>
        <v>0</v>
      </c>
      <c r="BF522" s="115"/>
    </row>
    <row r="523" customFormat="false" ht="12.75" hidden="false" customHeight="false" outlineLevel="0" collapsed="false">
      <c r="AV523" s="0" t="n">
        <f aca="false">C523+AB523+AG523+AQ523</f>
        <v>0</v>
      </c>
      <c r="BF523" s="115"/>
    </row>
    <row r="524" customFormat="false" ht="12.75" hidden="false" customHeight="false" outlineLevel="0" collapsed="false">
      <c r="AV524" s="0" t="n">
        <f aca="false">C524+AB524+AG524+AQ524</f>
        <v>0</v>
      </c>
      <c r="BF524" s="115"/>
    </row>
    <row r="525" customFormat="false" ht="12.75" hidden="false" customHeight="false" outlineLevel="0" collapsed="false">
      <c r="AV525" s="0" t="n">
        <f aca="false">C525+AB525+AG525+AQ525</f>
        <v>0</v>
      </c>
      <c r="BF525" s="115"/>
    </row>
    <row r="526" customFormat="false" ht="12.75" hidden="false" customHeight="false" outlineLevel="0" collapsed="false">
      <c r="AV526" s="0" t="n">
        <f aca="false">C526+AB526+AG526+AQ526</f>
        <v>0</v>
      </c>
      <c r="BF526" s="115"/>
    </row>
    <row r="527" customFormat="false" ht="12.75" hidden="false" customHeight="false" outlineLevel="0" collapsed="false">
      <c r="AV527" s="0" t="n">
        <f aca="false">C527+AB527+AG527+AQ527</f>
        <v>0</v>
      </c>
      <c r="BF527" s="115"/>
    </row>
    <row r="528" customFormat="false" ht="12.75" hidden="false" customHeight="false" outlineLevel="0" collapsed="false">
      <c r="AV528" s="0" t="n">
        <f aca="false">C528+AB528+AG528+AQ528</f>
        <v>0</v>
      </c>
      <c r="BF528" s="115"/>
    </row>
    <row r="529" customFormat="false" ht="12.75" hidden="false" customHeight="false" outlineLevel="0" collapsed="false">
      <c r="AV529" s="0" t="n">
        <f aca="false">C529+AB529+AG529+AQ529</f>
        <v>0</v>
      </c>
      <c r="BF529" s="115"/>
    </row>
    <row r="530" customFormat="false" ht="12.75" hidden="false" customHeight="false" outlineLevel="0" collapsed="false">
      <c r="AV530" s="0" t="n">
        <f aca="false">C530+AB530+AG530+AQ530</f>
        <v>0</v>
      </c>
      <c r="BF530" s="115"/>
    </row>
    <row r="531" customFormat="false" ht="12.75" hidden="false" customHeight="false" outlineLevel="0" collapsed="false">
      <c r="AV531" s="0" t="n">
        <f aca="false">C531+AB531+AG531+AQ531</f>
        <v>0</v>
      </c>
      <c r="BF531" s="115"/>
    </row>
    <row r="532" customFormat="false" ht="12.75" hidden="false" customHeight="false" outlineLevel="0" collapsed="false">
      <c r="AV532" s="0" t="n">
        <f aca="false">C532+AB532+AG532+AQ532</f>
        <v>0</v>
      </c>
      <c r="BF532" s="115"/>
    </row>
    <row r="533" customFormat="false" ht="12.75" hidden="false" customHeight="false" outlineLevel="0" collapsed="false">
      <c r="AV533" s="0" t="n">
        <f aca="false">C533+AB533+AG533+AQ533</f>
        <v>0</v>
      </c>
      <c r="BF533" s="115"/>
    </row>
    <row r="534" customFormat="false" ht="12.75" hidden="false" customHeight="false" outlineLevel="0" collapsed="false">
      <c r="AV534" s="0" t="n">
        <f aca="false">C534+AB534+AG534+AQ534</f>
        <v>0</v>
      </c>
      <c r="BF534" s="115"/>
    </row>
    <row r="535" customFormat="false" ht="12.75" hidden="false" customHeight="false" outlineLevel="0" collapsed="false">
      <c r="AV535" s="0" t="n">
        <f aca="false">C535+AB535+AG535+AQ535</f>
        <v>0</v>
      </c>
      <c r="BF535" s="115"/>
    </row>
    <row r="536" customFormat="false" ht="12.75" hidden="false" customHeight="false" outlineLevel="0" collapsed="false">
      <c r="AV536" s="0" t="n">
        <f aca="false">C536+AB536+AG536+AQ536</f>
        <v>0</v>
      </c>
      <c r="BF536" s="115"/>
    </row>
    <row r="537" customFormat="false" ht="12.75" hidden="false" customHeight="false" outlineLevel="0" collapsed="false">
      <c r="AV537" s="0" t="n">
        <f aca="false">C537+AB537+AG537+AQ537</f>
        <v>0</v>
      </c>
      <c r="BF537" s="115"/>
    </row>
    <row r="538" customFormat="false" ht="12.75" hidden="false" customHeight="false" outlineLevel="0" collapsed="false">
      <c r="AV538" s="0" t="n">
        <f aca="false">C538+AB538+AG538+AQ538</f>
        <v>0</v>
      </c>
      <c r="BF538" s="115"/>
    </row>
    <row r="539" customFormat="false" ht="12.75" hidden="false" customHeight="false" outlineLevel="0" collapsed="false">
      <c r="AV539" s="0" t="n">
        <f aca="false">C539+AB539+AG539+AQ539</f>
        <v>0</v>
      </c>
      <c r="BF539" s="115"/>
    </row>
    <row r="540" customFormat="false" ht="12.75" hidden="false" customHeight="false" outlineLevel="0" collapsed="false">
      <c r="AV540" s="0" t="n">
        <f aca="false">C540+AB540+AG540+AQ540</f>
        <v>0</v>
      </c>
      <c r="BF540" s="115"/>
    </row>
    <row r="541" customFormat="false" ht="12.75" hidden="false" customHeight="false" outlineLevel="0" collapsed="false">
      <c r="AV541" s="0" t="n">
        <f aca="false">C541+AB541+AG541+AQ541</f>
        <v>0</v>
      </c>
      <c r="BF541" s="115"/>
    </row>
    <row r="542" customFormat="false" ht="12.75" hidden="false" customHeight="false" outlineLevel="0" collapsed="false">
      <c r="AV542" s="0" t="n">
        <f aca="false">C542+AB542+AG542+AQ542</f>
        <v>0</v>
      </c>
      <c r="BF542" s="115"/>
    </row>
    <row r="543" customFormat="false" ht="12.75" hidden="false" customHeight="false" outlineLevel="0" collapsed="false">
      <c r="AV543" s="0" t="n">
        <f aca="false">C543+AB543+AG543+AQ543</f>
        <v>0</v>
      </c>
      <c r="BF543" s="115"/>
    </row>
    <row r="544" customFormat="false" ht="12.75" hidden="false" customHeight="false" outlineLevel="0" collapsed="false">
      <c r="AV544" s="0" t="n">
        <f aca="false">C544+AB544+AG544+AQ544</f>
        <v>0</v>
      </c>
      <c r="BF544" s="115"/>
    </row>
    <row r="545" customFormat="false" ht="12.75" hidden="false" customHeight="false" outlineLevel="0" collapsed="false">
      <c r="AV545" s="0" t="n">
        <f aca="false">C545+AB545+AG545+AQ545</f>
        <v>0</v>
      </c>
      <c r="BF545" s="115"/>
    </row>
    <row r="546" customFormat="false" ht="12.75" hidden="false" customHeight="false" outlineLevel="0" collapsed="false">
      <c r="AV546" s="0" t="n">
        <f aca="false">C546+AB546+AG546+AQ546</f>
        <v>0</v>
      </c>
      <c r="BF546" s="115"/>
    </row>
    <row r="547" customFormat="false" ht="12.75" hidden="false" customHeight="false" outlineLevel="0" collapsed="false">
      <c r="AV547" s="0" t="n">
        <f aca="false">C547+AB547+AG547+AQ547</f>
        <v>0</v>
      </c>
      <c r="BF547" s="115"/>
    </row>
    <row r="548" customFormat="false" ht="12.75" hidden="false" customHeight="false" outlineLevel="0" collapsed="false">
      <c r="AV548" s="0" t="n">
        <f aca="false">C548+AB548+AG548+AQ548</f>
        <v>0</v>
      </c>
      <c r="BF548" s="115"/>
    </row>
    <row r="549" customFormat="false" ht="12.75" hidden="false" customHeight="false" outlineLevel="0" collapsed="false">
      <c r="AV549" s="0" t="n">
        <f aca="false">C549+AB549+AG549+AQ549</f>
        <v>0</v>
      </c>
      <c r="BF549" s="115"/>
    </row>
    <row r="550" customFormat="false" ht="12.75" hidden="false" customHeight="false" outlineLevel="0" collapsed="false">
      <c r="AV550" s="0" t="n">
        <f aca="false">C550+AB550+AG550+AQ550</f>
        <v>0</v>
      </c>
      <c r="BF550" s="115"/>
    </row>
    <row r="551" customFormat="false" ht="12.75" hidden="false" customHeight="false" outlineLevel="0" collapsed="false">
      <c r="AV551" s="0" t="n">
        <f aca="false">C551+AB551+AG551+AQ551</f>
        <v>0</v>
      </c>
      <c r="BF551" s="115"/>
    </row>
    <row r="552" customFormat="false" ht="12.75" hidden="false" customHeight="false" outlineLevel="0" collapsed="false">
      <c r="AV552" s="0" t="n">
        <f aca="false">C552+AB552+AG552+AQ552</f>
        <v>0</v>
      </c>
      <c r="BF552" s="115"/>
    </row>
    <row r="553" customFormat="false" ht="12.75" hidden="false" customHeight="false" outlineLevel="0" collapsed="false">
      <c r="AV553" s="0" t="n">
        <f aca="false">C553+AB553+AG553+AQ553</f>
        <v>0</v>
      </c>
    </row>
    <row r="554" customFormat="false" ht="12.75" hidden="false" customHeight="false" outlineLevel="0" collapsed="false">
      <c r="AV554" s="0" t="n">
        <f aca="false">C554+AB554+AG554+AQ554</f>
        <v>0</v>
      </c>
    </row>
    <row r="555" customFormat="false" ht="12.75" hidden="false" customHeight="false" outlineLevel="0" collapsed="false">
      <c r="AV555" s="0" t="n">
        <f aca="false">C555+AB555+AG555+AQ555</f>
        <v>0</v>
      </c>
    </row>
    <row r="556" customFormat="false" ht="12.75" hidden="false" customHeight="false" outlineLevel="0" collapsed="false">
      <c r="AV556" s="0" t="n">
        <f aca="false">C556+AB556+AG556+AQ556</f>
        <v>0</v>
      </c>
    </row>
    <row r="557" customFormat="false" ht="12.75" hidden="false" customHeight="false" outlineLevel="0" collapsed="false">
      <c r="AV557" s="0" t="n">
        <f aca="false">C557+AB557+AG557+AQ557</f>
        <v>0</v>
      </c>
    </row>
    <row r="558" customFormat="false" ht="12.75" hidden="false" customHeight="false" outlineLevel="0" collapsed="false">
      <c r="AV558" s="0" t="n">
        <f aca="false">C558+AB558+AG558+AQ558</f>
        <v>0</v>
      </c>
    </row>
    <row r="559" customFormat="false" ht="12.75" hidden="false" customHeight="false" outlineLevel="0" collapsed="false">
      <c r="AV559" s="0" t="n">
        <f aca="false">C559+AB559+AG559+AQ559</f>
        <v>0</v>
      </c>
    </row>
    <row r="560" customFormat="false" ht="12.75" hidden="false" customHeight="false" outlineLevel="0" collapsed="false">
      <c r="AV560" s="0" t="n">
        <f aca="false">C560+AB560+AG560+AQ560</f>
        <v>0</v>
      </c>
    </row>
    <row r="561" customFormat="false" ht="12.75" hidden="false" customHeight="false" outlineLevel="0" collapsed="false">
      <c r="AV561" s="0" t="n">
        <f aca="false">C561+AB561+AG561+AQ561</f>
        <v>0</v>
      </c>
    </row>
    <row r="562" customFormat="false" ht="12.75" hidden="false" customHeight="false" outlineLevel="0" collapsed="false">
      <c r="AV562" s="0" t="n">
        <f aca="false">C562+AB562+AG562+AQ562</f>
        <v>0</v>
      </c>
    </row>
    <row r="563" customFormat="false" ht="12.75" hidden="false" customHeight="false" outlineLevel="0" collapsed="false">
      <c r="AV563" s="0" t="n">
        <f aca="false">C563+AB563+AG563+AQ563</f>
        <v>0</v>
      </c>
    </row>
    <row r="564" customFormat="false" ht="12.75" hidden="false" customHeight="false" outlineLevel="0" collapsed="false">
      <c r="AV564" s="0" t="n">
        <f aca="false">C564+AB564+AG564+AQ564</f>
        <v>0</v>
      </c>
    </row>
    <row r="565" customFormat="false" ht="12.75" hidden="false" customHeight="false" outlineLevel="0" collapsed="false">
      <c r="AV565" s="0" t="n">
        <f aca="false">C565+AB565+AG565+AQ565</f>
        <v>0</v>
      </c>
    </row>
    <row r="566" customFormat="false" ht="12.75" hidden="false" customHeight="false" outlineLevel="0" collapsed="false">
      <c r="AV566" s="0" t="n">
        <f aca="false">C566+AB566+AG566+AQ566</f>
        <v>0</v>
      </c>
    </row>
    <row r="567" customFormat="false" ht="12.75" hidden="false" customHeight="false" outlineLevel="0" collapsed="false">
      <c r="AV567" s="0" t="n">
        <f aca="false">C567+AB567+AG567+AQ567</f>
        <v>0</v>
      </c>
    </row>
    <row r="568" customFormat="false" ht="12.75" hidden="false" customHeight="false" outlineLevel="0" collapsed="false">
      <c r="AV568" s="0" t="n">
        <f aca="false">C568+AB568+AG568+AQ568</f>
        <v>0</v>
      </c>
    </row>
    <row r="569" customFormat="false" ht="12.75" hidden="false" customHeight="false" outlineLevel="0" collapsed="false">
      <c r="AV569" s="0" t="n">
        <f aca="false">C569+AB569+AG569+AQ569</f>
        <v>0</v>
      </c>
    </row>
    <row r="570" customFormat="false" ht="12.75" hidden="false" customHeight="false" outlineLevel="0" collapsed="false">
      <c r="AV570" s="0" t="n">
        <f aca="false">C570+AB570+AG570+AQ570</f>
        <v>0</v>
      </c>
    </row>
    <row r="571" customFormat="false" ht="12.75" hidden="false" customHeight="false" outlineLevel="0" collapsed="false">
      <c r="AV571" s="0" t="n">
        <f aca="false">C571+AB571+AG571+AQ571</f>
        <v>0</v>
      </c>
    </row>
    <row r="572" customFormat="false" ht="12.75" hidden="false" customHeight="false" outlineLevel="0" collapsed="false">
      <c r="AV572" s="0" t="n">
        <f aca="false">C572+AB572+AG572+AQ572</f>
        <v>0</v>
      </c>
    </row>
    <row r="573" customFormat="false" ht="12.75" hidden="false" customHeight="false" outlineLevel="0" collapsed="false">
      <c r="AV573" s="0" t="n">
        <f aca="false">C573+AB573+AG573+AQ573</f>
        <v>0</v>
      </c>
    </row>
    <row r="574" customFormat="false" ht="12.75" hidden="false" customHeight="false" outlineLevel="0" collapsed="false">
      <c r="AV574" s="0" t="n">
        <f aca="false">C574+AB574+AG574+AQ574</f>
        <v>0</v>
      </c>
    </row>
    <row r="575" customFormat="false" ht="12.75" hidden="false" customHeight="false" outlineLevel="0" collapsed="false">
      <c r="AV575" s="0" t="n">
        <f aca="false">C575+AB575+AG575+AQ575</f>
        <v>0</v>
      </c>
    </row>
    <row r="576" customFormat="false" ht="12.75" hidden="false" customHeight="false" outlineLevel="0" collapsed="false">
      <c r="AV576" s="0" t="n">
        <f aca="false">C576+AB576+AG576+AQ576</f>
        <v>0</v>
      </c>
    </row>
    <row r="577" customFormat="false" ht="12.75" hidden="false" customHeight="false" outlineLevel="0" collapsed="false">
      <c r="AV577" s="0" t="n">
        <f aca="false">C577+AB577+AG577+AQ577</f>
        <v>0</v>
      </c>
    </row>
    <row r="578" customFormat="false" ht="12.75" hidden="false" customHeight="false" outlineLevel="0" collapsed="false">
      <c r="AV578" s="0" t="n">
        <f aca="false">C578+AB578+AG578+AQ578</f>
        <v>0</v>
      </c>
    </row>
    <row r="579" customFormat="false" ht="12.75" hidden="false" customHeight="false" outlineLevel="0" collapsed="false">
      <c r="AV579" s="0" t="n">
        <f aca="false">C579+AB579+AG579+AQ579</f>
        <v>0</v>
      </c>
    </row>
    <row r="580" customFormat="false" ht="12.75" hidden="false" customHeight="false" outlineLevel="0" collapsed="false">
      <c r="AV580" s="0" t="n">
        <f aca="false">C580+AB580+AG580+AQ580</f>
        <v>0</v>
      </c>
    </row>
    <row r="581" customFormat="false" ht="12.75" hidden="false" customHeight="false" outlineLevel="0" collapsed="false">
      <c r="AV581" s="0" t="n">
        <f aca="false">C581+AB581+AG581+AQ581</f>
        <v>0</v>
      </c>
    </row>
    <row r="582" customFormat="false" ht="12.75" hidden="false" customHeight="false" outlineLevel="0" collapsed="false">
      <c r="AV582" s="0" t="n">
        <f aca="false">C582+AB582+AG582+AQ582</f>
        <v>0</v>
      </c>
    </row>
    <row r="583" customFormat="false" ht="12.75" hidden="false" customHeight="false" outlineLevel="0" collapsed="false">
      <c r="AV583" s="0" t="n">
        <f aca="false">C583+AB583+AG583+AQ583</f>
        <v>0</v>
      </c>
    </row>
    <row r="584" customFormat="false" ht="12.75" hidden="false" customHeight="false" outlineLevel="0" collapsed="false">
      <c r="AV584" s="0" t="n">
        <f aca="false">C584+AB584+AG584+AQ584</f>
        <v>0</v>
      </c>
    </row>
    <row r="585" customFormat="false" ht="12.75" hidden="false" customHeight="false" outlineLevel="0" collapsed="false">
      <c r="AV585" s="0" t="n">
        <f aca="false">C585+AB585+AG585+AQ585</f>
        <v>0</v>
      </c>
    </row>
    <row r="586" customFormat="false" ht="12.75" hidden="false" customHeight="false" outlineLevel="0" collapsed="false">
      <c r="AV586" s="0" t="n">
        <f aca="false">C586+AB586+AG586+AQ586</f>
        <v>0</v>
      </c>
    </row>
    <row r="587" customFormat="false" ht="12.75" hidden="false" customHeight="false" outlineLevel="0" collapsed="false">
      <c r="AV587" s="0" t="n">
        <f aca="false">C587+AB587+AG587+AQ587</f>
        <v>0</v>
      </c>
    </row>
    <row r="588" customFormat="false" ht="12.75" hidden="false" customHeight="false" outlineLevel="0" collapsed="false">
      <c r="AV588" s="0" t="n">
        <f aca="false">C588+AB588+AG588+AQ588</f>
        <v>0</v>
      </c>
    </row>
    <row r="589" customFormat="false" ht="12.75" hidden="false" customHeight="false" outlineLevel="0" collapsed="false">
      <c r="AV589" s="0" t="n">
        <f aca="false">C589+AB589+AG589+AQ589</f>
        <v>0</v>
      </c>
    </row>
    <row r="590" customFormat="false" ht="12.75" hidden="false" customHeight="false" outlineLevel="0" collapsed="false">
      <c r="AV590" s="0" t="n">
        <f aca="false">C590+AB590+AG590+AQ590</f>
        <v>0</v>
      </c>
    </row>
    <row r="591" customFormat="false" ht="12.75" hidden="false" customHeight="false" outlineLevel="0" collapsed="false">
      <c r="AV591" s="0" t="n">
        <f aca="false">C591+AB591+AG591+AQ591</f>
        <v>0</v>
      </c>
    </row>
    <row r="592" customFormat="false" ht="12.75" hidden="false" customHeight="false" outlineLevel="0" collapsed="false">
      <c r="AV592" s="0" t="n">
        <f aca="false">C592+AB592+AG592+AQ592</f>
        <v>0</v>
      </c>
    </row>
    <row r="593" customFormat="false" ht="12.75" hidden="false" customHeight="false" outlineLevel="0" collapsed="false">
      <c r="AV593" s="0" t="n">
        <f aca="false">C593+AB593+AG593+AQ593</f>
        <v>0</v>
      </c>
    </row>
    <row r="594" customFormat="false" ht="12.75" hidden="false" customHeight="false" outlineLevel="0" collapsed="false">
      <c r="AV594" s="0" t="n">
        <f aca="false">C594+AB594+AG594+AQ594</f>
        <v>0</v>
      </c>
    </row>
    <row r="595" customFormat="false" ht="12.75" hidden="false" customHeight="false" outlineLevel="0" collapsed="false">
      <c r="AV595" s="0" t="n">
        <f aca="false">C595+AB595+AG595+AQ595</f>
        <v>0</v>
      </c>
    </row>
    <row r="596" customFormat="false" ht="12.75" hidden="false" customHeight="false" outlineLevel="0" collapsed="false">
      <c r="AV596" s="0" t="n">
        <f aca="false">C596+AB596+AG596+AQ596</f>
        <v>0</v>
      </c>
    </row>
    <row r="597" customFormat="false" ht="12.75" hidden="false" customHeight="false" outlineLevel="0" collapsed="false">
      <c r="AV597" s="0" t="n">
        <f aca="false">C597+AB597+AG597+AQ597</f>
        <v>0</v>
      </c>
    </row>
    <row r="598" customFormat="false" ht="12.75" hidden="false" customHeight="false" outlineLevel="0" collapsed="false">
      <c r="AV598" s="0" t="n">
        <f aca="false">C598+AB598+AG598+AQ598</f>
        <v>0</v>
      </c>
    </row>
    <row r="599" customFormat="false" ht="12.75" hidden="false" customHeight="false" outlineLevel="0" collapsed="false">
      <c r="AV599" s="0" t="n">
        <f aca="false">C599+AB599+AG599+AQ599</f>
        <v>0</v>
      </c>
    </row>
    <row r="600" customFormat="false" ht="12.75" hidden="false" customHeight="false" outlineLevel="0" collapsed="false">
      <c r="AV600" s="0" t="n">
        <f aca="false">C600+AB600+AG600+AQ600</f>
        <v>0</v>
      </c>
    </row>
    <row r="601" customFormat="false" ht="12.75" hidden="false" customHeight="false" outlineLevel="0" collapsed="false">
      <c r="AV601" s="0" t="n">
        <f aca="false">C601+AB601+AG601+AQ601</f>
        <v>0</v>
      </c>
    </row>
    <row r="602" customFormat="false" ht="12.75" hidden="false" customHeight="false" outlineLevel="0" collapsed="false">
      <c r="AV602" s="0" t="n">
        <f aca="false">C602+AB602+AG602+AQ602</f>
        <v>0</v>
      </c>
    </row>
    <row r="603" customFormat="false" ht="12.75" hidden="false" customHeight="false" outlineLevel="0" collapsed="false">
      <c r="AV603" s="0" t="n">
        <f aca="false">C603+AB603+AG603+AQ603</f>
        <v>0</v>
      </c>
    </row>
    <row r="604" customFormat="false" ht="12.75" hidden="false" customHeight="false" outlineLevel="0" collapsed="false">
      <c r="AV604" s="0" t="n">
        <f aca="false">C604+AB604+AG604+AQ604</f>
        <v>0</v>
      </c>
    </row>
    <row r="605" customFormat="false" ht="12.75" hidden="false" customHeight="false" outlineLevel="0" collapsed="false">
      <c r="AV605" s="0" t="n">
        <f aca="false">C605+AB605+AG605+AQ605</f>
        <v>0</v>
      </c>
    </row>
    <row r="606" customFormat="false" ht="12.75" hidden="false" customHeight="false" outlineLevel="0" collapsed="false">
      <c r="AV606" s="0" t="n">
        <f aca="false">C606+AB606+AG606+AQ606</f>
        <v>0</v>
      </c>
    </row>
    <row r="607" customFormat="false" ht="12.75" hidden="false" customHeight="false" outlineLevel="0" collapsed="false">
      <c r="AV607" s="0" t="n">
        <f aca="false">C607+AB607+AG607+AQ607</f>
        <v>0</v>
      </c>
    </row>
    <row r="608" customFormat="false" ht="12.75" hidden="false" customHeight="false" outlineLevel="0" collapsed="false">
      <c r="AV608" s="0" t="n">
        <f aca="false">C608+AB608+AG608+AQ608</f>
        <v>0</v>
      </c>
    </row>
    <row r="609" customFormat="false" ht="12.75" hidden="false" customHeight="false" outlineLevel="0" collapsed="false">
      <c r="AV609" s="0" t="n">
        <f aca="false">C609+AB609+AG609+AQ609</f>
        <v>0</v>
      </c>
    </row>
    <row r="610" customFormat="false" ht="12.75" hidden="false" customHeight="false" outlineLevel="0" collapsed="false">
      <c r="AV610" s="0" t="n">
        <f aca="false">C610+AB610+AG610+AQ610</f>
        <v>0</v>
      </c>
    </row>
    <row r="611" customFormat="false" ht="12.75" hidden="false" customHeight="false" outlineLevel="0" collapsed="false">
      <c r="AV611" s="0" t="n">
        <f aca="false">C611+AB611+AG611+AQ611</f>
        <v>0</v>
      </c>
    </row>
    <row r="612" customFormat="false" ht="12.75" hidden="false" customHeight="false" outlineLevel="0" collapsed="false">
      <c r="AV612" s="0" t="n">
        <f aca="false">C612+AB612+AG612+AQ612</f>
        <v>0</v>
      </c>
    </row>
    <row r="613" customFormat="false" ht="12.75" hidden="false" customHeight="false" outlineLevel="0" collapsed="false">
      <c r="AV613" s="0" t="n">
        <f aca="false">C613+AB613+AG613+AQ613</f>
        <v>0</v>
      </c>
    </row>
    <row r="614" customFormat="false" ht="12.75" hidden="false" customHeight="false" outlineLevel="0" collapsed="false">
      <c r="AV614" s="0" t="n">
        <f aca="false">C614+AB614+AG614+AQ614</f>
        <v>0</v>
      </c>
    </row>
    <row r="615" customFormat="false" ht="12.75" hidden="false" customHeight="false" outlineLevel="0" collapsed="false">
      <c r="AV615" s="0" t="n">
        <f aca="false">C615+AB615+AG615+AQ615</f>
        <v>0</v>
      </c>
    </row>
    <row r="616" customFormat="false" ht="12.75" hidden="false" customHeight="false" outlineLevel="0" collapsed="false">
      <c r="AV616" s="0" t="n">
        <f aca="false">C616+AB616+AG616+AQ616</f>
        <v>0</v>
      </c>
    </row>
    <row r="617" customFormat="false" ht="12.75" hidden="false" customHeight="false" outlineLevel="0" collapsed="false">
      <c r="AV617" s="0" t="n">
        <f aca="false">C617+AB617+AG617+AQ617</f>
        <v>0</v>
      </c>
    </row>
    <row r="618" customFormat="false" ht="12.75" hidden="false" customHeight="false" outlineLevel="0" collapsed="false">
      <c r="AV618" s="0" t="n">
        <f aca="false">C618+AB618+AG618+AQ618</f>
        <v>0</v>
      </c>
    </row>
    <row r="619" customFormat="false" ht="12.75" hidden="false" customHeight="false" outlineLevel="0" collapsed="false">
      <c r="AV619" s="0" t="n">
        <f aca="false">C619+AB619+AG619+AQ619</f>
        <v>0</v>
      </c>
    </row>
    <row r="620" customFormat="false" ht="12.75" hidden="false" customHeight="false" outlineLevel="0" collapsed="false">
      <c r="AV620" s="0" t="n">
        <f aca="false">C620+AB620+AG620+AQ620</f>
        <v>0</v>
      </c>
    </row>
    <row r="621" customFormat="false" ht="12.75" hidden="false" customHeight="false" outlineLevel="0" collapsed="false">
      <c r="AV621" s="0" t="n">
        <f aca="false">C621+AB621+AG621+AQ621</f>
        <v>0</v>
      </c>
    </row>
    <row r="622" customFormat="false" ht="12.75" hidden="false" customHeight="false" outlineLevel="0" collapsed="false">
      <c r="AV622" s="0" t="n">
        <f aca="false">C622+AB622+AG622+AQ622</f>
        <v>0</v>
      </c>
    </row>
    <row r="623" customFormat="false" ht="12.75" hidden="false" customHeight="false" outlineLevel="0" collapsed="false">
      <c r="AV623" s="0" t="n">
        <f aca="false">C623+AB623+AG623+AQ623</f>
        <v>0</v>
      </c>
    </row>
    <row r="624" customFormat="false" ht="12.75" hidden="false" customHeight="false" outlineLevel="0" collapsed="false">
      <c r="AV624" s="0" t="n">
        <f aca="false">C624+AB624+AG624+AQ624</f>
        <v>0</v>
      </c>
    </row>
    <row r="625" customFormat="false" ht="12.75" hidden="false" customHeight="false" outlineLevel="0" collapsed="false">
      <c r="AV625" s="0" t="n">
        <f aca="false">C625+AB625+AG625+AQ625</f>
        <v>0</v>
      </c>
    </row>
    <row r="626" customFormat="false" ht="12.75" hidden="false" customHeight="false" outlineLevel="0" collapsed="false">
      <c r="AV626" s="0" t="n">
        <f aca="false">C626+AB626+AG626+AQ626</f>
        <v>0</v>
      </c>
    </row>
    <row r="627" customFormat="false" ht="12.75" hidden="false" customHeight="false" outlineLevel="0" collapsed="false">
      <c r="AV627" s="0" t="n">
        <f aca="false">C627+AB627+AG627+AQ627</f>
        <v>0</v>
      </c>
    </row>
    <row r="628" customFormat="false" ht="12.75" hidden="false" customHeight="false" outlineLevel="0" collapsed="false">
      <c r="AV628" s="0" t="n">
        <f aca="false">C628+AB628+AG628+AQ628</f>
        <v>0</v>
      </c>
    </row>
    <row r="629" customFormat="false" ht="12.75" hidden="false" customHeight="false" outlineLevel="0" collapsed="false">
      <c r="AV629" s="0" t="n">
        <f aca="false">C629+AB629+AG629+AQ629</f>
        <v>0</v>
      </c>
    </row>
    <row r="630" customFormat="false" ht="12.75" hidden="false" customHeight="false" outlineLevel="0" collapsed="false">
      <c r="AV630" s="0" t="n">
        <f aca="false">C630+AB630+AG630+AQ630</f>
        <v>0</v>
      </c>
    </row>
    <row r="631" customFormat="false" ht="12.75" hidden="false" customHeight="false" outlineLevel="0" collapsed="false">
      <c r="AV631" s="0" t="n">
        <f aca="false">C631+AB631+AG631+AQ631</f>
        <v>0</v>
      </c>
    </row>
    <row r="632" customFormat="false" ht="12.75" hidden="false" customHeight="false" outlineLevel="0" collapsed="false">
      <c r="AV632" s="0" t="n">
        <f aca="false">C632+AB632+AG632+AQ632</f>
        <v>0</v>
      </c>
    </row>
    <row r="633" customFormat="false" ht="12.75" hidden="false" customHeight="false" outlineLevel="0" collapsed="false">
      <c r="AV633" s="0" t="n">
        <f aca="false">C633+AB633+AG633+AQ633</f>
        <v>0</v>
      </c>
    </row>
    <row r="634" customFormat="false" ht="12.75" hidden="false" customHeight="false" outlineLevel="0" collapsed="false">
      <c r="AV634" s="0" t="n">
        <f aca="false">C634+AB634+AG634+AQ634</f>
        <v>0</v>
      </c>
    </row>
    <row r="635" customFormat="false" ht="12.75" hidden="false" customHeight="false" outlineLevel="0" collapsed="false">
      <c r="AV635" s="0" t="n">
        <f aca="false">C635+AB635+AG635+AQ635</f>
        <v>0</v>
      </c>
    </row>
    <row r="636" customFormat="false" ht="12.75" hidden="false" customHeight="false" outlineLevel="0" collapsed="false">
      <c r="AV636" s="0" t="n">
        <f aca="false">C636+AB636+AG636+AQ636</f>
        <v>0</v>
      </c>
    </row>
    <row r="637" customFormat="false" ht="12.75" hidden="false" customHeight="false" outlineLevel="0" collapsed="false">
      <c r="AV637" s="0" t="n">
        <f aca="false">C637+AB637+AG637+AQ637</f>
        <v>0</v>
      </c>
    </row>
    <row r="638" customFormat="false" ht="12.75" hidden="false" customHeight="false" outlineLevel="0" collapsed="false">
      <c r="AV638" s="0" t="n">
        <f aca="false">C638+AB638+AG638+AQ638</f>
        <v>0</v>
      </c>
    </row>
    <row r="639" customFormat="false" ht="12.75" hidden="false" customHeight="false" outlineLevel="0" collapsed="false">
      <c r="AV639" s="0" t="n">
        <f aca="false">C639+AB639+AG639+AQ639</f>
        <v>0</v>
      </c>
    </row>
    <row r="640" customFormat="false" ht="12.75" hidden="false" customHeight="false" outlineLevel="0" collapsed="false">
      <c r="AV640" s="0" t="n">
        <f aca="false">C640+AB640+AG640+AQ640</f>
        <v>0</v>
      </c>
    </row>
    <row r="641" customFormat="false" ht="12.75" hidden="false" customHeight="false" outlineLevel="0" collapsed="false">
      <c r="AV641" s="0" t="n">
        <f aca="false">C641+AB641+AG641+AQ641</f>
        <v>0</v>
      </c>
    </row>
    <row r="642" customFormat="false" ht="12.75" hidden="false" customHeight="false" outlineLevel="0" collapsed="false">
      <c r="AV642" s="0" t="n">
        <f aca="false">C642+AB642+AG642+AQ642</f>
        <v>0</v>
      </c>
    </row>
    <row r="643" customFormat="false" ht="12.75" hidden="false" customHeight="false" outlineLevel="0" collapsed="false">
      <c r="AV643" s="0" t="n">
        <f aca="false">C643+AB643+AG643+AQ643</f>
        <v>0</v>
      </c>
    </row>
    <row r="644" customFormat="false" ht="12.75" hidden="false" customHeight="false" outlineLevel="0" collapsed="false">
      <c r="AV644" s="0" t="n">
        <f aca="false">C644+AB644+AG644+AQ644</f>
        <v>0</v>
      </c>
    </row>
    <row r="645" customFormat="false" ht="12.75" hidden="false" customHeight="false" outlineLevel="0" collapsed="false">
      <c r="AV645" s="0" t="n">
        <f aca="false">C645+AB645+AG645+AQ645</f>
        <v>0</v>
      </c>
    </row>
    <row r="646" customFormat="false" ht="12.75" hidden="false" customHeight="false" outlineLevel="0" collapsed="false">
      <c r="AV646" s="0" t="n">
        <f aca="false">C646+AB646+AG646+AQ646</f>
        <v>0</v>
      </c>
    </row>
    <row r="647" customFormat="false" ht="12.75" hidden="false" customHeight="false" outlineLevel="0" collapsed="false">
      <c r="AV647" s="0" t="n">
        <f aca="false">C647+AB647+AG647+AQ647</f>
        <v>0</v>
      </c>
    </row>
    <row r="648" customFormat="false" ht="12.75" hidden="false" customHeight="false" outlineLevel="0" collapsed="false">
      <c r="AV648" s="0" t="n">
        <f aca="false">C648+AB648+AG648+AQ648</f>
        <v>0</v>
      </c>
    </row>
    <row r="649" customFormat="false" ht="12.75" hidden="false" customHeight="false" outlineLevel="0" collapsed="false">
      <c r="AV649" s="0" t="n">
        <f aca="false">C649+AB649+AG649+AQ649</f>
        <v>0</v>
      </c>
    </row>
    <row r="650" customFormat="false" ht="12.75" hidden="false" customHeight="false" outlineLevel="0" collapsed="false">
      <c r="AV650" s="0" t="n">
        <f aca="false">C650+AB650+AG650+AQ650</f>
        <v>0</v>
      </c>
    </row>
    <row r="651" customFormat="false" ht="12.75" hidden="false" customHeight="false" outlineLevel="0" collapsed="false">
      <c r="AV651" s="0" t="n">
        <f aca="false">C651+AB651+AG651+AQ651</f>
        <v>0</v>
      </c>
    </row>
    <row r="652" customFormat="false" ht="12.75" hidden="false" customHeight="false" outlineLevel="0" collapsed="false">
      <c r="AV652" s="0" t="n">
        <f aca="false">C652+AB652+AG652+AQ652</f>
        <v>0</v>
      </c>
    </row>
    <row r="653" customFormat="false" ht="12.75" hidden="false" customHeight="false" outlineLevel="0" collapsed="false">
      <c r="AV653" s="0" t="n">
        <f aca="false">C653+AB653+AG653+AQ653</f>
        <v>0</v>
      </c>
    </row>
    <row r="654" customFormat="false" ht="12.75" hidden="false" customHeight="false" outlineLevel="0" collapsed="false">
      <c r="AV654" s="0" t="n">
        <f aca="false">C654+AB654+AG654+AQ654</f>
        <v>0</v>
      </c>
    </row>
    <row r="655" customFormat="false" ht="12.75" hidden="false" customHeight="false" outlineLevel="0" collapsed="false">
      <c r="AV655" s="0" t="n">
        <f aca="false">C655+AB655+AG655+AQ655</f>
        <v>0</v>
      </c>
    </row>
    <row r="656" customFormat="false" ht="12.75" hidden="false" customHeight="false" outlineLevel="0" collapsed="false">
      <c r="AV656" s="0" t="n">
        <f aca="false">C656+AB656+AG656+AQ656</f>
        <v>0</v>
      </c>
    </row>
    <row r="657" customFormat="false" ht="12.75" hidden="false" customHeight="false" outlineLevel="0" collapsed="false">
      <c r="AV657" s="0" t="n">
        <f aca="false">C657+AB657+AG657+AQ657</f>
        <v>0</v>
      </c>
    </row>
    <row r="658" customFormat="false" ht="12.75" hidden="false" customHeight="false" outlineLevel="0" collapsed="false">
      <c r="AV658" s="0" t="n">
        <f aca="false">C658+AB658+AG658+AQ658</f>
        <v>0</v>
      </c>
    </row>
    <row r="659" customFormat="false" ht="12.75" hidden="false" customHeight="false" outlineLevel="0" collapsed="false">
      <c r="AV659" s="0" t="n">
        <f aca="false">C659+AB659+AG659+AQ659</f>
        <v>0</v>
      </c>
    </row>
    <row r="660" customFormat="false" ht="12.75" hidden="false" customHeight="false" outlineLevel="0" collapsed="false">
      <c r="AV660" s="0" t="n">
        <f aca="false">C660+AB660+AG660+AQ660</f>
        <v>0</v>
      </c>
    </row>
    <row r="661" customFormat="false" ht="12.75" hidden="false" customHeight="false" outlineLevel="0" collapsed="false">
      <c r="AV661" s="0" t="n">
        <f aca="false">C661+AB661+AG661+AQ661</f>
        <v>0</v>
      </c>
    </row>
    <row r="662" customFormat="false" ht="12.75" hidden="false" customHeight="false" outlineLevel="0" collapsed="false">
      <c r="AV662" s="0" t="n">
        <f aca="false">C662+AB662+AG662+AQ662</f>
        <v>0</v>
      </c>
    </row>
    <row r="663" customFormat="false" ht="12.75" hidden="false" customHeight="false" outlineLevel="0" collapsed="false">
      <c r="AV663" s="0" t="n">
        <f aca="false">C663+AB663+AG663+AQ663</f>
        <v>0</v>
      </c>
    </row>
    <row r="664" customFormat="false" ht="12.75" hidden="false" customHeight="false" outlineLevel="0" collapsed="false">
      <c r="AV664" s="0" t="n">
        <f aca="false">C664+AB664+AG664+AQ664</f>
        <v>0</v>
      </c>
    </row>
    <row r="665" customFormat="false" ht="12.75" hidden="false" customHeight="false" outlineLevel="0" collapsed="false">
      <c r="AV665" s="0" t="n">
        <f aca="false">C665+AB665+AG665+AQ665</f>
        <v>0</v>
      </c>
    </row>
    <row r="666" customFormat="false" ht="12.75" hidden="false" customHeight="false" outlineLevel="0" collapsed="false">
      <c r="AV666" s="0" t="n">
        <f aca="false">C666+AB666+AG666+AQ666</f>
        <v>0</v>
      </c>
    </row>
    <row r="667" customFormat="false" ht="12.75" hidden="false" customHeight="false" outlineLevel="0" collapsed="false">
      <c r="AV667" s="0" t="n">
        <f aca="false">C667+AB667+AG667+AQ667</f>
        <v>0</v>
      </c>
    </row>
    <row r="668" customFormat="false" ht="12.75" hidden="false" customHeight="false" outlineLevel="0" collapsed="false">
      <c r="AV668" s="0" t="n">
        <f aca="false">C668+AB668+AG668+AQ668</f>
        <v>0</v>
      </c>
    </row>
    <row r="669" customFormat="false" ht="12.75" hidden="false" customHeight="false" outlineLevel="0" collapsed="false">
      <c r="AV669" s="0" t="n">
        <f aca="false">C669+AB669+AG669+AQ669</f>
        <v>0</v>
      </c>
    </row>
    <row r="670" customFormat="false" ht="12.75" hidden="false" customHeight="false" outlineLevel="0" collapsed="false">
      <c r="AV670" s="0" t="n">
        <f aca="false">C670+AB670+AG670+AQ670</f>
        <v>0</v>
      </c>
    </row>
    <row r="671" customFormat="false" ht="12.75" hidden="false" customHeight="false" outlineLevel="0" collapsed="false">
      <c r="AV671" s="0" t="n">
        <f aca="false">C671+AB671+AG671+AQ671</f>
        <v>0</v>
      </c>
    </row>
    <row r="672" customFormat="false" ht="12.75" hidden="false" customHeight="false" outlineLevel="0" collapsed="false">
      <c r="AV672" s="0" t="n">
        <f aca="false">C672+AB672+AG672+AQ672</f>
        <v>0</v>
      </c>
    </row>
    <row r="673" customFormat="false" ht="12.75" hidden="false" customHeight="false" outlineLevel="0" collapsed="false">
      <c r="AV673" s="0" t="n">
        <f aca="false">C673+AB673+AG673+AQ673</f>
        <v>0</v>
      </c>
    </row>
    <row r="674" customFormat="false" ht="12.75" hidden="false" customHeight="false" outlineLevel="0" collapsed="false">
      <c r="AV674" s="0" t="n">
        <f aca="false">C674+AB674+AG674+AQ674</f>
        <v>0</v>
      </c>
    </row>
    <row r="675" customFormat="false" ht="12.75" hidden="false" customHeight="false" outlineLevel="0" collapsed="false">
      <c r="AV675" s="0" t="n">
        <f aca="false">C675+AB675+AG675+AQ675</f>
        <v>0</v>
      </c>
    </row>
    <row r="676" customFormat="false" ht="12.75" hidden="false" customHeight="false" outlineLevel="0" collapsed="false">
      <c r="AV676" s="0" t="n">
        <f aca="false">C676+AB676+AG676+AQ676</f>
        <v>0</v>
      </c>
    </row>
    <row r="677" customFormat="false" ht="12.75" hidden="false" customHeight="false" outlineLevel="0" collapsed="false">
      <c r="AV677" s="0" t="n">
        <f aca="false">C677+AB677+AG677+AQ677</f>
        <v>0</v>
      </c>
    </row>
    <row r="678" customFormat="false" ht="12.75" hidden="false" customHeight="false" outlineLevel="0" collapsed="false">
      <c r="AV678" s="0" t="n">
        <f aca="false">C678+AB678+AG678+AQ678</f>
        <v>0</v>
      </c>
    </row>
    <row r="679" customFormat="false" ht="12.75" hidden="false" customHeight="false" outlineLevel="0" collapsed="false">
      <c r="AV679" s="0" t="n">
        <f aca="false">C679+AB679+AG679+AQ679</f>
        <v>0</v>
      </c>
    </row>
    <row r="680" customFormat="false" ht="12.75" hidden="false" customHeight="false" outlineLevel="0" collapsed="false">
      <c r="AV680" s="0" t="n">
        <f aca="false">C680+AB680+AG680+AQ680</f>
        <v>0</v>
      </c>
    </row>
    <row r="681" customFormat="false" ht="12.75" hidden="false" customHeight="false" outlineLevel="0" collapsed="false">
      <c r="AV681" s="0" t="n">
        <f aca="false">C681+AB681+AG681+AQ681</f>
        <v>0</v>
      </c>
    </row>
    <row r="682" customFormat="false" ht="12.75" hidden="false" customHeight="false" outlineLevel="0" collapsed="false">
      <c r="AV682" s="0" t="n">
        <f aca="false">C682+AB682+AG682+AQ682</f>
        <v>0</v>
      </c>
    </row>
    <row r="683" customFormat="false" ht="12.75" hidden="false" customHeight="false" outlineLevel="0" collapsed="false">
      <c r="AV683" s="0" t="n">
        <f aca="false">C683+AB683+AG683+AQ683</f>
        <v>0</v>
      </c>
    </row>
    <row r="684" customFormat="false" ht="12.75" hidden="false" customHeight="false" outlineLevel="0" collapsed="false">
      <c r="AV684" s="0" t="n">
        <f aca="false">C684+AB684+AG684+AQ684</f>
        <v>0</v>
      </c>
    </row>
    <row r="685" customFormat="false" ht="12.75" hidden="false" customHeight="false" outlineLevel="0" collapsed="false">
      <c r="AV685" s="0" t="n">
        <f aca="false">C685+AB685+AG685+AQ685</f>
        <v>0</v>
      </c>
    </row>
    <row r="686" customFormat="false" ht="12.75" hidden="false" customHeight="false" outlineLevel="0" collapsed="false">
      <c r="AV686" s="0" t="n">
        <f aca="false">C686+AB686+AG686+AQ686</f>
        <v>0</v>
      </c>
    </row>
    <row r="687" customFormat="false" ht="12.75" hidden="false" customHeight="false" outlineLevel="0" collapsed="false">
      <c r="AV687" s="0" t="n">
        <f aca="false">C687+AB687+AG687+AQ687</f>
        <v>0</v>
      </c>
    </row>
    <row r="688" customFormat="false" ht="12.75" hidden="false" customHeight="false" outlineLevel="0" collapsed="false">
      <c r="AV688" s="0" t="n">
        <f aca="false">C688+AB688+AG688+AQ688</f>
        <v>0</v>
      </c>
    </row>
    <row r="689" customFormat="false" ht="12.75" hidden="false" customHeight="false" outlineLevel="0" collapsed="false">
      <c r="AV689" s="0" t="n">
        <f aca="false">C689+AB689+AG689+AQ689</f>
        <v>0</v>
      </c>
    </row>
    <row r="690" customFormat="false" ht="12.75" hidden="false" customHeight="false" outlineLevel="0" collapsed="false">
      <c r="AV690" s="0" t="n">
        <f aca="false">C690+AB690+AG690+AQ690</f>
        <v>0</v>
      </c>
    </row>
    <row r="691" customFormat="false" ht="12.75" hidden="false" customHeight="false" outlineLevel="0" collapsed="false">
      <c r="AV691" s="0" t="n">
        <f aca="false">C691+AB691+AG691+AQ691</f>
        <v>0</v>
      </c>
    </row>
    <row r="692" customFormat="false" ht="12.75" hidden="false" customHeight="false" outlineLevel="0" collapsed="false">
      <c r="AV692" s="0" t="n">
        <f aca="false">C692+AB692+AG692+AQ692</f>
        <v>0</v>
      </c>
    </row>
    <row r="693" customFormat="false" ht="12.75" hidden="false" customHeight="false" outlineLevel="0" collapsed="false">
      <c r="AV693" s="0" t="n">
        <f aca="false">C693+AB693+AG693+AQ693</f>
        <v>0</v>
      </c>
    </row>
    <row r="694" customFormat="false" ht="12.75" hidden="false" customHeight="false" outlineLevel="0" collapsed="false">
      <c r="AV694" s="0" t="n">
        <f aca="false">C694+AB694+AG694+AQ694</f>
        <v>0</v>
      </c>
    </row>
    <row r="695" customFormat="false" ht="12.75" hidden="false" customHeight="false" outlineLevel="0" collapsed="false">
      <c r="AV695" s="0" t="n">
        <f aca="false">C695+AB695+AG695+AQ695</f>
        <v>0</v>
      </c>
    </row>
    <row r="696" customFormat="false" ht="12.75" hidden="false" customHeight="false" outlineLevel="0" collapsed="false">
      <c r="AV696" s="0" t="n">
        <f aca="false">C696+AB696+AG696+AQ696</f>
        <v>0</v>
      </c>
    </row>
    <row r="697" customFormat="false" ht="12.75" hidden="false" customHeight="false" outlineLevel="0" collapsed="false">
      <c r="AV697" s="0" t="n">
        <f aca="false">C697+AB697+AG697+AQ697</f>
        <v>0</v>
      </c>
    </row>
    <row r="698" customFormat="false" ht="12.75" hidden="false" customHeight="false" outlineLevel="0" collapsed="false">
      <c r="AV698" s="0" t="n">
        <f aca="false">C698+AB698+AG698+AQ698</f>
        <v>0</v>
      </c>
    </row>
    <row r="699" customFormat="false" ht="12.75" hidden="false" customHeight="false" outlineLevel="0" collapsed="false">
      <c r="AV699" s="0" t="n">
        <f aca="false">C699+AB699+AG699+AQ699</f>
        <v>0</v>
      </c>
    </row>
    <row r="700" customFormat="false" ht="12.75" hidden="false" customHeight="false" outlineLevel="0" collapsed="false">
      <c r="AV700" s="0" t="n">
        <f aca="false">C700+AB700+AG700+AQ700</f>
        <v>0</v>
      </c>
    </row>
    <row r="701" customFormat="false" ht="12.75" hidden="false" customHeight="false" outlineLevel="0" collapsed="false">
      <c r="AV701" s="0" t="n">
        <f aca="false">C701+AB701+AG701+AQ701</f>
        <v>0</v>
      </c>
    </row>
    <row r="702" customFormat="false" ht="12.75" hidden="false" customHeight="false" outlineLevel="0" collapsed="false">
      <c r="AV702" s="0" t="n">
        <f aca="false">C702+AB702+AG702+AQ702</f>
        <v>0</v>
      </c>
    </row>
    <row r="703" customFormat="false" ht="12.75" hidden="false" customHeight="false" outlineLevel="0" collapsed="false">
      <c r="AV703" s="0" t="n">
        <f aca="false">C703+AB703+AG703+AQ703</f>
        <v>0</v>
      </c>
    </row>
    <row r="704" customFormat="false" ht="12.75" hidden="false" customHeight="false" outlineLevel="0" collapsed="false">
      <c r="AV704" s="0" t="n">
        <f aca="false">C704+AB704+AG704+AQ704</f>
        <v>0</v>
      </c>
    </row>
    <row r="705" customFormat="false" ht="12.75" hidden="false" customHeight="false" outlineLevel="0" collapsed="false">
      <c r="AV705" s="0" t="n">
        <f aca="false">C705+AB705+AG705+AQ705</f>
        <v>0</v>
      </c>
    </row>
    <row r="706" customFormat="false" ht="12.75" hidden="false" customHeight="false" outlineLevel="0" collapsed="false">
      <c r="AV706" s="0" t="n">
        <f aca="false">C706+AB706+AG706+AQ706</f>
        <v>0</v>
      </c>
    </row>
    <row r="707" customFormat="false" ht="12.75" hidden="false" customHeight="false" outlineLevel="0" collapsed="false">
      <c r="AV707" s="0" t="n">
        <f aca="false">C707+AB707+AG707+AQ707</f>
        <v>0</v>
      </c>
    </row>
    <row r="708" customFormat="false" ht="12.75" hidden="false" customHeight="false" outlineLevel="0" collapsed="false">
      <c r="AV708" s="0" t="n">
        <f aca="false">C708+AB708+AG708+AQ708</f>
        <v>0</v>
      </c>
    </row>
    <row r="709" customFormat="false" ht="12.75" hidden="false" customHeight="false" outlineLevel="0" collapsed="false">
      <c r="AV709" s="0" t="n">
        <f aca="false">C709+AB709+AG709+AQ709</f>
        <v>0</v>
      </c>
    </row>
    <row r="710" customFormat="false" ht="12.75" hidden="false" customHeight="false" outlineLevel="0" collapsed="false">
      <c r="AV710" s="0" t="n">
        <f aca="false">C710+AB710+AG710+AQ710</f>
        <v>0</v>
      </c>
    </row>
    <row r="711" customFormat="false" ht="12.75" hidden="false" customHeight="false" outlineLevel="0" collapsed="false">
      <c r="AV711" s="0" t="n">
        <f aca="false">C711+AB711+AG711+AQ711</f>
        <v>0</v>
      </c>
    </row>
    <row r="712" customFormat="false" ht="12.75" hidden="false" customHeight="false" outlineLevel="0" collapsed="false">
      <c r="AV712" s="0" t="n">
        <f aca="false">C712+AB712+AG712+AQ712</f>
        <v>0</v>
      </c>
    </row>
    <row r="713" customFormat="false" ht="12.75" hidden="false" customHeight="false" outlineLevel="0" collapsed="false">
      <c r="AV713" s="0" t="n">
        <f aca="false">C713+AB713+AG713+AQ713</f>
        <v>0</v>
      </c>
    </row>
    <row r="714" customFormat="false" ht="12.75" hidden="false" customHeight="false" outlineLevel="0" collapsed="false">
      <c r="AV714" s="0" t="n">
        <f aca="false">C714+AB714+AG714+AQ714</f>
        <v>0</v>
      </c>
    </row>
    <row r="715" customFormat="false" ht="12.75" hidden="false" customHeight="false" outlineLevel="0" collapsed="false">
      <c r="AV715" s="0" t="n">
        <f aca="false">C715+AB715+AG715+AQ715</f>
        <v>0</v>
      </c>
    </row>
    <row r="716" customFormat="false" ht="12.75" hidden="false" customHeight="false" outlineLevel="0" collapsed="false">
      <c r="AV716" s="0" t="n">
        <f aca="false">C716+AB716+AG716+AQ716</f>
        <v>0</v>
      </c>
    </row>
    <row r="717" customFormat="false" ht="12.75" hidden="false" customHeight="false" outlineLevel="0" collapsed="false">
      <c r="AV717" s="0" t="n">
        <f aca="false">C717+AB717+AG717+AQ717</f>
        <v>0</v>
      </c>
    </row>
    <row r="718" customFormat="false" ht="12.75" hidden="false" customHeight="false" outlineLevel="0" collapsed="false">
      <c r="AV718" s="0" t="n">
        <f aca="false">C718+AB718+AG718+AQ718</f>
        <v>0</v>
      </c>
    </row>
    <row r="719" customFormat="false" ht="12.75" hidden="false" customHeight="false" outlineLevel="0" collapsed="false">
      <c r="AV719" s="0" t="n">
        <f aca="false">C719+AB719+AG719+AQ719</f>
        <v>0</v>
      </c>
    </row>
    <row r="720" customFormat="false" ht="12.75" hidden="false" customHeight="false" outlineLevel="0" collapsed="false">
      <c r="AV720" s="0" t="n">
        <f aca="false">C720+AB720+AG720+AQ720</f>
        <v>0</v>
      </c>
    </row>
    <row r="721" customFormat="false" ht="12.75" hidden="false" customHeight="false" outlineLevel="0" collapsed="false">
      <c r="AV721" s="0" t="n">
        <f aca="false">C721+AB721+AG721+AQ721</f>
        <v>0</v>
      </c>
    </row>
    <row r="722" customFormat="false" ht="12.75" hidden="false" customHeight="false" outlineLevel="0" collapsed="false">
      <c r="AV722" s="0" t="n">
        <f aca="false">C722+AB722+AG722+AQ722</f>
        <v>0</v>
      </c>
    </row>
    <row r="723" customFormat="false" ht="12.75" hidden="false" customHeight="false" outlineLevel="0" collapsed="false">
      <c r="AV723" s="0" t="n">
        <f aca="false">C723+AB723+AG723+AQ723</f>
        <v>0</v>
      </c>
    </row>
    <row r="724" customFormat="false" ht="12.75" hidden="false" customHeight="false" outlineLevel="0" collapsed="false">
      <c r="AV724" s="0" t="n">
        <f aca="false">C724+AB724+AG724+AQ724</f>
        <v>0</v>
      </c>
    </row>
    <row r="725" customFormat="false" ht="12.75" hidden="false" customHeight="false" outlineLevel="0" collapsed="false">
      <c r="AV725" s="0" t="n">
        <f aca="false">C725+AB725+AG725+AQ725</f>
        <v>0</v>
      </c>
    </row>
    <row r="726" customFormat="false" ht="12.75" hidden="false" customHeight="false" outlineLevel="0" collapsed="false">
      <c r="AV726" s="0" t="n">
        <f aca="false">C726+AB726+AG726+AQ726</f>
        <v>0</v>
      </c>
    </row>
    <row r="727" customFormat="false" ht="12.75" hidden="false" customHeight="false" outlineLevel="0" collapsed="false">
      <c r="AV727" s="0" t="n">
        <f aca="false">C727+AB727+AG727+AQ727</f>
        <v>0</v>
      </c>
    </row>
    <row r="728" customFormat="false" ht="12.75" hidden="false" customHeight="false" outlineLevel="0" collapsed="false">
      <c r="AV728" s="0" t="n">
        <f aca="false">C728+AB728+AG728+AQ728</f>
        <v>0</v>
      </c>
    </row>
    <row r="729" customFormat="false" ht="12.75" hidden="false" customHeight="false" outlineLevel="0" collapsed="false">
      <c r="AV729" s="0" t="n">
        <f aca="false">C729+AB729+AG729+AQ729</f>
        <v>0</v>
      </c>
    </row>
    <row r="730" customFormat="false" ht="12.75" hidden="false" customHeight="false" outlineLevel="0" collapsed="false">
      <c r="AV730" s="0" t="n">
        <f aca="false">C730+AB730+AG730+AQ730</f>
        <v>0</v>
      </c>
    </row>
    <row r="731" customFormat="false" ht="12.75" hidden="false" customHeight="false" outlineLevel="0" collapsed="false">
      <c r="AV731" s="0" t="n">
        <f aca="false">C731+AB731+AG731+AQ731</f>
        <v>0</v>
      </c>
    </row>
    <row r="732" customFormat="false" ht="12.75" hidden="false" customHeight="false" outlineLevel="0" collapsed="false">
      <c r="AV732" s="0" t="n">
        <f aca="false">C732+AB732+AG732+AQ732</f>
        <v>0</v>
      </c>
    </row>
    <row r="733" customFormat="false" ht="12.75" hidden="false" customHeight="false" outlineLevel="0" collapsed="false">
      <c r="AV733" s="0" t="n">
        <f aca="false">C733+AB733+AG733+AQ733</f>
        <v>0</v>
      </c>
    </row>
    <row r="734" customFormat="false" ht="12.75" hidden="false" customHeight="false" outlineLevel="0" collapsed="false">
      <c r="AV734" s="0" t="n">
        <f aca="false">C734+AB734+AG734+AQ734</f>
        <v>0</v>
      </c>
    </row>
    <row r="735" customFormat="false" ht="12.75" hidden="false" customHeight="false" outlineLevel="0" collapsed="false">
      <c r="AV735" s="0" t="n">
        <f aca="false">C735+AB735+AG735+AQ735</f>
        <v>0</v>
      </c>
    </row>
    <row r="736" customFormat="false" ht="12.75" hidden="false" customHeight="false" outlineLevel="0" collapsed="false">
      <c r="AV736" s="0" t="n">
        <f aca="false">C736+AB736+AG736+AQ736</f>
        <v>0</v>
      </c>
    </row>
    <row r="737" customFormat="false" ht="12.75" hidden="false" customHeight="false" outlineLevel="0" collapsed="false">
      <c r="AV737" s="0" t="n">
        <f aca="false">C737+AB737+AG737+AQ737</f>
        <v>0</v>
      </c>
    </row>
    <row r="738" customFormat="false" ht="12.75" hidden="false" customHeight="false" outlineLevel="0" collapsed="false">
      <c r="AV738" s="0" t="n">
        <f aca="false">C738+AB738+AG738+AQ738</f>
        <v>0</v>
      </c>
    </row>
    <row r="739" customFormat="false" ht="12.75" hidden="false" customHeight="false" outlineLevel="0" collapsed="false">
      <c r="AV739" s="0" t="n">
        <f aca="false">C739+AB739+AG739+AQ739</f>
        <v>0</v>
      </c>
    </row>
    <row r="740" customFormat="false" ht="12.75" hidden="false" customHeight="false" outlineLevel="0" collapsed="false">
      <c r="AV740" s="0" t="n">
        <f aca="false">C740+AB740+AG740+AQ740</f>
        <v>0</v>
      </c>
    </row>
    <row r="741" customFormat="false" ht="12.75" hidden="false" customHeight="false" outlineLevel="0" collapsed="false">
      <c r="AV741" s="0" t="n">
        <f aca="false">C741+AB741+AG741+AQ741</f>
        <v>0</v>
      </c>
    </row>
    <row r="742" customFormat="false" ht="12.75" hidden="false" customHeight="false" outlineLevel="0" collapsed="false">
      <c r="AV742" s="0" t="n">
        <f aca="false">C742+AB742+AG742+AQ742</f>
        <v>0</v>
      </c>
    </row>
    <row r="743" customFormat="false" ht="12.75" hidden="false" customHeight="false" outlineLevel="0" collapsed="false">
      <c r="AV743" s="0" t="n">
        <f aca="false">C743+AB743+AG743+AQ743</f>
        <v>0</v>
      </c>
    </row>
    <row r="744" customFormat="false" ht="12.75" hidden="false" customHeight="false" outlineLevel="0" collapsed="false">
      <c r="AV744" s="0" t="n">
        <f aca="false">C744+AB744+AG744+AQ744</f>
        <v>0</v>
      </c>
    </row>
    <row r="745" customFormat="false" ht="12.75" hidden="false" customHeight="false" outlineLevel="0" collapsed="false">
      <c r="AV745" s="0" t="n">
        <f aca="false">C745+AB745+AG745+AQ745</f>
        <v>0</v>
      </c>
    </row>
    <row r="746" customFormat="false" ht="12.75" hidden="false" customHeight="false" outlineLevel="0" collapsed="false">
      <c r="AV746" s="0" t="n">
        <f aca="false">C746+AB746+AG746+AQ746</f>
        <v>0</v>
      </c>
    </row>
    <row r="747" customFormat="false" ht="12.75" hidden="false" customHeight="false" outlineLevel="0" collapsed="false">
      <c r="AV747" s="0" t="n">
        <f aca="false">C747+AB747+AG747+AQ747</f>
        <v>0</v>
      </c>
    </row>
    <row r="748" customFormat="false" ht="12.75" hidden="false" customHeight="false" outlineLevel="0" collapsed="false">
      <c r="AV748" s="0" t="n">
        <f aca="false">C748+AB748+AG748+AQ748</f>
        <v>0</v>
      </c>
    </row>
    <row r="749" customFormat="false" ht="12.75" hidden="false" customHeight="false" outlineLevel="0" collapsed="false">
      <c r="AV749" s="0" t="n">
        <f aca="false">C749+AB749+AG749+AQ749</f>
        <v>0</v>
      </c>
    </row>
    <row r="750" customFormat="false" ht="12.75" hidden="false" customHeight="false" outlineLevel="0" collapsed="false">
      <c r="AV750" s="0" t="n">
        <f aca="false">C750+AB750+AG750+AQ750</f>
        <v>0</v>
      </c>
    </row>
    <row r="751" customFormat="false" ht="12.75" hidden="false" customHeight="false" outlineLevel="0" collapsed="false">
      <c r="AV751" s="0" t="n">
        <f aca="false">C751+AB751+AG751+AQ751</f>
        <v>0</v>
      </c>
    </row>
    <row r="752" customFormat="false" ht="12.75" hidden="false" customHeight="false" outlineLevel="0" collapsed="false">
      <c r="AV752" s="0" t="n">
        <f aca="false">C752+AB752+AG752+AQ752</f>
        <v>0</v>
      </c>
    </row>
    <row r="753" customFormat="false" ht="12.75" hidden="false" customHeight="false" outlineLevel="0" collapsed="false">
      <c r="AV753" s="0" t="n">
        <f aca="false">C753+AB753+AG753+AQ753</f>
        <v>0</v>
      </c>
    </row>
    <row r="754" customFormat="false" ht="12.75" hidden="false" customHeight="false" outlineLevel="0" collapsed="false">
      <c r="AV754" s="0" t="n">
        <f aca="false">C754+AB754+AG754+AQ754</f>
        <v>0</v>
      </c>
    </row>
    <row r="755" customFormat="false" ht="12.75" hidden="false" customHeight="false" outlineLevel="0" collapsed="false">
      <c r="AV755" s="0" t="n">
        <f aca="false">C755+AB755+AG755+AQ755</f>
        <v>0</v>
      </c>
    </row>
    <row r="756" customFormat="false" ht="12.75" hidden="false" customHeight="false" outlineLevel="0" collapsed="false">
      <c r="AV756" s="0" t="n">
        <f aca="false">C756+AB756+AG756+AQ756</f>
        <v>0</v>
      </c>
    </row>
    <row r="757" customFormat="false" ht="12.75" hidden="false" customHeight="false" outlineLevel="0" collapsed="false">
      <c r="AV757" s="0" t="n">
        <f aca="false">C757+AB757+AG757+AQ757</f>
        <v>0</v>
      </c>
    </row>
    <row r="758" customFormat="false" ht="12.75" hidden="false" customHeight="false" outlineLevel="0" collapsed="false">
      <c r="AV758" s="0" t="n">
        <f aca="false">C758+AB758+AG758+AQ758</f>
        <v>0</v>
      </c>
    </row>
    <row r="759" customFormat="false" ht="12.75" hidden="false" customHeight="false" outlineLevel="0" collapsed="false">
      <c r="AV759" s="0" t="n">
        <f aca="false">C759+AB759+AG759+AQ759</f>
        <v>0</v>
      </c>
    </row>
    <row r="760" customFormat="false" ht="12.75" hidden="false" customHeight="false" outlineLevel="0" collapsed="false">
      <c r="AV760" s="0" t="n">
        <f aca="false">C760+AB760+AG760+AQ760</f>
        <v>0</v>
      </c>
    </row>
    <row r="761" customFormat="false" ht="12.75" hidden="false" customHeight="false" outlineLevel="0" collapsed="false">
      <c r="AV761" s="0" t="n">
        <f aca="false">C761+AB761+AG761+AQ761</f>
        <v>0</v>
      </c>
    </row>
    <row r="762" customFormat="false" ht="12.75" hidden="false" customHeight="false" outlineLevel="0" collapsed="false">
      <c r="AV762" s="0" t="n">
        <f aca="false">C762+AB762+AG762+AQ762</f>
        <v>0</v>
      </c>
    </row>
    <row r="763" customFormat="false" ht="12.75" hidden="false" customHeight="false" outlineLevel="0" collapsed="false">
      <c r="AV763" s="0" t="n">
        <f aca="false">C763+AB763+AG763+AQ763</f>
        <v>0</v>
      </c>
    </row>
    <row r="764" customFormat="false" ht="12.75" hidden="false" customHeight="false" outlineLevel="0" collapsed="false">
      <c r="AV764" s="0" t="n">
        <f aca="false">C764+AB764+AG764+AQ764</f>
        <v>0</v>
      </c>
    </row>
    <row r="765" customFormat="false" ht="12.75" hidden="false" customHeight="false" outlineLevel="0" collapsed="false">
      <c r="AV765" s="0" t="n">
        <f aca="false">C765+AB765+AG765+AQ765</f>
        <v>0</v>
      </c>
    </row>
    <row r="766" customFormat="false" ht="12.75" hidden="false" customHeight="false" outlineLevel="0" collapsed="false">
      <c r="AV766" s="0" t="n">
        <f aca="false">C766+AB766+AG766+AQ766</f>
        <v>0</v>
      </c>
    </row>
    <row r="767" customFormat="false" ht="12.75" hidden="false" customHeight="false" outlineLevel="0" collapsed="false">
      <c r="AV767" s="0" t="n">
        <f aca="false">C767+AB767+AG767+AQ767</f>
        <v>0</v>
      </c>
    </row>
    <row r="768" customFormat="false" ht="12.75" hidden="false" customHeight="false" outlineLevel="0" collapsed="false">
      <c r="AV768" s="0" t="n">
        <f aca="false">C768+AB768+AG768+AQ768</f>
        <v>0</v>
      </c>
    </row>
    <row r="769" customFormat="false" ht="12.75" hidden="false" customHeight="false" outlineLevel="0" collapsed="false">
      <c r="AV769" s="0" t="n">
        <f aca="false">C769+AB769+AG769+AQ769</f>
        <v>0</v>
      </c>
    </row>
    <row r="770" customFormat="false" ht="12.75" hidden="false" customHeight="false" outlineLevel="0" collapsed="false">
      <c r="AV770" s="0" t="n">
        <f aca="false">C770+AB770+AG770+AQ770</f>
        <v>0</v>
      </c>
    </row>
    <row r="771" customFormat="false" ht="12.75" hidden="false" customHeight="false" outlineLevel="0" collapsed="false">
      <c r="AV771" s="0" t="n">
        <f aca="false">C771+AB771+AG771+AQ771</f>
        <v>0</v>
      </c>
    </row>
    <row r="772" customFormat="false" ht="12.75" hidden="false" customHeight="false" outlineLevel="0" collapsed="false">
      <c r="AV772" s="0" t="n">
        <f aca="false">C772+AB772+AG772+AQ772</f>
        <v>0</v>
      </c>
    </row>
    <row r="773" customFormat="false" ht="12.75" hidden="false" customHeight="false" outlineLevel="0" collapsed="false">
      <c r="AV773" s="0" t="n">
        <f aca="false">C773+AB773+AG773+AQ773</f>
        <v>0</v>
      </c>
    </row>
    <row r="774" customFormat="false" ht="12.75" hidden="false" customHeight="false" outlineLevel="0" collapsed="false">
      <c r="AV774" s="0" t="n">
        <f aca="false">C774+AB774+AG774+AQ774</f>
        <v>0</v>
      </c>
    </row>
    <row r="775" customFormat="false" ht="12.75" hidden="false" customHeight="false" outlineLevel="0" collapsed="false">
      <c r="AV775" s="0" t="n">
        <f aca="false">C775+AB775+AG775+AQ775</f>
        <v>0</v>
      </c>
    </row>
    <row r="776" customFormat="false" ht="12.75" hidden="false" customHeight="false" outlineLevel="0" collapsed="false">
      <c r="AV776" s="0" t="n">
        <f aca="false">C776+AB776+AG776+AQ776</f>
        <v>0</v>
      </c>
    </row>
    <row r="777" customFormat="false" ht="12.75" hidden="false" customHeight="false" outlineLevel="0" collapsed="false">
      <c r="AV777" s="0" t="n">
        <f aca="false">C777+AB777+AG777+AQ777</f>
        <v>0</v>
      </c>
    </row>
    <row r="778" customFormat="false" ht="12.75" hidden="false" customHeight="false" outlineLevel="0" collapsed="false">
      <c r="AV778" s="0" t="n">
        <f aca="false">C778+AB778+AG778+AQ778</f>
        <v>0</v>
      </c>
    </row>
    <row r="779" customFormat="false" ht="12.75" hidden="false" customHeight="false" outlineLevel="0" collapsed="false">
      <c r="AV779" s="0" t="n">
        <f aca="false">C779+AB779+AG779+AQ779</f>
        <v>0</v>
      </c>
    </row>
    <row r="780" customFormat="false" ht="12.75" hidden="false" customHeight="false" outlineLevel="0" collapsed="false">
      <c r="AV780" s="0" t="n">
        <f aca="false">C780+AB780+AG780+AQ780</f>
        <v>0</v>
      </c>
    </row>
    <row r="781" customFormat="false" ht="12.75" hidden="false" customHeight="false" outlineLevel="0" collapsed="false">
      <c r="AV781" s="0" t="n">
        <f aca="false">C781+AB781+AG781+AQ781</f>
        <v>0</v>
      </c>
    </row>
    <row r="782" customFormat="false" ht="12.75" hidden="false" customHeight="false" outlineLevel="0" collapsed="false">
      <c r="AV782" s="0" t="n">
        <f aca="false">C782+AB782+AG782+AQ782</f>
        <v>0</v>
      </c>
    </row>
    <row r="783" customFormat="false" ht="12.75" hidden="false" customHeight="false" outlineLevel="0" collapsed="false">
      <c r="AV783" s="0" t="n">
        <f aca="false">C783+AB783+AG783+AQ783</f>
        <v>0</v>
      </c>
    </row>
    <row r="784" customFormat="false" ht="12.75" hidden="false" customHeight="false" outlineLevel="0" collapsed="false">
      <c r="AV784" s="0" t="n">
        <f aca="false">C784+AB784+AG784+AQ784</f>
        <v>0</v>
      </c>
    </row>
    <row r="785" customFormat="false" ht="12.75" hidden="false" customHeight="false" outlineLevel="0" collapsed="false">
      <c r="AV785" s="0" t="n">
        <f aca="false">C785+AB785+AG785+AQ785</f>
        <v>0</v>
      </c>
    </row>
    <row r="786" customFormat="false" ht="12.75" hidden="false" customHeight="false" outlineLevel="0" collapsed="false">
      <c r="AV786" s="0" t="n">
        <f aca="false">C786+AB786+AG786+AQ786</f>
        <v>0</v>
      </c>
    </row>
    <row r="787" customFormat="false" ht="12.75" hidden="false" customHeight="false" outlineLevel="0" collapsed="false">
      <c r="AV787" s="0" t="n">
        <f aca="false">C787+AB787+AG787+AQ787</f>
        <v>0</v>
      </c>
    </row>
    <row r="788" customFormat="false" ht="12.75" hidden="false" customHeight="false" outlineLevel="0" collapsed="false">
      <c r="AV788" s="0" t="n">
        <f aca="false">C788+AB788+AG788+AQ788</f>
        <v>0</v>
      </c>
    </row>
    <row r="789" customFormat="false" ht="12.75" hidden="false" customHeight="false" outlineLevel="0" collapsed="false">
      <c r="AV789" s="0" t="n">
        <f aca="false">C789+AB789+AG789+AQ789</f>
        <v>0</v>
      </c>
    </row>
    <row r="790" customFormat="false" ht="12.75" hidden="false" customHeight="false" outlineLevel="0" collapsed="false">
      <c r="AV790" s="0" t="n">
        <f aca="false">C790+AB790+AG790+AQ790</f>
        <v>0</v>
      </c>
    </row>
    <row r="791" customFormat="false" ht="12.75" hidden="false" customHeight="false" outlineLevel="0" collapsed="false">
      <c r="AV791" s="0" t="n">
        <f aca="false">C791+AB791+AG791+AQ791</f>
        <v>0</v>
      </c>
    </row>
    <row r="792" customFormat="false" ht="12.75" hidden="false" customHeight="false" outlineLevel="0" collapsed="false">
      <c r="AV792" s="0" t="n">
        <f aca="false">C792+AB792+AG792+AQ792</f>
        <v>0</v>
      </c>
    </row>
    <row r="793" customFormat="false" ht="12.75" hidden="false" customHeight="false" outlineLevel="0" collapsed="false">
      <c r="AV793" s="0" t="n">
        <f aca="false">C793+AB793+AG793+AQ793</f>
        <v>0</v>
      </c>
    </row>
    <row r="794" customFormat="false" ht="12.75" hidden="false" customHeight="false" outlineLevel="0" collapsed="false">
      <c r="AV794" s="0" t="n">
        <f aca="false">C794+AB794+AG794+AQ794</f>
        <v>0</v>
      </c>
    </row>
    <row r="795" customFormat="false" ht="12.75" hidden="false" customHeight="false" outlineLevel="0" collapsed="false">
      <c r="AV795" s="0" t="n">
        <f aca="false">C795+AB795+AG795+AQ795</f>
        <v>0</v>
      </c>
    </row>
    <row r="796" customFormat="false" ht="12.75" hidden="false" customHeight="false" outlineLevel="0" collapsed="false">
      <c r="AV796" s="0" t="n">
        <f aca="false">C796+AB796+AG796+AQ796</f>
        <v>0</v>
      </c>
    </row>
    <row r="797" customFormat="false" ht="12.75" hidden="false" customHeight="false" outlineLevel="0" collapsed="false">
      <c r="AV797" s="0" t="n">
        <f aca="false">C797+AB797+AG797+AQ797</f>
        <v>0</v>
      </c>
    </row>
    <row r="798" customFormat="false" ht="12.75" hidden="false" customHeight="false" outlineLevel="0" collapsed="false">
      <c r="AV798" s="0" t="n">
        <f aca="false">C798+AB798+AG798+AQ798</f>
        <v>0</v>
      </c>
    </row>
    <row r="799" customFormat="false" ht="12.75" hidden="false" customHeight="false" outlineLevel="0" collapsed="false">
      <c r="AV799" s="0" t="n">
        <f aca="false">C799+AB799+AG799+AQ799</f>
        <v>0</v>
      </c>
    </row>
    <row r="800" customFormat="false" ht="12.75" hidden="false" customHeight="false" outlineLevel="0" collapsed="false">
      <c r="AV800" s="0" t="n">
        <f aca="false">C800+AB800+AG800+AQ800</f>
        <v>0</v>
      </c>
    </row>
    <row r="801" customFormat="false" ht="12.75" hidden="false" customHeight="false" outlineLevel="0" collapsed="false">
      <c r="AV801" s="0" t="n">
        <f aca="false">C801+AB801+AG801+AQ801</f>
        <v>0</v>
      </c>
    </row>
    <row r="802" customFormat="false" ht="12.75" hidden="false" customHeight="false" outlineLevel="0" collapsed="false">
      <c r="AV802" s="0" t="n">
        <f aca="false">C802+AB802+AG802+AQ802</f>
        <v>0</v>
      </c>
    </row>
    <row r="803" customFormat="false" ht="12.75" hidden="false" customHeight="false" outlineLevel="0" collapsed="false">
      <c r="AV803" s="0" t="n">
        <f aca="false">C803+AB803+AG803+AQ803</f>
        <v>0</v>
      </c>
    </row>
    <row r="804" customFormat="false" ht="12.75" hidden="false" customHeight="false" outlineLevel="0" collapsed="false">
      <c r="AV804" s="0" t="n">
        <f aca="false">C804+AB804+AG804+AQ804</f>
        <v>0</v>
      </c>
    </row>
    <row r="805" customFormat="false" ht="12.75" hidden="false" customHeight="false" outlineLevel="0" collapsed="false">
      <c r="AV805" s="0" t="n">
        <f aca="false">C805+AB805+AG805+AQ805</f>
        <v>0</v>
      </c>
    </row>
    <row r="806" customFormat="false" ht="12.75" hidden="false" customHeight="false" outlineLevel="0" collapsed="false">
      <c r="AV806" s="0" t="n">
        <f aca="false">C806+AB806+AG806+AQ806</f>
        <v>0</v>
      </c>
    </row>
    <row r="807" customFormat="false" ht="12.75" hidden="false" customHeight="false" outlineLevel="0" collapsed="false">
      <c r="AV807" s="0" t="n">
        <f aca="false">C807+AB807+AG807+AQ807</f>
        <v>0</v>
      </c>
    </row>
    <row r="808" customFormat="false" ht="12.75" hidden="false" customHeight="false" outlineLevel="0" collapsed="false">
      <c r="AV808" s="0" t="n">
        <f aca="false">C808+AB808+AG808+AQ808</f>
        <v>0</v>
      </c>
    </row>
    <row r="809" customFormat="false" ht="12.75" hidden="false" customHeight="false" outlineLevel="0" collapsed="false">
      <c r="AV809" s="0" t="n">
        <f aca="false">C809+AB809+AG809+AQ809</f>
        <v>0</v>
      </c>
    </row>
    <row r="810" customFormat="false" ht="12.75" hidden="false" customHeight="false" outlineLevel="0" collapsed="false">
      <c r="AV810" s="0" t="n">
        <f aca="false">C810+AB810+AG810+AQ810</f>
        <v>0</v>
      </c>
    </row>
    <row r="811" customFormat="false" ht="12.75" hidden="false" customHeight="false" outlineLevel="0" collapsed="false">
      <c r="AV811" s="0" t="n">
        <f aca="false">C811+AB811+AG811+AQ811</f>
        <v>0</v>
      </c>
    </row>
    <row r="812" customFormat="false" ht="12.75" hidden="false" customHeight="false" outlineLevel="0" collapsed="false">
      <c r="AV812" s="0" t="n">
        <f aca="false">C812+AB812+AG812+AQ812</f>
        <v>0</v>
      </c>
    </row>
    <row r="813" customFormat="false" ht="12.75" hidden="false" customHeight="false" outlineLevel="0" collapsed="false">
      <c r="AV813" s="0" t="n">
        <f aca="false">C813+AB813+AG813+AQ813</f>
        <v>0</v>
      </c>
    </row>
    <row r="814" customFormat="false" ht="12.75" hidden="false" customHeight="false" outlineLevel="0" collapsed="false">
      <c r="AV814" s="0" t="n">
        <f aca="false">C814+AB814+AG814+AQ814</f>
        <v>0</v>
      </c>
    </row>
    <row r="815" customFormat="false" ht="12.75" hidden="false" customHeight="false" outlineLevel="0" collapsed="false">
      <c r="AV815" s="0" t="n">
        <f aca="false">C815+AB815+AG815+AQ815</f>
        <v>0</v>
      </c>
    </row>
    <row r="816" customFormat="false" ht="12.75" hidden="false" customHeight="false" outlineLevel="0" collapsed="false">
      <c r="AV816" s="0" t="n">
        <f aca="false">C816+AB816+AG816+AQ816</f>
        <v>0</v>
      </c>
    </row>
    <row r="817" customFormat="false" ht="12.75" hidden="false" customHeight="false" outlineLevel="0" collapsed="false">
      <c r="AV817" s="0" t="n">
        <f aca="false">C817+AB817+AG817+AQ817</f>
        <v>0</v>
      </c>
    </row>
    <row r="818" customFormat="false" ht="12.75" hidden="false" customHeight="false" outlineLevel="0" collapsed="false">
      <c r="AV818" s="0" t="n">
        <f aca="false">C818+AB818+AG818+AQ818</f>
        <v>0</v>
      </c>
    </row>
    <row r="819" customFormat="false" ht="12.75" hidden="false" customHeight="false" outlineLevel="0" collapsed="false">
      <c r="AV819" s="0" t="n">
        <f aca="false">C819+AB819+AG819+AQ819</f>
        <v>0</v>
      </c>
    </row>
    <row r="820" customFormat="false" ht="12.75" hidden="false" customHeight="false" outlineLevel="0" collapsed="false">
      <c r="AV820" s="0" t="n">
        <f aca="false">C820+AB820+AG820+AQ820</f>
        <v>0</v>
      </c>
    </row>
    <row r="821" customFormat="false" ht="12.75" hidden="false" customHeight="false" outlineLevel="0" collapsed="false">
      <c r="AV821" s="0" t="n">
        <f aca="false">C821+AB821+AG821+AQ821</f>
        <v>0</v>
      </c>
    </row>
    <row r="822" customFormat="false" ht="12.75" hidden="false" customHeight="false" outlineLevel="0" collapsed="false">
      <c r="AV822" s="0" t="n">
        <f aca="false">C822+AB822+AG822+AQ822</f>
        <v>0</v>
      </c>
    </row>
    <row r="823" customFormat="false" ht="12.75" hidden="false" customHeight="false" outlineLevel="0" collapsed="false">
      <c r="AV823" s="0" t="n">
        <f aca="false">C823+AB823+AG823+AQ823</f>
        <v>0</v>
      </c>
    </row>
    <row r="824" customFormat="false" ht="12.75" hidden="false" customHeight="false" outlineLevel="0" collapsed="false">
      <c r="AV824" s="0" t="n">
        <f aca="false">C824+AB824+AG824+AQ824</f>
        <v>0</v>
      </c>
    </row>
    <row r="825" customFormat="false" ht="12.75" hidden="false" customHeight="false" outlineLevel="0" collapsed="false">
      <c r="AV825" s="0" t="n">
        <f aca="false">C825+AB825+AG825+AQ825</f>
        <v>0</v>
      </c>
    </row>
    <row r="826" customFormat="false" ht="12.75" hidden="false" customHeight="false" outlineLevel="0" collapsed="false">
      <c r="AV826" s="0" t="n">
        <f aca="false">C826+AB826+AG826+AQ826</f>
        <v>0</v>
      </c>
    </row>
    <row r="827" customFormat="false" ht="12.75" hidden="false" customHeight="false" outlineLevel="0" collapsed="false">
      <c r="AV827" s="0" t="n">
        <f aca="false">C827+AB827+AG827+AQ827</f>
        <v>0</v>
      </c>
    </row>
    <row r="828" customFormat="false" ht="12.75" hidden="false" customHeight="false" outlineLevel="0" collapsed="false">
      <c r="AV828" s="0" t="n">
        <f aca="false">C828+AB828+AG828+AQ828</f>
        <v>0</v>
      </c>
    </row>
    <row r="829" customFormat="false" ht="12.75" hidden="false" customHeight="false" outlineLevel="0" collapsed="false">
      <c r="AV829" s="0" t="n">
        <f aca="false">C829+AB829+AG829+AQ829</f>
        <v>0</v>
      </c>
    </row>
    <row r="830" customFormat="false" ht="12.75" hidden="false" customHeight="false" outlineLevel="0" collapsed="false">
      <c r="AV830" s="0" t="n">
        <f aca="false">C830+AB830+AG830+AQ830</f>
        <v>0</v>
      </c>
    </row>
    <row r="831" customFormat="false" ht="12.75" hidden="false" customHeight="false" outlineLevel="0" collapsed="false">
      <c r="AV831" s="0" t="n">
        <f aca="false">C831+AB831+AG831+AQ831</f>
        <v>0</v>
      </c>
    </row>
    <row r="832" customFormat="false" ht="12.75" hidden="false" customHeight="false" outlineLevel="0" collapsed="false">
      <c r="AV832" s="0" t="n">
        <f aca="false">C832+AB832+AG832+AQ832</f>
        <v>0</v>
      </c>
    </row>
    <row r="833" customFormat="false" ht="12.75" hidden="false" customHeight="false" outlineLevel="0" collapsed="false">
      <c r="AV833" s="0" t="n">
        <f aca="false">C833+AB833+AG833+AQ833</f>
        <v>0</v>
      </c>
    </row>
    <row r="834" customFormat="false" ht="12.75" hidden="false" customHeight="false" outlineLevel="0" collapsed="false">
      <c r="AV834" s="0" t="n">
        <f aca="false">C834+AB834+AG834+AQ834</f>
        <v>0</v>
      </c>
    </row>
    <row r="835" customFormat="false" ht="12.75" hidden="false" customHeight="false" outlineLevel="0" collapsed="false">
      <c r="AV835" s="0" t="n">
        <f aca="false">C835+AB835+AG835+AQ835</f>
        <v>0</v>
      </c>
    </row>
    <row r="836" customFormat="false" ht="12.75" hidden="false" customHeight="false" outlineLevel="0" collapsed="false">
      <c r="AV836" s="0" t="n">
        <f aca="false">C836+AB836+AG836+AQ836</f>
        <v>0</v>
      </c>
    </row>
    <row r="837" customFormat="false" ht="12.75" hidden="false" customHeight="false" outlineLevel="0" collapsed="false">
      <c r="AV837" s="0" t="n">
        <f aca="false">C837+AB837+AG837+AQ837</f>
        <v>0</v>
      </c>
    </row>
    <row r="838" customFormat="false" ht="12.75" hidden="false" customHeight="false" outlineLevel="0" collapsed="false">
      <c r="AV838" s="0" t="n">
        <f aca="false">C838+AB838+AG838+AQ838</f>
        <v>0</v>
      </c>
    </row>
    <row r="839" customFormat="false" ht="12.75" hidden="false" customHeight="false" outlineLevel="0" collapsed="false">
      <c r="AV839" s="0" t="n">
        <f aca="false">C839+AB839+AG839+AQ839</f>
        <v>0</v>
      </c>
    </row>
    <row r="840" customFormat="false" ht="12.75" hidden="false" customHeight="false" outlineLevel="0" collapsed="false">
      <c r="AV840" s="0" t="n">
        <f aca="false">C840+AB840+AG840+AQ840</f>
        <v>0</v>
      </c>
    </row>
    <row r="841" customFormat="false" ht="12.75" hidden="false" customHeight="false" outlineLevel="0" collapsed="false">
      <c r="AV841" s="0" t="n">
        <f aca="false">C841+AB841+AG841+AQ841</f>
        <v>0</v>
      </c>
    </row>
    <row r="842" customFormat="false" ht="12.75" hidden="false" customHeight="false" outlineLevel="0" collapsed="false">
      <c r="AV842" s="0" t="n">
        <f aca="false">C842+AB842+AG842+AQ842</f>
        <v>0</v>
      </c>
    </row>
    <row r="843" customFormat="false" ht="12.75" hidden="false" customHeight="false" outlineLevel="0" collapsed="false">
      <c r="AV843" s="0" t="n">
        <f aca="false">C843+AB843+AG843+AQ843</f>
        <v>0</v>
      </c>
    </row>
    <row r="844" customFormat="false" ht="12.75" hidden="false" customHeight="false" outlineLevel="0" collapsed="false">
      <c r="AV844" s="0" t="n">
        <f aca="false">C844+AB844+AG844+AQ844</f>
        <v>0</v>
      </c>
    </row>
    <row r="845" customFormat="false" ht="12.75" hidden="false" customHeight="false" outlineLevel="0" collapsed="false">
      <c r="AV845" s="0" t="n">
        <f aca="false">C845+AB845+AG845+AQ845</f>
        <v>0</v>
      </c>
    </row>
    <row r="846" customFormat="false" ht="12.75" hidden="false" customHeight="false" outlineLevel="0" collapsed="false">
      <c r="AV846" s="0" t="n">
        <f aca="false">C846+AB846+AG846+AQ846</f>
        <v>0</v>
      </c>
    </row>
    <row r="847" customFormat="false" ht="12.75" hidden="false" customHeight="false" outlineLevel="0" collapsed="false">
      <c r="AV847" s="0" t="n">
        <f aca="false">C847+AB847+AG847+AQ847</f>
        <v>0</v>
      </c>
    </row>
    <row r="848" customFormat="false" ht="12.75" hidden="false" customHeight="false" outlineLevel="0" collapsed="false">
      <c r="AV848" s="0" t="n">
        <f aca="false">C848+AB848+AG848+AQ848</f>
        <v>0</v>
      </c>
    </row>
    <row r="849" customFormat="false" ht="12.75" hidden="false" customHeight="false" outlineLevel="0" collapsed="false">
      <c r="AV849" s="0" t="n">
        <f aca="false">C849+AB849+AG849+AQ849</f>
        <v>0</v>
      </c>
    </row>
    <row r="850" customFormat="false" ht="12.75" hidden="false" customHeight="false" outlineLevel="0" collapsed="false">
      <c r="AV850" s="0" t="n">
        <f aca="false">C850+AB850+AG850+AQ850</f>
        <v>0</v>
      </c>
    </row>
    <row r="851" customFormat="false" ht="12.75" hidden="false" customHeight="false" outlineLevel="0" collapsed="false">
      <c r="AV851" s="0" t="n">
        <f aca="false">C851+AB851+AG851+AQ851</f>
        <v>0</v>
      </c>
    </row>
    <row r="852" customFormat="false" ht="12.75" hidden="false" customHeight="false" outlineLevel="0" collapsed="false">
      <c r="AV852" s="0" t="n">
        <f aca="false">C852+AB852+AG852+AQ852</f>
        <v>0</v>
      </c>
    </row>
    <row r="853" customFormat="false" ht="12.75" hidden="false" customHeight="false" outlineLevel="0" collapsed="false">
      <c r="AV853" s="0" t="n">
        <f aca="false">C853+AB853+AG853+AQ853</f>
        <v>0</v>
      </c>
    </row>
    <row r="854" customFormat="false" ht="12.75" hidden="false" customHeight="false" outlineLevel="0" collapsed="false">
      <c r="AV854" s="0" t="n">
        <f aca="false">C854+AB854+AG854+AQ854</f>
        <v>0</v>
      </c>
    </row>
    <row r="855" customFormat="false" ht="12.75" hidden="false" customHeight="false" outlineLevel="0" collapsed="false">
      <c r="AV855" s="0" t="n">
        <f aca="false">C855+AB855+AG855+AQ855</f>
        <v>0</v>
      </c>
    </row>
    <row r="856" customFormat="false" ht="12.75" hidden="false" customHeight="false" outlineLevel="0" collapsed="false">
      <c r="AV856" s="0" t="n">
        <f aca="false">C856+AB856+AG856+AQ856</f>
        <v>0</v>
      </c>
    </row>
    <row r="857" customFormat="false" ht="12.75" hidden="false" customHeight="false" outlineLevel="0" collapsed="false">
      <c r="AV857" s="0" t="n">
        <f aca="false">C857+AB857+AG857+AQ857</f>
        <v>0</v>
      </c>
    </row>
    <row r="858" customFormat="false" ht="12.75" hidden="false" customHeight="false" outlineLevel="0" collapsed="false">
      <c r="AV858" s="0" t="n">
        <f aca="false">C858+AB858+AG858+AQ858</f>
        <v>0</v>
      </c>
    </row>
    <row r="859" customFormat="false" ht="12.75" hidden="false" customHeight="false" outlineLevel="0" collapsed="false">
      <c r="AV859" s="0" t="n">
        <f aca="false">C859+AB859+AG859+AQ859</f>
        <v>0</v>
      </c>
    </row>
    <row r="860" customFormat="false" ht="12.75" hidden="false" customHeight="false" outlineLevel="0" collapsed="false">
      <c r="AV860" s="0" t="n">
        <f aca="false">C860+AB860+AG860+AQ860</f>
        <v>0</v>
      </c>
    </row>
    <row r="861" customFormat="false" ht="12.75" hidden="false" customHeight="false" outlineLevel="0" collapsed="false">
      <c r="AV861" s="0" t="n">
        <f aca="false">C861+AB861+AG861+AQ861</f>
        <v>0</v>
      </c>
    </row>
    <row r="862" customFormat="false" ht="12.75" hidden="false" customHeight="false" outlineLevel="0" collapsed="false">
      <c r="AV862" s="0" t="n">
        <f aca="false">C862+AB862+AG862+AQ862</f>
        <v>0</v>
      </c>
    </row>
    <row r="863" customFormat="false" ht="12.75" hidden="false" customHeight="false" outlineLevel="0" collapsed="false">
      <c r="AV863" s="0" t="n">
        <f aca="false">C863+AB863+AG863+AQ863</f>
        <v>0</v>
      </c>
    </row>
    <row r="864" customFormat="false" ht="12.75" hidden="false" customHeight="false" outlineLevel="0" collapsed="false">
      <c r="AV864" s="0" t="n">
        <f aca="false">C864+AB864+AG864+AQ864</f>
        <v>0</v>
      </c>
    </row>
    <row r="865" customFormat="false" ht="12.75" hidden="false" customHeight="false" outlineLevel="0" collapsed="false">
      <c r="AV865" s="0" t="n">
        <f aca="false">C865+AB865+AG865+AQ865</f>
        <v>0</v>
      </c>
    </row>
    <row r="866" customFormat="false" ht="12.75" hidden="false" customHeight="false" outlineLevel="0" collapsed="false">
      <c r="AV866" s="0" t="n">
        <f aca="false">C866+AB866+AG866+AQ866</f>
        <v>0</v>
      </c>
    </row>
    <row r="867" customFormat="false" ht="12.75" hidden="false" customHeight="false" outlineLevel="0" collapsed="false">
      <c r="AV867" s="0" t="n">
        <f aca="false">C867+AB867+AG867+AQ867</f>
        <v>0</v>
      </c>
    </row>
    <row r="868" customFormat="false" ht="12.75" hidden="false" customHeight="false" outlineLevel="0" collapsed="false">
      <c r="AV868" s="0" t="n">
        <f aca="false">C868+AB868+AG868+AQ868</f>
        <v>0</v>
      </c>
    </row>
    <row r="869" customFormat="false" ht="12.75" hidden="false" customHeight="false" outlineLevel="0" collapsed="false">
      <c r="AV869" s="0" t="n">
        <f aca="false">C869+AB869+AG869+AQ869</f>
        <v>0</v>
      </c>
    </row>
    <row r="870" customFormat="false" ht="12.75" hidden="false" customHeight="false" outlineLevel="0" collapsed="false">
      <c r="AV870" s="0" t="n">
        <f aca="false">C870+AB870+AG870+AQ870</f>
        <v>0</v>
      </c>
    </row>
    <row r="871" customFormat="false" ht="12.75" hidden="false" customHeight="false" outlineLevel="0" collapsed="false">
      <c r="AV871" s="0" t="n">
        <f aca="false">C871+AB871+AG871+AQ871</f>
        <v>0</v>
      </c>
    </row>
    <row r="872" customFormat="false" ht="12.75" hidden="false" customHeight="false" outlineLevel="0" collapsed="false">
      <c r="AV872" s="0" t="n">
        <f aca="false">C872+AB872+AG872+AQ872</f>
        <v>0</v>
      </c>
    </row>
    <row r="873" customFormat="false" ht="12.75" hidden="false" customHeight="false" outlineLevel="0" collapsed="false">
      <c r="AV873" s="0" t="n">
        <f aca="false">C873+AB873+AG873+AQ873</f>
        <v>0</v>
      </c>
    </row>
    <row r="874" customFormat="false" ht="12.75" hidden="false" customHeight="false" outlineLevel="0" collapsed="false">
      <c r="AV874" s="0" t="n">
        <f aca="false">C874+AB874+AG874+AQ874</f>
        <v>0</v>
      </c>
    </row>
    <row r="875" customFormat="false" ht="12.75" hidden="false" customHeight="false" outlineLevel="0" collapsed="false">
      <c r="AV875" s="0" t="n">
        <f aca="false">C875+AB875+AG875+AQ875</f>
        <v>0</v>
      </c>
    </row>
    <row r="876" customFormat="false" ht="12.75" hidden="false" customHeight="false" outlineLevel="0" collapsed="false">
      <c r="AV876" s="0" t="n">
        <f aca="false">C876+AB876+AG876+AQ876</f>
        <v>0</v>
      </c>
    </row>
    <row r="877" customFormat="false" ht="12.75" hidden="false" customHeight="false" outlineLevel="0" collapsed="false">
      <c r="AV877" s="0" t="n">
        <f aca="false">C877+AB877+AG877+AQ877</f>
        <v>0</v>
      </c>
    </row>
    <row r="878" customFormat="false" ht="12.75" hidden="false" customHeight="false" outlineLevel="0" collapsed="false">
      <c r="AV878" s="0" t="n">
        <f aca="false">C878+AB878+AG878+AQ878</f>
        <v>0</v>
      </c>
    </row>
    <row r="879" customFormat="false" ht="12.75" hidden="false" customHeight="false" outlineLevel="0" collapsed="false">
      <c r="AV879" s="0" t="n">
        <f aca="false">C879+AB879+AG879+AQ879</f>
        <v>0</v>
      </c>
    </row>
    <row r="880" customFormat="false" ht="12.75" hidden="false" customHeight="false" outlineLevel="0" collapsed="false">
      <c r="AV880" s="0" t="n">
        <f aca="false">C880+AB880+AG880+AQ880</f>
        <v>0</v>
      </c>
    </row>
    <row r="881" customFormat="false" ht="12.75" hidden="false" customHeight="false" outlineLevel="0" collapsed="false">
      <c r="AV881" s="0" t="n">
        <f aca="false">C881+AB881+AG881+AQ881</f>
        <v>0</v>
      </c>
    </row>
    <row r="882" customFormat="false" ht="12.75" hidden="false" customHeight="false" outlineLevel="0" collapsed="false">
      <c r="AV882" s="0" t="n">
        <f aca="false">C882+AB882+AG882+AQ882</f>
        <v>0</v>
      </c>
    </row>
    <row r="883" customFormat="false" ht="12.75" hidden="false" customHeight="false" outlineLevel="0" collapsed="false">
      <c r="AV883" s="0" t="n">
        <f aca="false">C883+AB883+AG883+AQ883</f>
        <v>0</v>
      </c>
    </row>
    <row r="884" customFormat="false" ht="12.75" hidden="false" customHeight="false" outlineLevel="0" collapsed="false">
      <c r="AV884" s="0" t="n">
        <f aca="false">C884+AB884+AG884+AQ884</f>
        <v>0</v>
      </c>
    </row>
    <row r="885" customFormat="false" ht="12.75" hidden="false" customHeight="false" outlineLevel="0" collapsed="false">
      <c r="AV885" s="0" t="n">
        <f aca="false">C885+AB885+AG885+AQ885</f>
        <v>0</v>
      </c>
    </row>
    <row r="886" customFormat="false" ht="12.75" hidden="false" customHeight="false" outlineLevel="0" collapsed="false">
      <c r="AV886" s="0" t="n">
        <f aca="false">C886+AB886+AG886+AQ886</f>
        <v>0</v>
      </c>
    </row>
    <row r="887" customFormat="false" ht="12.75" hidden="false" customHeight="false" outlineLevel="0" collapsed="false">
      <c r="AV887" s="0" t="n">
        <f aca="false">C887+AB887+AG887+AQ887</f>
        <v>0</v>
      </c>
    </row>
    <row r="888" customFormat="false" ht="12.75" hidden="false" customHeight="false" outlineLevel="0" collapsed="false">
      <c r="AV888" s="0" t="n">
        <f aca="false">C888+AB888+AG888+AQ888</f>
        <v>0</v>
      </c>
    </row>
    <row r="889" customFormat="false" ht="12.75" hidden="false" customHeight="false" outlineLevel="0" collapsed="false">
      <c r="AV889" s="0" t="n">
        <f aca="false">C889+AB889+AG889+AQ889</f>
        <v>0</v>
      </c>
    </row>
    <row r="890" customFormat="false" ht="12.75" hidden="false" customHeight="false" outlineLevel="0" collapsed="false">
      <c r="AV890" s="0" t="n">
        <f aca="false">C890+AB890+AG890+AQ890</f>
        <v>0</v>
      </c>
    </row>
    <row r="891" customFormat="false" ht="12.75" hidden="false" customHeight="false" outlineLevel="0" collapsed="false">
      <c r="AV891" s="0" t="n">
        <f aca="false">C891+AB891+AG891+AQ891</f>
        <v>0</v>
      </c>
    </row>
    <row r="892" customFormat="false" ht="12.75" hidden="false" customHeight="false" outlineLevel="0" collapsed="false">
      <c r="AV892" s="0" t="n">
        <f aca="false">C892+AB892+AG892+AQ892</f>
        <v>0</v>
      </c>
    </row>
    <row r="893" customFormat="false" ht="12.75" hidden="false" customHeight="false" outlineLevel="0" collapsed="false">
      <c r="AV893" s="0" t="n">
        <f aca="false">C893+AB893+AG893+AQ893</f>
        <v>0</v>
      </c>
    </row>
    <row r="894" customFormat="false" ht="12.75" hidden="false" customHeight="false" outlineLevel="0" collapsed="false">
      <c r="AV894" s="0" t="n">
        <f aca="false">C894+AB894+AG894+AQ894</f>
        <v>0</v>
      </c>
    </row>
    <row r="895" customFormat="false" ht="12.75" hidden="false" customHeight="false" outlineLevel="0" collapsed="false">
      <c r="AV895" s="0" t="n">
        <f aca="false">C895+AB895+AG895+AQ895</f>
        <v>0</v>
      </c>
    </row>
    <row r="896" customFormat="false" ht="12.75" hidden="false" customHeight="false" outlineLevel="0" collapsed="false">
      <c r="AV896" s="0" t="n">
        <f aca="false">C896+AB896+AG896+AQ896</f>
        <v>0</v>
      </c>
    </row>
    <row r="897" customFormat="false" ht="12.75" hidden="false" customHeight="false" outlineLevel="0" collapsed="false">
      <c r="AV897" s="0" t="n">
        <f aca="false">C897+AB897+AG897+AQ897</f>
        <v>0</v>
      </c>
    </row>
    <row r="898" customFormat="false" ht="12.75" hidden="false" customHeight="false" outlineLevel="0" collapsed="false">
      <c r="AV898" s="0" t="n">
        <f aca="false">C898+AB898+AG898+AQ898</f>
        <v>0</v>
      </c>
    </row>
    <row r="899" customFormat="false" ht="12.75" hidden="false" customHeight="false" outlineLevel="0" collapsed="false">
      <c r="AV899" s="0" t="n">
        <f aca="false">C899+AB899+AG899+AQ899</f>
        <v>0</v>
      </c>
    </row>
    <row r="900" customFormat="false" ht="12.75" hidden="false" customHeight="false" outlineLevel="0" collapsed="false">
      <c r="AV900" s="0" t="n">
        <f aca="false">C900+AB900+AG900+AQ900</f>
        <v>0</v>
      </c>
    </row>
    <row r="901" customFormat="false" ht="12.75" hidden="false" customHeight="false" outlineLevel="0" collapsed="false">
      <c r="AV901" s="0" t="n">
        <f aca="false">C901+AB901+AG901+AQ901</f>
        <v>0</v>
      </c>
    </row>
    <row r="902" customFormat="false" ht="12.75" hidden="false" customHeight="false" outlineLevel="0" collapsed="false">
      <c r="AV902" s="0" t="n">
        <f aca="false">C902+AB902+AG902+AQ902</f>
        <v>0</v>
      </c>
    </row>
    <row r="903" customFormat="false" ht="12.75" hidden="false" customHeight="false" outlineLevel="0" collapsed="false">
      <c r="AV903" s="0" t="n">
        <f aca="false">C903+AB903+AG903+AQ903</f>
        <v>0</v>
      </c>
    </row>
    <row r="904" customFormat="false" ht="12.75" hidden="false" customHeight="false" outlineLevel="0" collapsed="false">
      <c r="AV904" s="0" t="n">
        <f aca="false">C904+AB904+AG904+AQ904</f>
        <v>0</v>
      </c>
    </row>
    <row r="905" customFormat="false" ht="12.75" hidden="false" customHeight="false" outlineLevel="0" collapsed="false">
      <c r="AV905" s="0" t="n">
        <f aca="false">C905+AB905+AG905+AQ905</f>
        <v>0</v>
      </c>
    </row>
    <row r="906" customFormat="false" ht="12.75" hidden="false" customHeight="false" outlineLevel="0" collapsed="false">
      <c r="AV906" s="0" t="n">
        <f aca="false">C906+AB906+AG906+AQ906</f>
        <v>0</v>
      </c>
    </row>
    <row r="907" customFormat="false" ht="12.75" hidden="false" customHeight="false" outlineLevel="0" collapsed="false">
      <c r="AV907" s="0" t="n">
        <f aca="false">C907+AB907+AG907+AQ907</f>
        <v>0</v>
      </c>
    </row>
    <row r="908" customFormat="false" ht="12.75" hidden="false" customHeight="false" outlineLevel="0" collapsed="false">
      <c r="AV908" s="0" t="n">
        <f aca="false">C908+AB908+AG908+AQ908</f>
        <v>0</v>
      </c>
    </row>
    <row r="909" customFormat="false" ht="12.75" hidden="false" customHeight="false" outlineLevel="0" collapsed="false">
      <c r="AV909" s="0" t="n">
        <f aca="false">C909+AB909+AG909+AQ909</f>
        <v>0</v>
      </c>
    </row>
    <row r="910" customFormat="false" ht="12.75" hidden="false" customHeight="false" outlineLevel="0" collapsed="false">
      <c r="AV910" s="0" t="n">
        <f aca="false">C910+AB910+AG910+AQ910</f>
        <v>0</v>
      </c>
    </row>
    <row r="911" customFormat="false" ht="12.75" hidden="false" customHeight="false" outlineLevel="0" collapsed="false">
      <c r="AV911" s="0" t="n">
        <f aca="false">C911+AB911+AG911+AQ911</f>
        <v>0</v>
      </c>
    </row>
    <row r="912" customFormat="false" ht="12.75" hidden="false" customHeight="false" outlineLevel="0" collapsed="false">
      <c r="AV912" s="0" t="n">
        <f aca="false">C912+AB912+AG912+AQ912</f>
        <v>0</v>
      </c>
    </row>
    <row r="913" customFormat="false" ht="12.75" hidden="false" customHeight="false" outlineLevel="0" collapsed="false">
      <c r="AV913" s="0" t="n">
        <f aca="false">C913+AB913+AG913+AQ913</f>
        <v>0</v>
      </c>
    </row>
    <row r="914" customFormat="false" ht="12.75" hidden="false" customHeight="false" outlineLevel="0" collapsed="false">
      <c r="AV914" s="0" t="n">
        <f aca="false">C914+AB914+AG914+AQ914</f>
        <v>0</v>
      </c>
    </row>
    <row r="915" customFormat="false" ht="12.75" hidden="false" customHeight="false" outlineLevel="0" collapsed="false">
      <c r="AV915" s="0" t="n">
        <f aca="false">C915+AB915+AG915+AQ915</f>
        <v>0</v>
      </c>
    </row>
    <row r="916" customFormat="false" ht="12.75" hidden="false" customHeight="false" outlineLevel="0" collapsed="false">
      <c r="AV916" s="0" t="n">
        <f aca="false">C916+AB916+AG916+AQ916</f>
        <v>0</v>
      </c>
    </row>
    <row r="917" customFormat="false" ht="12.75" hidden="false" customHeight="false" outlineLevel="0" collapsed="false">
      <c r="AV917" s="0" t="n">
        <f aca="false">C917+AB917+AG917+AQ917</f>
        <v>0</v>
      </c>
    </row>
    <row r="918" customFormat="false" ht="12.75" hidden="false" customHeight="false" outlineLevel="0" collapsed="false">
      <c r="AV918" s="0" t="n">
        <f aca="false">C918+AB918+AG918+AQ918</f>
        <v>0</v>
      </c>
    </row>
    <row r="919" customFormat="false" ht="12.75" hidden="false" customHeight="false" outlineLevel="0" collapsed="false">
      <c r="AV919" s="0" t="n">
        <f aca="false">C919+AB919+AG919+AQ919</f>
        <v>0</v>
      </c>
    </row>
    <row r="920" customFormat="false" ht="12.75" hidden="false" customHeight="false" outlineLevel="0" collapsed="false">
      <c r="AV920" s="0" t="n">
        <f aca="false">C920+AB920+AG920+AQ920</f>
        <v>0</v>
      </c>
    </row>
    <row r="921" customFormat="false" ht="12.75" hidden="false" customHeight="false" outlineLevel="0" collapsed="false">
      <c r="AV921" s="0" t="n">
        <f aca="false">C921+AB921+AG921+AQ921</f>
        <v>0</v>
      </c>
    </row>
    <row r="922" customFormat="false" ht="12.75" hidden="false" customHeight="false" outlineLevel="0" collapsed="false">
      <c r="AV922" s="0" t="n">
        <f aca="false">C922+AB922+AG922+AQ922</f>
        <v>0</v>
      </c>
    </row>
    <row r="923" customFormat="false" ht="12.75" hidden="false" customHeight="false" outlineLevel="0" collapsed="false">
      <c r="AV923" s="0" t="n">
        <f aca="false">C923+AB923+AG923+AQ923</f>
        <v>0</v>
      </c>
    </row>
    <row r="924" customFormat="false" ht="12.75" hidden="false" customHeight="false" outlineLevel="0" collapsed="false">
      <c r="AV924" s="0" t="n">
        <f aca="false">C924+AB924+AG924+AQ924</f>
        <v>0</v>
      </c>
    </row>
    <row r="925" customFormat="false" ht="12.75" hidden="false" customHeight="false" outlineLevel="0" collapsed="false">
      <c r="AV925" s="0" t="n">
        <f aca="false">C925+AB925+AG925+AQ925</f>
        <v>0</v>
      </c>
    </row>
    <row r="926" customFormat="false" ht="12.75" hidden="false" customHeight="false" outlineLevel="0" collapsed="false">
      <c r="AV926" s="0" t="n">
        <f aca="false">C926+AB926+AG926+AQ926</f>
        <v>0</v>
      </c>
    </row>
    <row r="927" customFormat="false" ht="12.75" hidden="false" customHeight="false" outlineLevel="0" collapsed="false">
      <c r="AV927" s="0" t="n">
        <f aca="false">C927+AB927+AG927+AQ927</f>
        <v>0</v>
      </c>
    </row>
    <row r="928" customFormat="false" ht="12.75" hidden="false" customHeight="false" outlineLevel="0" collapsed="false">
      <c r="AV928" s="0" t="n">
        <f aca="false">C928+AB928+AG928+AQ928</f>
        <v>0</v>
      </c>
    </row>
    <row r="929" customFormat="false" ht="12.75" hidden="false" customHeight="false" outlineLevel="0" collapsed="false">
      <c r="AV929" s="0" t="n">
        <f aca="false">C929+AB929+AG929+AQ929</f>
        <v>0</v>
      </c>
    </row>
    <row r="930" customFormat="false" ht="12.75" hidden="false" customHeight="false" outlineLevel="0" collapsed="false">
      <c r="AV930" s="0" t="n">
        <f aca="false">C930+AB930+AG930+AQ930</f>
        <v>0</v>
      </c>
    </row>
    <row r="931" customFormat="false" ht="12.75" hidden="false" customHeight="false" outlineLevel="0" collapsed="false">
      <c r="AV931" s="0" t="n">
        <f aca="false">C931+AB931+AG931+AQ931</f>
        <v>0</v>
      </c>
    </row>
    <row r="932" customFormat="false" ht="12.75" hidden="false" customHeight="false" outlineLevel="0" collapsed="false">
      <c r="AV932" s="0" t="n">
        <f aca="false">C932+AB932+AG932+AQ932</f>
        <v>0</v>
      </c>
    </row>
    <row r="933" customFormat="false" ht="12.75" hidden="false" customHeight="false" outlineLevel="0" collapsed="false">
      <c r="AV933" s="0" t="n">
        <f aca="false">C933+AB933+AG933+AQ933</f>
        <v>0</v>
      </c>
    </row>
    <row r="934" customFormat="false" ht="12.75" hidden="false" customHeight="false" outlineLevel="0" collapsed="false">
      <c r="AV934" s="0" t="n">
        <f aca="false">C934+AB934+AG934+AQ934</f>
        <v>0</v>
      </c>
    </row>
    <row r="935" customFormat="false" ht="12.75" hidden="false" customHeight="false" outlineLevel="0" collapsed="false">
      <c r="AV935" s="0" t="n">
        <f aca="false">C935+AB935+AG935+AQ935</f>
        <v>0</v>
      </c>
    </row>
    <row r="936" customFormat="false" ht="12.75" hidden="false" customHeight="false" outlineLevel="0" collapsed="false">
      <c r="AV936" s="0" t="n">
        <f aca="false">C936+AB936+AG936+AQ936</f>
        <v>0</v>
      </c>
    </row>
    <row r="937" customFormat="false" ht="12.75" hidden="false" customHeight="false" outlineLevel="0" collapsed="false">
      <c r="AV937" s="0" t="n">
        <f aca="false">C937+AB937+AG937+AQ937</f>
        <v>0</v>
      </c>
    </row>
    <row r="938" customFormat="false" ht="12.75" hidden="false" customHeight="false" outlineLevel="0" collapsed="false">
      <c r="AV938" s="0" t="n">
        <f aca="false">C938+AB938+AG938+AQ938</f>
        <v>0</v>
      </c>
    </row>
    <row r="939" customFormat="false" ht="12.75" hidden="false" customHeight="false" outlineLevel="0" collapsed="false">
      <c r="AV939" s="0" t="n">
        <f aca="false">C939+AB939+AG939+AQ939</f>
        <v>0</v>
      </c>
    </row>
    <row r="940" customFormat="false" ht="12.75" hidden="false" customHeight="false" outlineLevel="0" collapsed="false">
      <c r="AV940" s="0" t="n">
        <f aca="false">C940+AB940+AG940+AQ940</f>
        <v>0</v>
      </c>
    </row>
    <row r="941" customFormat="false" ht="12.75" hidden="false" customHeight="false" outlineLevel="0" collapsed="false">
      <c r="AV941" s="0" t="n">
        <f aca="false">C941+AB941+AG941+AQ941</f>
        <v>0</v>
      </c>
    </row>
    <row r="942" customFormat="false" ht="12.75" hidden="false" customHeight="false" outlineLevel="0" collapsed="false">
      <c r="AV942" s="0" t="n">
        <f aca="false">C942+AB942+AG942+AQ942</f>
        <v>0</v>
      </c>
    </row>
    <row r="943" customFormat="false" ht="12.75" hidden="false" customHeight="false" outlineLevel="0" collapsed="false">
      <c r="AV943" s="0" t="n">
        <f aca="false">C943+AB943+AG943+AQ943</f>
        <v>0</v>
      </c>
    </row>
    <row r="944" customFormat="false" ht="12.75" hidden="false" customHeight="false" outlineLevel="0" collapsed="false">
      <c r="AV944" s="0" t="n">
        <f aca="false">C944+AB944+AG944+AQ944</f>
        <v>0</v>
      </c>
    </row>
    <row r="945" customFormat="false" ht="12.75" hidden="false" customHeight="false" outlineLevel="0" collapsed="false">
      <c r="AV945" s="0" t="n">
        <f aca="false">C945+AB945+AG945+AQ945</f>
        <v>0</v>
      </c>
    </row>
    <row r="946" customFormat="false" ht="12.75" hidden="false" customHeight="false" outlineLevel="0" collapsed="false">
      <c r="AV946" s="0" t="n">
        <f aca="false">C946+AB946+AG946+AQ946</f>
        <v>0</v>
      </c>
    </row>
    <row r="947" customFormat="false" ht="12.75" hidden="false" customHeight="false" outlineLevel="0" collapsed="false">
      <c r="AV947" s="0" t="n">
        <f aca="false">C947+AB947+AG947+AQ947</f>
        <v>0</v>
      </c>
    </row>
    <row r="948" customFormat="false" ht="12.75" hidden="false" customHeight="false" outlineLevel="0" collapsed="false">
      <c r="AV948" s="0" t="n">
        <f aca="false">C948+AB948+AG948+AQ948</f>
        <v>0</v>
      </c>
    </row>
    <row r="949" customFormat="false" ht="12.75" hidden="false" customHeight="false" outlineLevel="0" collapsed="false">
      <c r="AV949" s="0" t="n">
        <f aca="false">C949+AB949+AG949+AQ949</f>
        <v>0</v>
      </c>
    </row>
    <row r="950" customFormat="false" ht="12.75" hidden="false" customHeight="false" outlineLevel="0" collapsed="false">
      <c r="AV950" s="0" t="n">
        <f aca="false">C950+AB950+AG950+AQ950</f>
        <v>0</v>
      </c>
    </row>
    <row r="951" customFormat="false" ht="12.75" hidden="false" customHeight="false" outlineLevel="0" collapsed="false">
      <c r="AV951" s="0" t="n">
        <f aca="false">C951+AB951+AG951+AQ951</f>
        <v>0</v>
      </c>
    </row>
    <row r="952" customFormat="false" ht="12.75" hidden="false" customHeight="false" outlineLevel="0" collapsed="false">
      <c r="AV952" s="0" t="n">
        <f aca="false">C952+AB952+AG952+AQ952</f>
        <v>0</v>
      </c>
    </row>
    <row r="953" customFormat="false" ht="12.75" hidden="false" customHeight="false" outlineLevel="0" collapsed="false">
      <c r="AV953" s="0" t="n">
        <f aca="false">C953+AB953+AG953+AQ953</f>
        <v>0</v>
      </c>
    </row>
    <row r="954" customFormat="false" ht="12.75" hidden="false" customHeight="false" outlineLevel="0" collapsed="false">
      <c r="AV954" s="0" t="n">
        <f aca="false">C954+AB954+AG954+AQ954</f>
        <v>0</v>
      </c>
    </row>
    <row r="955" customFormat="false" ht="12.75" hidden="false" customHeight="false" outlineLevel="0" collapsed="false">
      <c r="AV955" s="0" t="n">
        <f aca="false">C955+AB955+AG955+AQ955</f>
        <v>0</v>
      </c>
    </row>
    <row r="956" customFormat="false" ht="12.75" hidden="false" customHeight="false" outlineLevel="0" collapsed="false">
      <c r="AV956" s="0" t="n">
        <f aca="false">C956+AB956+AG956+AQ956</f>
        <v>0</v>
      </c>
    </row>
    <row r="957" customFormat="false" ht="12.75" hidden="false" customHeight="false" outlineLevel="0" collapsed="false">
      <c r="AV957" s="0" t="n">
        <f aca="false">C957+AB957+AG957+AQ957</f>
        <v>0</v>
      </c>
    </row>
    <row r="958" customFormat="false" ht="12.75" hidden="false" customHeight="false" outlineLevel="0" collapsed="false">
      <c r="AV958" s="0" t="n">
        <f aca="false">C958+AB958+AG958+AQ958</f>
        <v>0</v>
      </c>
    </row>
    <row r="959" customFormat="false" ht="12.75" hidden="false" customHeight="false" outlineLevel="0" collapsed="false">
      <c r="AV959" s="0" t="n">
        <f aca="false">C959+AB959+AG959+AQ959</f>
        <v>0</v>
      </c>
    </row>
    <row r="960" customFormat="false" ht="12.75" hidden="false" customHeight="false" outlineLevel="0" collapsed="false">
      <c r="AV960" s="0" t="n">
        <f aca="false">C960+AB960+AG960+AQ960</f>
        <v>0</v>
      </c>
    </row>
    <row r="961" customFormat="false" ht="12.75" hidden="false" customHeight="false" outlineLevel="0" collapsed="false">
      <c r="AV961" s="0" t="n">
        <f aca="false">C961+AB961+AG961+AQ961</f>
        <v>0</v>
      </c>
    </row>
    <row r="962" customFormat="false" ht="12.75" hidden="false" customHeight="false" outlineLevel="0" collapsed="false">
      <c r="AV962" s="0" t="n">
        <f aca="false">C962+AB962+AG962+AQ962</f>
        <v>0</v>
      </c>
    </row>
    <row r="963" customFormat="false" ht="12.75" hidden="false" customHeight="false" outlineLevel="0" collapsed="false">
      <c r="AV963" s="0" t="n">
        <f aca="false">C963+AB963+AG963+AQ963</f>
        <v>0</v>
      </c>
    </row>
    <row r="964" customFormat="false" ht="12.75" hidden="false" customHeight="false" outlineLevel="0" collapsed="false">
      <c r="AV964" s="0" t="n">
        <f aca="false">C964+AB964+AG964+AQ964</f>
        <v>0</v>
      </c>
    </row>
    <row r="965" customFormat="false" ht="12.75" hidden="false" customHeight="false" outlineLevel="0" collapsed="false">
      <c r="AV965" s="0" t="n">
        <f aca="false">C965+AB965+AG965+AQ965</f>
        <v>0</v>
      </c>
    </row>
    <row r="966" customFormat="false" ht="12.75" hidden="false" customHeight="false" outlineLevel="0" collapsed="false">
      <c r="AV966" s="0" t="n">
        <f aca="false">C966+AB966+AG966+AQ966</f>
        <v>0</v>
      </c>
    </row>
    <row r="967" customFormat="false" ht="12.75" hidden="false" customHeight="false" outlineLevel="0" collapsed="false">
      <c r="AV967" s="0" t="n">
        <f aca="false">C967+AB967+AG967+AQ967</f>
        <v>0</v>
      </c>
    </row>
    <row r="968" customFormat="false" ht="12.75" hidden="false" customHeight="false" outlineLevel="0" collapsed="false">
      <c r="AV968" s="0" t="n">
        <f aca="false">C968+AB968+AG968+AQ968</f>
        <v>0</v>
      </c>
    </row>
    <row r="969" customFormat="false" ht="12.75" hidden="false" customHeight="false" outlineLevel="0" collapsed="false">
      <c r="AV969" s="0" t="n">
        <f aca="false">C969+AB969+AG969+AQ969</f>
        <v>0</v>
      </c>
    </row>
    <row r="970" customFormat="false" ht="12.75" hidden="false" customHeight="false" outlineLevel="0" collapsed="false">
      <c r="AV970" s="0" t="n">
        <f aca="false">C970+AB970+AG970+AQ970</f>
        <v>0</v>
      </c>
    </row>
    <row r="971" customFormat="false" ht="12.75" hidden="false" customHeight="false" outlineLevel="0" collapsed="false">
      <c r="AV971" s="0" t="n">
        <f aca="false">C971+AB971+AG971+AQ971</f>
        <v>0</v>
      </c>
    </row>
    <row r="972" customFormat="false" ht="12.75" hidden="false" customHeight="false" outlineLevel="0" collapsed="false">
      <c r="AV972" s="0" t="n">
        <f aca="false">C972+AB972+AG972+AQ972</f>
        <v>0</v>
      </c>
    </row>
    <row r="973" customFormat="false" ht="12.75" hidden="false" customHeight="false" outlineLevel="0" collapsed="false">
      <c r="AV973" s="0" t="n">
        <f aca="false">C973+AB973+AG973+AQ973</f>
        <v>0</v>
      </c>
    </row>
    <row r="974" customFormat="false" ht="12.75" hidden="false" customHeight="false" outlineLevel="0" collapsed="false">
      <c r="AV974" s="0" t="n">
        <f aca="false">C974+AB974+AG974+AQ974</f>
        <v>0</v>
      </c>
    </row>
    <row r="975" customFormat="false" ht="12.75" hidden="false" customHeight="false" outlineLevel="0" collapsed="false">
      <c r="AV975" s="0" t="n">
        <f aca="false">C975+AB975+AG975+AQ975</f>
        <v>0</v>
      </c>
    </row>
    <row r="976" customFormat="false" ht="12.75" hidden="false" customHeight="false" outlineLevel="0" collapsed="false">
      <c r="AV976" s="0" t="n">
        <f aca="false">C976+AB976+AG976+AQ976</f>
        <v>0</v>
      </c>
    </row>
    <row r="977" customFormat="false" ht="12.75" hidden="false" customHeight="false" outlineLevel="0" collapsed="false">
      <c r="AV977" s="0" t="n">
        <f aca="false">C977+AB977+AG977+AQ977</f>
        <v>0</v>
      </c>
    </row>
    <row r="978" customFormat="false" ht="12.75" hidden="false" customHeight="false" outlineLevel="0" collapsed="false">
      <c r="AV978" s="0" t="n">
        <f aca="false">C978+AB978+AG978+AQ978</f>
        <v>0</v>
      </c>
    </row>
    <row r="979" customFormat="false" ht="12.75" hidden="false" customHeight="false" outlineLevel="0" collapsed="false">
      <c r="AV979" s="0" t="n">
        <f aca="false">C979+AB979+AG979+AQ979</f>
        <v>0</v>
      </c>
    </row>
    <row r="980" customFormat="false" ht="12.75" hidden="false" customHeight="false" outlineLevel="0" collapsed="false">
      <c r="AV980" s="0" t="n">
        <f aca="false">C980+AB980+AG980+AQ980</f>
        <v>0</v>
      </c>
    </row>
    <row r="981" customFormat="false" ht="12.75" hidden="false" customHeight="false" outlineLevel="0" collapsed="false">
      <c r="AV981" s="0" t="n">
        <f aca="false">C981+AB981+AG981+AQ981</f>
        <v>0</v>
      </c>
    </row>
    <row r="982" customFormat="false" ht="12.75" hidden="false" customHeight="false" outlineLevel="0" collapsed="false">
      <c r="AV982" s="0" t="n">
        <f aca="false">C982+AB982+AG982+AQ982</f>
        <v>0</v>
      </c>
    </row>
    <row r="983" customFormat="false" ht="12.75" hidden="false" customHeight="false" outlineLevel="0" collapsed="false">
      <c r="AV983" s="0" t="n">
        <f aca="false">C983+AB983+AG983+AQ983</f>
        <v>0</v>
      </c>
    </row>
    <row r="984" customFormat="false" ht="12.75" hidden="false" customHeight="false" outlineLevel="0" collapsed="false">
      <c r="AV984" s="0" t="n">
        <f aca="false">C984+AB984+AG984+AQ984</f>
        <v>0</v>
      </c>
    </row>
    <row r="985" customFormat="false" ht="12.75" hidden="false" customHeight="false" outlineLevel="0" collapsed="false">
      <c r="AV985" s="0" t="n">
        <f aca="false">C985+AB985+AG985+AQ985</f>
        <v>0</v>
      </c>
    </row>
    <row r="986" customFormat="false" ht="12.75" hidden="false" customHeight="false" outlineLevel="0" collapsed="false">
      <c r="AV986" s="0" t="n">
        <f aca="false">C986+AB986+AG986+AQ986</f>
        <v>0</v>
      </c>
    </row>
    <row r="987" customFormat="false" ht="12.75" hidden="false" customHeight="false" outlineLevel="0" collapsed="false">
      <c r="AV987" s="0" t="n">
        <f aca="false">C987+AB987+AG987+AQ987</f>
        <v>0</v>
      </c>
    </row>
    <row r="988" customFormat="false" ht="12.75" hidden="false" customHeight="false" outlineLevel="0" collapsed="false">
      <c r="AV988" s="0" t="n">
        <f aca="false">C988+AB988+AG988+AQ988</f>
        <v>0</v>
      </c>
    </row>
    <row r="989" customFormat="false" ht="12.75" hidden="false" customHeight="false" outlineLevel="0" collapsed="false">
      <c r="AV989" s="0" t="n">
        <f aca="false">C989+AB989+AG989+AQ989</f>
        <v>0</v>
      </c>
    </row>
    <row r="990" customFormat="false" ht="12.75" hidden="false" customHeight="false" outlineLevel="0" collapsed="false">
      <c r="AV990" s="0" t="n">
        <f aca="false">C990+AB990+AG990+AQ990</f>
        <v>0</v>
      </c>
    </row>
    <row r="991" customFormat="false" ht="12.75" hidden="false" customHeight="false" outlineLevel="0" collapsed="false">
      <c r="AV991" s="0" t="n">
        <f aca="false">C991+AB991+AG991+AQ991</f>
        <v>0</v>
      </c>
    </row>
    <row r="992" customFormat="false" ht="12.75" hidden="false" customHeight="false" outlineLevel="0" collapsed="false">
      <c r="AV992" s="0" t="n">
        <f aca="false">C992+AB992+AG992+AQ992</f>
        <v>0</v>
      </c>
    </row>
    <row r="993" customFormat="false" ht="12.75" hidden="false" customHeight="false" outlineLevel="0" collapsed="false">
      <c r="AV993" s="0" t="n">
        <f aca="false">C993+AB993+AG993+AQ993</f>
        <v>0</v>
      </c>
    </row>
    <row r="994" customFormat="false" ht="12.75" hidden="false" customHeight="false" outlineLevel="0" collapsed="false">
      <c r="AV994" s="0" t="n">
        <f aca="false">C994+AB994+AG994+AQ994</f>
        <v>0</v>
      </c>
    </row>
    <row r="995" customFormat="false" ht="12.75" hidden="false" customHeight="false" outlineLevel="0" collapsed="false">
      <c r="AV995" s="0" t="n">
        <f aca="false">C995+AB995+AG995+AQ995</f>
        <v>0</v>
      </c>
    </row>
    <row r="996" customFormat="false" ht="12.75" hidden="false" customHeight="false" outlineLevel="0" collapsed="false">
      <c r="AV996" s="0" t="n">
        <f aca="false">C996+AB996+AG996+AQ996</f>
        <v>0</v>
      </c>
    </row>
    <row r="997" customFormat="false" ht="12.75" hidden="false" customHeight="false" outlineLevel="0" collapsed="false">
      <c r="AV997" s="0" t="n">
        <f aca="false">C997+AB997+AG997+AQ997</f>
        <v>0</v>
      </c>
    </row>
    <row r="998" customFormat="false" ht="12.75" hidden="false" customHeight="false" outlineLevel="0" collapsed="false">
      <c r="AV998" s="0" t="n">
        <f aca="false">C998+AB998+AG998+AQ998</f>
        <v>0</v>
      </c>
    </row>
    <row r="999" customFormat="false" ht="12.75" hidden="false" customHeight="false" outlineLevel="0" collapsed="false">
      <c r="AV999" s="0" t="n">
        <f aca="false">C999+AB999+AG999+AQ999</f>
        <v>0</v>
      </c>
    </row>
    <row r="1000" customFormat="false" ht="12.75" hidden="false" customHeight="false" outlineLevel="0" collapsed="false">
      <c r="AV1000" s="0" t="n">
        <f aca="false">C1000+AB1000+AG1000+AQ1000</f>
        <v>0</v>
      </c>
    </row>
    <row r="1001" customFormat="false" ht="12.75" hidden="false" customHeight="false" outlineLevel="0" collapsed="false">
      <c r="AV1001" s="0" t="n">
        <f aca="false">C1001+AB1001+AG1001+AQ1001</f>
        <v>0</v>
      </c>
    </row>
    <row r="1002" customFormat="false" ht="12.75" hidden="false" customHeight="false" outlineLevel="0" collapsed="false">
      <c r="AV1002" s="0" t="n">
        <f aca="false">C1002+AB1002+AG1002+AQ1002</f>
        <v>0</v>
      </c>
    </row>
    <row r="1003" customFormat="false" ht="12.75" hidden="false" customHeight="false" outlineLevel="0" collapsed="false">
      <c r="AV1003" s="0" t="n">
        <f aca="false">C1003+AB1003+AG1003+AQ1003</f>
        <v>0</v>
      </c>
    </row>
    <row r="1004" customFormat="false" ht="12.75" hidden="false" customHeight="false" outlineLevel="0" collapsed="false">
      <c r="AV1004" s="0" t="n">
        <f aca="false">C1004+AB1004+AG1004+AQ1004</f>
        <v>0</v>
      </c>
    </row>
    <row r="1005" customFormat="false" ht="12.75" hidden="false" customHeight="false" outlineLevel="0" collapsed="false">
      <c r="AV1005" s="0" t="n">
        <f aca="false">C1005+AB1005+AG1005+AQ1005</f>
        <v>0</v>
      </c>
    </row>
    <row r="1006" customFormat="false" ht="12.75" hidden="false" customHeight="false" outlineLevel="0" collapsed="false">
      <c r="AV1006" s="0" t="n">
        <f aca="false">C1006+AB1006+AG1006+AQ1006</f>
        <v>0</v>
      </c>
    </row>
    <row r="1007" customFormat="false" ht="12.75" hidden="false" customHeight="false" outlineLevel="0" collapsed="false">
      <c r="AV1007" s="0" t="n">
        <f aca="false">C1007+AB1007+AG1007+AQ1007</f>
        <v>0</v>
      </c>
    </row>
    <row r="1008" customFormat="false" ht="12.75" hidden="false" customHeight="false" outlineLevel="0" collapsed="false">
      <c r="AV1008" s="0" t="n">
        <f aca="false">C1008+AB1008+AG1008+AQ1008</f>
        <v>0</v>
      </c>
    </row>
    <row r="1009" customFormat="false" ht="12.75" hidden="false" customHeight="false" outlineLevel="0" collapsed="false">
      <c r="AV1009" s="0" t="n">
        <f aca="false">C1009+AB1009+AG1009+AQ1009</f>
        <v>0</v>
      </c>
    </row>
    <row r="1010" customFormat="false" ht="12.75" hidden="false" customHeight="false" outlineLevel="0" collapsed="false">
      <c r="AV1010" s="0" t="n">
        <f aca="false">C1010+AB1010+AG1010+AQ1010</f>
        <v>0</v>
      </c>
    </row>
    <row r="1011" customFormat="false" ht="12.75" hidden="false" customHeight="false" outlineLevel="0" collapsed="false">
      <c r="AV1011" s="0" t="n">
        <f aca="false">C1011+AB1011+AG1011+AQ1011</f>
        <v>0</v>
      </c>
    </row>
    <row r="1012" customFormat="false" ht="12.75" hidden="false" customHeight="false" outlineLevel="0" collapsed="false">
      <c r="AV1012" s="0" t="n">
        <f aca="false">C1012+AB1012+AG1012+AQ1012</f>
        <v>0</v>
      </c>
    </row>
    <row r="1013" customFormat="false" ht="12.75" hidden="false" customHeight="false" outlineLevel="0" collapsed="false">
      <c r="AV1013" s="0" t="n">
        <f aca="false">C1013+AB1013+AG1013+AQ1013</f>
        <v>0</v>
      </c>
    </row>
    <row r="1014" customFormat="false" ht="12.75" hidden="false" customHeight="false" outlineLevel="0" collapsed="false">
      <c r="AV1014" s="0" t="n">
        <f aca="false">C1014+AB1014+AG1014+AQ1014</f>
        <v>0</v>
      </c>
    </row>
    <row r="1015" customFormat="false" ht="12.75" hidden="false" customHeight="false" outlineLevel="0" collapsed="false">
      <c r="AV1015" s="0" t="n">
        <f aca="false">C1015+AB1015+AG1015+AQ1015</f>
        <v>0</v>
      </c>
    </row>
    <row r="1016" customFormat="false" ht="12.75" hidden="false" customHeight="false" outlineLevel="0" collapsed="false">
      <c r="AV1016" s="0" t="n">
        <f aca="false">C1016+AB1016+AG1016+AQ1016</f>
        <v>0</v>
      </c>
    </row>
    <row r="1017" customFormat="false" ht="12.75" hidden="false" customHeight="false" outlineLevel="0" collapsed="false">
      <c r="AV1017" s="0" t="n">
        <f aca="false">C1017+AB1017+AG1017+AQ1017</f>
        <v>0</v>
      </c>
    </row>
    <row r="1018" customFormat="false" ht="12.75" hidden="false" customHeight="false" outlineLevel="0" collapsed="false">
      <c r="AV1018" s="0" t="n">
        <f aca="false">C1018+AB1018+AG1018+AQ1018</f>
        <v>0</v>
      </c>
    </row>
    <row r="1019" customFormat="false" ht="12.75" hidden="false" customHeight="false" outlineLevel="0" collapsed="false">
      <c r="AV1019" s="0" t="n">
        <f aca="false">C1019+AB1019+AG1019+AQ1019</f>
        <v>0</v>
      </c>
    </row>
    <row r="1020" customFormat="false" ht="12.75" hidden="false" customHeight="false" outlineLevel="0" collapsed="false">
      <c r="AV1020" s="0" t="n">
        <f aca="false">C1020+AB1020+AG1020+AQ1020</f>
        <v>0</v>
      </c>
    </row>
    <row r="1021" customFormat="false" ht="12.75" hidden="false" customHeight="false" outlineLevel="0" collapsed="false">
      <c r="AV1021" s="0" t="n">
        <f aca="false">C1021+AB1021+AG1021+AQ1021</f>
        <v>0</v>
      </c>
    </row>
    <row r="1022" customFormat="false" ht="12.75" hidden="false" customHeight="false" outlineLevel="0" collapsed="false">
      <c r="AV1022" s="0" t="n">
        <f aca="false">C1022+AB1022+AG1022+AQ1022</f>
        <v>0</v>
      </c>
    </row>
    <row r="1023" customFormat="false" ht="12.75" hidden="false" customHeight="false" outlineLevel="0" collapsed="false">
      <c r="AV1023" s="0" t="n">
        <f aca="false">C1023+AB1023+AG1023+AQ1023</f>
        <v>0</v>
      </c>
    </row>
    <row r="1024" customFormat="false" ht="12.75" hidden="false" customHeight="false" outlineLevel="0" collapsed="false">
      <c r="AV1024" s="0" t="n">
        <f aca="false">C1024+AB1024+AG1024+AQ1024</f>
        <v>0</v>
      </c>
    </row>
    <row r="1025" customFormat="false" ht="12.75" hidden="false" customHeight="false" outlineLevel="0" collapsed="false">
      <c r="AV1025" s="0" t="n">
        <f aca="false">C1025+AB1025+AG1025+AQ1025</f>
        <v>0</v>
      </c>
    </row>
    <row r="1026" customFormat="false" ht="12.75" hidden="false" customHeight="false" outlineLevel="0" collapsed="false">
      <c r="AV1026" s="0" t="n">
        <f aca="false">C1026+AB1026+AG1026+AQ1026</f>
        <v>0</v>
      </c>
    </row>
    <row r="1027" customFormat="false" ht="12.75" hidden="false" customHeight="false" outlineLevel="0" collapsed="false">
      <c r="AV1027" s="0" t="n">
        <f aca="false">C1027+AB1027+AG1027+AQ1027</f>
        <v>0</v>
      </c>
    </row>
    <row r="1028" customFormat="false" ht="12.75" hidden="false" customHeight="false" outlineLevel="0" collapsed="false">
      <c r="AV1028" s="0" t="n">
        <f aca="false">C1028+AB1028+AG1028+AQ1028</f>
        <v>0</v>
      </c>
    </row>
    <row r="1029" customFormat="false" ht="12.75" hidden="false" customHeight="false" outlineLevel="0" collapsed="false">
      <c r="AV1029" s="0" t="n">
        <f aca="false">C1029+AB1029+AG1029+AQ1029</f>
        <v>0</v>
      </c>
    </row>
    <row r="1030" customFormat="false" ht="12.75" hidden="false" customHeight="false" outlineLevel="0" collapsed="false">
      <c r="AV1030" s="0" t="n">
        <f aca="false">C1030+AB1030+AG1030+AQ1030</f>
        <v>0</v>
      </c>
    </row>
    <row r="1031" customFormat="false" ht="12.75" hidden="false" customHeight="false" outlineLevel="0" collapsed="false">
      <c r="AV1031" s="0" t="n">
        <f aca="false">C1031+AB1031+AG1031+AQ1031</f>
        <v>0</v>
      </c>
    </row>
    <row r="1032" customFormat="false" ht="12.75" hidden="false" customHeight="false" outlineLevel="0" collapsed="false">
      <c r="AV1032" s="0" t="n">
        <f aca="false">C1032+AB1032+AG1032+AQ1032</f>
        <v>0</v>
      </c>
    </row>
    <row r="1033" customFormat="false" ht="12.75" hidden="false" customHeight="false" outlineLevel="0" collapsed="false">
      <c r="AV1033" s="0" t="n">
        <f aca="false">C1033+AB1033+AG1033+AQ1033</f>
        <v>0</v>
      </c>
    </row>
    <row r="1034" customFormat="false" ht="12.75" hidden="false" customHeight="false" outlineLevel="0" collapsed="false">
      <c r="AV1034" s="0" t="n">
        <f aca="false">C1034+AB1034+AG1034+AQ1034</f>
        <v>0</v>
      </c>
    </row>
    <row r="1035" customFormat="false" ht="12.75" hidden="false" customHeight="false" outlineLevel="0" collapsed="false">
      <c r="AV1035" s="0" t="n">
        <f aca="false">C1035+AB1035+AG1035+AQ1035</f>
        <v>0</v>
      </c>
    </row>
    <row r="1036" customFormat="false" ht="12.75" hidden="false" customHeight="false" outlineLevel="0" collapsed="false">
      <c r="AV1036" s="0" t="n">
        <f aca="false">C1036+AB1036+AG1036+AQ1036</f>
        <v>0</v>
      </c>
    </row>
    <row r="1037" customFormat="false" ht="12.75" hidden="false" customHeight="false" outlineLevel="0" collapsed="false">
      <c r="AV1037" s="0" t="n">
        <f aca="false">C1037+AB1037+AG1037+AQ1037</f>
        <v>0</v>
      </c>
    </row>
    <row r="1038" customFormat="false" ht="12.75" hidden="false" customHeight="false" outlineLevel="0" collapsed="false">
      <c r="AV1038" s="0" t="n">
        <f aca="false">C1038+AB1038+AG1038+AQ1038</f>
        <v>0</v>
      </c>
    </row>
    <row r="1039" customFormat="false" ht="12.75" hidden="false" customHeight="false" outlineLevel="0" collapsed="false">
      <c r="AV1039" s="0" t="n">
        <f aca="false">C1039+AB1039+AG1039+AQ1039</f>
        <v>0</v>
      </c>
    </row>
    <row r="1040" customFormat="false" ht="12.75" hidden="false" customHeight="false" outlineLevel="0" collapsed="false">
      <c r="AV1040" s="0" t="n">
        <f aca="false">C1040+AB1040+AG1040+AQ1040</f>
        <v>0</v>
      </c>
    </row>
    <row r="1041" customFormat="false" ht="12.75" hidden="false" customHeight="false" outlineLevel="0" collapsed="false">
      <c r="AV1041" s="0" t="n">
        <f aca="false">C1041+AB1041+AG1041+AQ1041</f>
        <v>0</v>
      </c>
    </row>
    <row r="1042" customFormat="false" ht="12.75" hidden="false" customHeight="false" outlineLevel="0" collapsed="false">
      <c r="AV1042" s="0" t="n">
        <f aca="false">C1042+AB1042+AG1042+AQ1042</f>
        <v>0</v>
      </c>
    </row>
    <row r="1043" customFormat="false" ht="12.75" hidden="false" customHeight="false" outlineLevel="0" collapsed="false">
      <c r="AV1043" s="0" t="n">
        <f aca="false">C1043+AB1043+AG1043+AQ1043</f>
        <v>0</v>
      </c>
    </row>
    <row r="1044" customFormat="false" ht="12.75" hidden="false" customHeight="false" outlineLevel="0" collapsed="false">
      <c r="AV1044" s="0" t="n">
        <f aca="false">C1044+AB1044+AG1044+AQ1044</f>
        <v>0</v>
      </c>
    </row>
    <row r="1045" customFormat="false" ht="12.75" hidden="false" customHeight="false" outlineLevel="0" collapsed="false">
      <c r="AV1045" s="0" t="n">
        <f aca="false">C1045+AB1045+AG1045+AQ1045</f>
        <v>0</v>
      </c>
    </row>
    <row r="1046" customFormat="false" ht="12.75" hidden="false" customHeight="false" outlineLevel="0" collapsed="false">
      <c r="AV1046" s="0" t="n">
        <f aca="false">C1046+AB1046+AG1046+AQ1046</f>
        <v>0</v>
      </c>
    </row>
    <row r="1047" customFormat="false" ht="12.75" hidden="false" customHeight="false" outlineLevel="0" collapsed="false">
      <c r="AV1047" s="0" t="n">
        <f aca="false">C1047+AB1047+AG1047+AQ1047</f>
        <v>0</v>
      </c>
    </row>
    <row r="1048" customFormat="false" ht="12.75" hidden="false" customHeight="false" outlineLevel="0" collapsed="false">
      <c r="AV1048" s="0" t="n">
        <f aca="false">C1048+AB1048+AG1048+AQ1048</f>
        <v>0</v>
      </c>
    </row>
    <row r="1049" customFormat="false" ht="12.75" hidden="false" customHeight="false" outlineLevel="0" collapsed="false">
      <c r="AV1049" s="0" t="n">
        <f aca="false">C1049+AB1049+AG1049+AQ1049</f>
        <v>0</v>
      </c>
    </row>
    <row r="1050" customFormat="false" ht="12.75" hidden="false" customHeight="false" outlineLevel="0" collapsed="false">
      <c r="AV1050" s="0" t="n">
        <f aca="false">C1050+AB1050+AG1050+AQ1050</f>
        <v>0</v>
      </c>
    </row>
    <row r="1051" customFormat="false" ht="12.75" hidden="false" customHeight="false" outlineLevel="0" collapsed="false">
      <c r="AV1051" s="0" t="n">
        <f aca="false">C1051+AB1051+AG1051+AQ1051</f>
        <v>0</v>
      </c>
    </row>
    <row r="1052" customFormat="false" ht="12.75" hidden="false" customHeight="false" outlineLevel="0" collapsed="false">
      <c r="AV1052" s="0" t="n">
        <f aca="false">C1052+AB1052+AG1052+AQ1052</f>
        <v>0</v>
      </c>
    </row>
    <row r="1053" customFormat="false" ht="12.75" hidden="false" customHeight="false" outlineLevel="0" collapsed="false">
      <c r="AV1053" s="0" t="n">
        <f aca="false">C1053+AB1053+AG1053+AQ1053</f>
        <v>0</v>
      </c>
    </row>
    <row r="1054" customFormat="false" ht="12.75" hidden="false" customHeight="false" outlineLevel="0" collapsed="false">
      <c r="AV1054" s="0" t="n">
        <f aca="false">C1054+AB1054+AG1054+AQ1054</f>
        <v>0</v>
      </c>
    </row>
    <row r="1055" customFormat="false" ht="12.75" hidden="false" customHeight="false" outlineLevel="0" collapsed="false">
      <c r="AV1055" s="0" t="n">
        <f aca="false">C1055+AB1055+AG1055+AQ1055</f>
        <v>0</v>
      </c>
    </row>
    <row r="1056" customFormat="false" ht="12.75" hidden="false" customHeight="false" outlineLevel="0" collapsed="false">
      <c r="AV1056" s="0" t="n">
        <f aca="false">C1056+AB1056+AG1056+AQ1056</f>
        <v>0</v>
      </c>
    </row>
    <row r="1057" customFormat="false" ht="12.75" hidden="false" customHeight="false" outlineLevel="0" collapsed="false">
      <c r="AV1057" s="0" t="n">
        <f aca="false">C1057+AB1057+AG1057+AQ1057</f>
        <v>0</v>
      </c>
    </row>
    <row r="1058" customFormat="false" ht="12.75" hidden="false" customHeight="false" outlineLevel="0" collapsed="false">
      <c r="AV1058" s="0" t="n">
        <f aca="false">C1058+AB1058+AG1058+AQ1058</f>
        <v>0</v>
      </c>
    </row>
    <row r="1059" customFormat="false" ht="12.75" hidden="false" customHeight="false" outlineLevel="0" collapsed="false">
      <c r="AV1059" s="0" t="n">
        <f aca="false">C1059+AB1059+AG1059+AQ1059</f>
        <v>0</v>
      </c>
    </row>
    <row r="1060" customFormat="false" ht="12.75" hidden="false" customHeight="false" outlineLevel="0" collapsed="false">
      <c r="AV1060" s="0" t="n">
        <f aca="false">C1060+AB1060+AG1060+AQ1060</f>
        <v>0</v>
      </c>
    </row>
    <row r="1061" customFormat="false" ht="12.75" hidden="false" customHeight="false" outlineLevel="0" collapsed="false">
      <c r="AV1061" s="0" t="n">
        <f aca="false">C1061+AB1061+AG1061+AQ1061</f>
        <v>0</v>
      </c>
    </row>
    <row r="1062" customFormat="false" ht="12.75" hidden="false" customHeight="false" outlineLevel="0" collapsed="false">
      <c r="AV1062" s="0" t="n">
        <f aca="false">C1062+AB1062+AG1062+AQ1062</f>
        <v>0</v>
      </c>
    </row>
    <row r="1063" customFormat="false" ht="12.75" hidden="false" customHeight="false" outlineLevel="0" collapsed="false">
      <c r="AV1063" s="0" t="n">
        <f aca="false">C1063+AB1063+AG1063+AQ1063</f>
        <v>0</v>
      </c>
    </row>
    <row r="1064" customFormat="false" ht="12.75" hidden="false" customHeight="false" outlineLevel="0" collapsed="false">
      <c r="AV1064" s="0" t="n">
        <f aca="false">C1064+AB1064+AG1064+AQ1064</f>
        <v>0</v>
      </c>
    </row>
    <row r="1065" customFormat="false" ht="12.75" hidden="false" customHeight="false" outlineLevel="0" collapsed="false">
      <c r="AV1065" s="0" t="n">
        <f aca="false">C1065+AB1065+AG1065+AQ1065</f>
        <v>0</v>
      </c>
    </row>
    <row r="1066" customFormat="false" ht="12.75" hidden="false" customHeight="false" outlineLevel="0" collapsed="false">
      <c r="AV1066" s="0" t="n">
        <f aca="false">C1066+AB1066+AG1066+AQ1066</f>
        <v>0</v>
      </c>
    </row>
    <row r="1067" customFormat="false" ht="12.75" hidden="false" customHeight="false" outlineLevel="0" collapsed="false">
      <c r="AV1067" s="0" t="n">
        <f aca="false">C1067+AB1067+AG1067+AQ1067</f>
        <v>0</v>
      </c>
    </row>
    <row r="1068" customFormat="false" ht="12.75" hidden="false" customHeight="false" outlineLevel="0" collapsed="false">
      <c r="AV1068" s="0" t="n">
        <f aca="false">C1068+AB1068+AG1068+AQ1068</f>
        <v>0</v>
      </c>
    </row>
    <row r="1069" customFormat="false" ht="12.75" hidden="false" customHeight="false" outlineLevel="0" collapsed="false">
      <c r="AV1069" s="0" t="n">
        <f aca="false">C1069+AB1069+AG1069+AQ1069</f>
        <v>0</v>
      </c>
    </row>
    <row r="1070" customFormat="false" ht="12.75" hidden="false" customHeight="false" outlineLevel="0" collapsed="false">
      <c r="AV1070" s="0" t="n">
        <f aca="false">C1070+AB1070+AG1070+AQ1070</f>
        <v>0</v>
      </c>
    </row>
    <row r="1071" customFormat="false" ht="12.75" hidden="false" customHeight="false" outlineLevel="0" collapsed="false">
      <c r="AV1071" s="0" t="n">
        <f aca="false">C1071+AB1071+AG1071+AQ1071</f>
        <v>0</v>
      </c>
    </row>
    <row r="1072" customFormat="false" ht="12.75" hidden="false" customHeight="false" outlineLevel="0" collapsed="false">
      <c r="AV1072" s="0" t="n">
        <f aca="false">C1072+AB1072+AG1072+AQ1072</f>
        <v>0</v>
      </c>
    </row>
    <row r="1073" customFormat="false" ht="12.75" hidden="false" customHeight="false" outlineLevel="0" collapsed="false">
      <c r="AV1073" s="0" t="n">
        <f aca="false">C1073+AB1073+AG1073+AQ1073</f>
        <v>0</v>
      </c>
    </row>
    <row r="1074" customFormat="false" ht="12.75" hidden="false" customHeight="false" outlineLevel="0" collapsed="false">
      <c r="AV1074" s="0" t="n">
        <f aca="false">C1074+AB1074+AG1074+AQ1074</f>
        <v>0</v>
      </c>
    </row>
    <row r="1075" customFormat="false" ht="12.75" hidden="false" customHeight="false" outlineLevel="0" collapsed="false">
      <c r="AV1075" s="0" t="n">
        <f aca="false">C1075+AB1075+AG1075+AQ1075</f>
        <v>0</v>
      </c>
    </row>
    <row r="1076" customFormat="false" ht="12.75" hidden="false" customHeight="false" outlineLevel="0" collapsed="false">
      <c r="AV1076" s="0" t="n">
        <f aca="false">C1076+AB1076+AG1076+AQ1076</f>
        <v>0</v>
      </c>
    </row>
    <row r="1077" customFormat="false" ht="12.75" hidden="false" customHeight="false" outlineLevel="0" collapsed="false">
      <c r="AV1077" s="0" t="n">
        <f aca="false">C1077+AB1077+AG1077+AQ1077</f>
        <v>0</v>
      </c>
    </row>
    <row r="1078" customFormat="false" ht="12.75" hidden="false" customHeight="false" outlineLevel="0" collapsed="false">
      <c r="AV1078" s="0" t="n">
        <f aca="false">C1078+AB1078+AG1078+AQ1078</f>
        <v>0</v>
      </c>
    </row>
    <row r="1079" customFormat="false" ht="12.75" hidden="false" customHeight="false" outlineLevel="0" collapsed="false">
      <c r="AV1079" s="0" t="n">
        <f aca="false">C1079+AB1079+AG1079+AQ1079</f>
        <v>0</v>
      </c>
    </row>
    <row r="1080" customFormat="false" ht="12.75" hidden="false" customHeight="false" outlineLevel="0" collapsed="false">
      <c r="AV1080" s="0" t="n">
        <f aca="false">C1080+AB1080+AG1080+AQ1080</f>
        <v>0</v>
      </c>
    </row>
    <row r="1081" customFormat="false" ht="12.75" hidden="false" customHeight="false" outlineLevel="0" collapsed="false">
      <c r="AV1081" s="0" t="n">
        <f aca="false">C1081+AB1081+AG1081+AQ1081</f>
        <v>0</v>
      </c>
    </row>
    <row r="1082" customFormat="false" ht="12.75" hidden="false" customHeight="false" outlineLevel="0" collapsed="false">
      <c r="AV1082" s="0" t="n">
        <f aca="false">C1082+AB1082+AG1082+AQ1082</f>
        <v>0</v>
      </c>
    </row>
    <row r="1083" customFormat="false" ht="12.75" hidden="false" customHeight="false" outlineLevel="0" collapsed="false">
      <c r="AV1083" s="0" t="n">
        <f aca="false">C1083+AB1083+AG1083+AQ1083</f>
        <v>0</v>
      </c>
    </row>
    <row r="1084" customFormat="false" ht="12.75" hidden="false" customHeight="false" outlineLevel="0" collapsed="false">
      <c r="AV1084" s="0" t="n">
        <f aca="false">C1084+AB1084+AG1084+AQ1084</f>
        <v>0</v>
      </c>
    </row>
    <row r="1085" customFormat="false" ht="12.75" hidden="false" customHeight="false" outlineLevel="0" collapsed="false">
      <c r="AV1085" s="0" t="n">
        <f aca="false">C1085+AB1085+AG1085+AQ1085</f>
        <v>0</v>
      </c>
    </row>
    <row r="1086" customFormat="false" ht="12.75" hidden="false" customHeight="false" outlineLevel="0" collapsed="false">
      <c r="AV1086" s="0" t="n">
        <f aca="false">C1086+AB1086+AG1086+AQ1086</f>
        <v>0</v>
      </c>
    </row>
    <row r="1087" customFormat="false" ht="12.75" hidden="false" customHeight="false" outlineLevel="0" collapsed="false">
      <c r="AV1087" s="0" t="n">
        <f aca="false">C1087+AB1087+AG1087+AQ1087</f>
        <v>0</v>
      </c>
    </row>
    <row r="1088" customFormat="false" ht="12.75" hidden="false" customHeight="false" outlineLevel="0" collapsed="false">
      <c r="AV1088" s="0" t="n">
        <f aca="false">C1088+AB1088+AG1088+AQ1088</f>
        <v>0</v>
      </c>
    </row>
    <row r="1089" customFormat="false" ht="12.75" hidden="false" customHeight="false" outlineLevel="0" collapsed="false">
      <c r="AV1089" s="0" t="n">
        <f aca="false">C1089+AB1089+AG1089+AQ1089</f>
        <v>0</v>
      </c>
    </row>
    <row r="1090" customFormat="false" ht="12.75" hidden="false" customHeight="false" outlineLevel="0" collapsed="false">
      <c r="AV1090" s="0" t="n">
        <f aca="false">C1090+AB1090+AG1090+AQ1090</f>
        <v>0</v>
      </c>
    </row>
    <row r="1091" customFormat="false" ht="12.75" hidden="false" customHeight="false" outlineLevel="0" collapsed="false">
      <c r="AV1091" s="0" t="n">
        <f aca="false">C1091+AB1091+AG1091+AQ1091</f>
        <v>0</v>
      </c>
    </row>
    <row r="1092" customFormat="false" ht="12.75" hidden="false" customHeight="false" outlineLevel="0" collapsed="false">
      <c r="AV1092" s="0" t="n">
        <f aca="false">C1092+AB1092+AG1092+AQ1092</f>
        <v>0</v>
      </c>
    </row>
    <row r="1093" customFormat="false" ht="12.75" hidden="false" customHeight="false" outlineLevel="0" collapsed="false">
      <c r="AV1093" s="0" t="n">
        <f aca="false">C1093+AB1093+AG1093+AQ1093</f>
        <v>0</v>
      </c>
    </row>
    <row r="1094" customFormat="false" ht="12.75" hidden="false" customHeight="false" outlineLevel="0" collapsed="false">
      <c r="AV1094" s="0" t="n">
        <f aca="false">C1094+AB1094+AG1094+AQ1094</f>
        <v>0</v>
      </c>
    </row>
    <row r="1095" customFormat="false" ht="12.75" hidden="false" customHeight="false" outlineLevel="0" collapsed="false">
      <c r="AV1095" s="0" t="n">
        <f aca="false">C1095+AB1095+AG1095+AQ1095</f>
        <v>0</v>
      </c>
    </row>
    <row r="1096" customFormat="false" ht="12.75" hidden="false" customHeight="false" outlineLevel="0" collapsed="false">
      <c r="AV1096" s="0" t="n">
        <f aca="false">C1096+AB1096+AG1096+AQ1096</f>
        <v>0</v>
      </c>
    </row>
    <row r="1097" customFormat="false" ht="12.75" hidden="false" customHeight="false" outlineLevel="0" collapsed="false">
      <c r="AV1097" s="0" t="n">
        <f aca="false">C1097+AB1097+AG1097+AQ1097</f>
        <v>0</v>
      </c>
    </row>
    <row r="1098" customFormat="false" ht="12.75" hidden="false" customHeight="false" outlineLevel="0" collapsed="false">
      <c r="AV1098" s="0" t="n">
        <f aca="false">C1098+AB1098+AG1098+AQ1098</f>
        <v>0</v>
      </c>
    </row>
    <row r="1099" customFormat="false" ht="12.75" hidden="false" customHeight="false" outlineLevel="0" collapsed="false">
      <c r="AV1099" s="0" t="n">
        <f aca="false">C1099+AB1099+AG1099+AQ1099</f>
        <v>0</v>
      </c>
    </row>
    <row r="1100" customFormat="false" ht="12.75" hidden="false" customHeight="false" outlineLevel="0" collapsed="false">
      <c r="AV1100" s="0" t="n">
        <f aca="false">C1100+AB1100+AG1100+AQ1100</f>
        <v>0</v>
      </c>
    </row>
    <row r="1101" customFormat="false" ht="12.75" hidden="false" customHeight="false" outlineLevel="0" collapsed="false">
      <c r="AV1101" s="0" t="n">
        <f aca="false">C1101+AB1101+AG1101+AQ1101</f>
        <v>0</v>
      </c>
    </row>
    <row r="1102" customFormat="false" ht="12.75" hidden="false" customHeight="false" outlineLevel="0" collapsed="false">
      <c r="AV1102" s="0" t="n">
        <f aca="false">C1102+AB1102+AG1102+AQ1102</f>
        <v>0</v>
      </c>
    </row>
    <row r="1103" customFormat="false" ht="12.75" hidden="false" customHeight="false" outlineLevel="0" collapsed="false">
      <c r="AV1103" s="0" t="n">
        <f aca="false">C1103+AB1103+AG1103+AQ1103</f>
        <v>0</v>
      </c>
    </row>
    <row r="1104" customFormat="false" ht="12.75" hidden="false" customHeight="false" outlineLevel="0" collapsed="false">
      <c r="AV1104" s="0" t="n">
        <f aca="false">C1104+AB1104+AG1104+AQ1104</f>
        <v>0</v>
      </c>
    </row>
    <row r="1105" customFormat="false" ht="12.75" hidden="false" customHeight="false" outlineLevel="0" collapsed="false">
      <c r="AV1105" s="0" t="n">
        <f aca="false">C1105+AB1105+AG1105+AQ1105</f>
        <v>0</v>
      </c>
    </row>
    <row r="1106" customFormat="false" ht="12.75" hidden="false" customHeight="false" outlineLevel="0" collapsed="false">
      <c r="AV1106" s="0" t="n">
        <f aca="false">C1106+AB1106+AG1106+AQ1106</f>
        <v>0</v>
      </c>
    </row>
    <row r="1107" customFormat="false" ht="12.75" hidden="false" customHeight="false" outlineLevel="0" collapsed="false">
      <c r="AV1107" s="0" t="n">
        <f aca="false">C1107+AB1107+AG1107+AQ1107</f>
        <v>0</v>
      </c>
    </row>
    <row r="1108" customFormat="false" ht="12.75" hidden="false" customHeight="false" outlineLevel="0" collapsed="false">
      <c r="AV1108" s="0" t="n">
        <f aca="false">C1108+AB1108+AG1108+AQ1108</f>
        <v>0</v>
      </c>
    </row>
    <row r="1109" customFormat="false" ht="12.75" hidden="false" customHeight="false" outlineLevel="0" collapsed="false">
      <c r="AV1109" s="0" t="n">
        <f aca="false">C1109+AB1109+AG1109+AQ1109</f>
        <v>0</v>
      </c>
    </row>
    <row r="1110" customFormat="false" ht="12.75" hidden="false" customHeight="false" outlineLevel="0" collapsed="false">
      <c r="AV1110" s="0" t="n">
        <f aca="false">C1110+AB1110+AG1110+AQ1110</f>
        <v>0</v>
      </c>
    </row>
    <row r="1111" customFormat="false" ht="12.75" hidden="false" customHeight="false" outlineLevel="0" collapsed="false">
      <c r="AV1111" s="0" t="n">
        <f aca="false">C1111+AB1111+AG1111+AQ1111</f>
        <v>0</v>
      </c>
    </row>
    <row r="1112" customFormat="false" ht="12.75" hidden="false" customHeight="false" outlineLevel="0" collapsed="false">
      <c r="AV1112" s="0" t="n">
        <f aca="false">C1112+AB1112+AG1112+AQ1112</f>
        <v>0</v>
      </c>
    </row>
    <row r="1113" customFormat="false" ht="12.75" hidden="false" customHeight="false" outlineLevel="0" collapsed="false">
      <c r="AV1113" s="0" t="n">
        <f aca="false">C1113+AB1113+AG1113+AQ1113</f>
        <v>0</v>
      </c>
    </row>
    <row r="1114" customFormat="false" ht="12.75" hidden="false" customHeight="false" outlineLevel="0" collapsed="false">
      <c r="AV1114" s="0" t="n">
        <f aca="false">C1114+AB1114+AG1114+AQ1114</f>
        <v>0</v>
      </c>
    </row>
    <row r="1115" customFormat="false" ht="12.75" hidden="false" customHeight="false" outlineLevel="0" collapsed="false">
      <c r="AV1115" s="0" t="n">
        <f aca="false">C1115+AB1115+AG1115+AQ1115</f>
        <v>0</v>
      </c>
    </row>
    <row r="1116" customFormat="false" ht="12.75" hidden="false" customHeight="false" outlineLevel="0" collapsed="false">
      <c r="AV1116" s="0" t="n">
        <f aca="false">C1116+AB1116+AG1116+AQ1116</f>
        <v>0</v>
      </c>
    </row>
    <row r="1117" customFormat="false" ht="12.75" hidden="false" customHeight="false" outlineLevel="0" collapsed="false">
      <c r="AV1117" s="0" t="n">
        <f aca="false">C1117+AB1117+AG1117+AQ1117</f>
        <v>0</v>
      </c>
    </row>
    <row r="1118" customFormat="false" ht="12.75" hidden="false" customHeight="false" outlineLevel="0" collapsed="false">
      <c r="AV1118" s="0" t="n">
        <f aca="false">C1118+AB1118+AG1118+AQ1118</f>
        <v>0</v>
      </c>
    </row>
    <row r="1119" customFormat="false" ht="12.75" hidden="false" customHeight="false" outlineLevel="0" collapsed="false">
      <c r="AV1119" s="0" t="n">
        <f aca="false">C1119+AB1119+AG1119+AQ1119</f>
        <v>0</v>
      </c>
    </row>
    <row r="1120" customFormat="false" ht="12.75" hidden="false" customHeight="false" outlineLevel="0" collapsed="false">
      <c r="AV1120" s="0" t="n">
        <f aca="false">C1120+AB1120+AG1120+AQ1120</f>
        <v>0</v>
      </c>
    </row>
    <row r="1121" customFormat="false" ht="12.75" hidden="false" customHeight="false" outlineLevel="0" collapsed="false">
      <c r="AV1121" s="0" t="n">
        <f aca="false">C1121+AB1121+AG1121+AQ1121</f>
        <v>0</v>
      </c>
    </row>
    <row r="1122" customFormat="false" ht="12.75" hidden="false" customHeight="false" outlineLevel="0" collapsed="false">
      <c r="AV1122" s="0" t="n">
        <f aca="false">C1122+AB1122+AG1122+AQ1122</f>
        <v>0</v>
      </c>
    </row>
    <row r="1123" customFormat="false" ht="12.75" hidden="false" customHeight="false" outlineLevel="0" collapsed="false">
      <c r="AV1123" s="0" t="n">
        <f aca="false">C1123+AB1123+AG1123+AQ1123</f>
        <v>0</v>
      </c>
    </row>
    <row r="1124" customFormat="false" ht="12.75" hidden="false" customHeight="false" outlineLevel="0" collapsed="false">
      <c r="AV1124" s="0" t="n">
        <f aca="false">C1124+AB1124+AG1124+AQ1124</f>
        <v>0</v>
      </c>
    </row>
    <row r="1125" customFormat="false" ht="12.75" hidden="false" customHeight="false" outlineLevel="0" collapsed="false">
      <c r="AV1125" s="0" t="n">
        <f aca="false">C1125+AB1125+AG1125+AQ1125</f>
        <v>0</v>
      </c>
    </row>
    <row r="1126" customFormat="false" ht="12.75" hidden="false" customHeight="false" outlineLevel="0" collapsed="false">
      <c r="AV1126" s="0" t="n">
        <f aca="false">C1126+AB1126+AG1126+AQ1126</f>
        <v>0</v>
      </c>
    </row>
    <row r="1127" customFormat="false" ht="12.75" hidden="false" customHeight="false" outlineLevel="0" collapsed="false">
      <c r="AV1127" s="0" t="n">
        <f aca="false">C1127+AB1127+AG1127+AQ1127</f>
        <v>0</v>
      </c>
    </row>
    <row r="1128" customFormat="false" ht="12.75" hidden="false" customHeight="false" outlineLevel="0" collapsed="false">
      <c r="AV1128" s="0" t="n">
        <f aca="false">C1128+AB1128+AG1128+AQ1128</f>
        <v>0</v>
      </c>
    </row>
    <row r="1129" customFormat="false" ht="12.75" hidden="false" customHeight="false" outlineLevel="0" collapsed="false">
      <c r="AV1129" s="0" t="n">
        <f aca="false">C1129+AB1129+AG1129+AQ1129</f>
        <v>0</v>
      </c>
    </row>
    <row r="1130" customFormat="false" ht="12.75" hidden="false" customHeight="false" outlineLevel="0" collapsed="false">
      <c r="AV1130" s="0" t="n">
        <f aca="false">C1130+AB1130+AG1130+AQ1130</f>
        <v>0</v>
      </c>
    </row>
    <row r="1131" customFormat="false" ht="12.75" hidden="false" customHeight="false" outlineLevel="0" collapsed="false">
      <c r="AV1131" s="0" t="n">
        <f aca="false">C1131+AB1131+AG1131+AQ1131</f>
        <v>0</v>
      </c>
    </row>
    <row r="1132" customFormat="false" ht="12.75" hidden="false" customHeight="false" outlineLevel="0" collapsed="false">
      <c r="AV1132" s="0" t="n">
        <f aca="false">C1132+AB1132+AG1132+AQ1132</f>
        <v>0</v>
      </c>
    </row>
    <row r="1133" customFormat="false" ht="12.75" hidden="false" customHeight="false" outlineLevel="0" collapsed="false">
      <c r="AV1133" s="0" t="n">
        <f aca="false">C1133+AB1133+AG1133+AQ1133</f>
        <v>0</v>
      </c>
    </row>
    <row r="1134" customFormat="false" ht="12.75" hidden="false" customHeight="false" outlineLevel="0" collapsed="false">
      <c r="AV1134" s="0" t="n">
        <f aca="false">C1134+AB1134+AG1134+AQ1134</f>
        <v>0</v>
      </c>
    </row>
    <row r="1135" customFormat="false" ht="12.75" hidden="false" customHeight="false" outlineLevel="0" collapsed="false">
      <c r="AV1135" s="0" t="n">
        <f aca="false">C1135+AB1135+AG1135+AQ1135</f>
        <v>0</v>
      </c>
    </row>
    <row r="1136" customFormat="false" ht="12.75" hidden="false" customHeight="false" outlineLevel="0" collapsed="false">
      <c r="AV1136" s="0" t="n">
        <f aca="false">C1136+AB1136+AG1136+AQ1136</f>
        <v>0</v>
      </c>
    </row>
    <row r="1137" customFormat="false" ht="12.75" hidden="false" customHeight="false" outlineLevel="0" collapsed="false">
      <c r="AV1137" s="0" t="n">
        <f aca="false">C1137+AB1137+AG1137+AQ1137</f>
        <v>0</v>
      </c>
    </row>
    <row r="1138" customFormat="false" ht="12.75" hidden="false" customHeight="false" outlineLevel="0" collapsed="false">
      <c r="AV1138" s="0" t="n">
        <f aca="false">C1138+AB1138+AG1138+AQ1138</f>
        <v>0</v>
      </c>
    </row>
    <row r="1139" customFormat="false" ht="12.75" hidden="false" customHeight="false" outlineLevel="0" collapsed="false">
      <c r="AV1139" s="0" t="n">
        <f aca="false">C1139+AB1139+AG1139+AQ1139</f>
        <v>0</v>
      </c>
    </row>
    <row r="1140" customFormat="false" ht="12.75" hidden="false" customHeight="false" outlineLevel="0" collapsed="false">
      <c r="AV1140" s="0" t="n">
        <f aca="false">C1140+AB1140+AG1140+AQ1140</f>
        <v>0</v>
      </c>
    </row>
    <row r="1141" customFormat="false" ht="12.75" hidden="false" customHeight="false" outlineLevel="0" collapsed="false">
      <c r="AV1141" s="0" t="n">
        <f aca="false">C1141+AB1141+AG1141+AQ1141</f>
        <v>0</v>
      </c>
    </row>
    <row r="1142" customFormat="false" ht="12.75" hidden="false" customHeight="false" outlineLevel="0" collapsed="false">
      <c r="AV1142" s="0" t="n">
        <f aca="false">C1142+AB1142+AG1142+AQ1142</f>
        <v>0</v>
      </c>
    </row>
    <row r="1143" customFormat="false" ht="12.75" hidden="false" customHeight="false" outlineLevel="0" collapsed="false">
      <c r="AV1143" s="0" t="n">
        <f aca="false">C1143+AB1143+AG1143+AQ1143</f>
        <v>0</v>
      </c>
    </row>
    <row r="1144" customFormat="false" ht="12.75" hidden="false" customHeight="false" outlineLevel="0" collapsed="false">
      <c r="AV1144" s="0" t="n">
        <f aca="false">C1144+AB1144+AG1144+AQ1144</f>
        <v>0</v>
      </c>
    </row>
    <row r="1145" customFormat="false" ht="12.75" hidden="false" customHeight="false" outlineLevel="0" collapsed="false">
      <c r="AV1145" s="0" t="n">
        <f aca="false">C1145+AB1145+AG1145+AQ1145</f>
        <v>0</v>
      </c>
    </row>
    <row r="1146" customFormat="false" ht="12.75" hidden="false" customHeight="false" outlineLevel="0" collapsed="false">
      <c r="AV1146" s="0" t="n">
        <f aca="false">C1146+AB1146+AG1146+AQ1146</f>
        <v>0</v>
      </c>
    </row>
    <row r="1147" customFormat="false" ht="12.75" hidden="false" customHeight="false" outlineLevel="0" collapsed="false">
      <c r="AV1147" s="0" t="n">
        <f aca="false">C1147+AB1147+AG1147+AQ1147</f>
        <v>0</v>
      </c>
    </row>
    <row r="1148" customFormat="false" ht="12.75" hidden="false" customHeight="false" outlineLevel="0" collapsed="false">
      <c r="AV1148" s="0" t="n">
        <f aca="false">C1148+AB1148+AG1148+AQ1148</f>
        <v>0</v>
      </c>
    </row>
    <row r="1149" customFormat="false" ht="12.75" hidden="false" customHeight="false" outlineLevel="0" collapsed="false">
      <c r="AV1149" s="0" t="n">
        <f aca="false">C1149+AB1149+AG1149+AQ1149</f>
        <v>0</v>
      </c>
    </row>
    <row r="1150" customFormat="false" ht="12.75" hidden="false" customHeight="false" outlineLevel="0" collapsed="false">
      <c r="AV1150" s="0" t="n">
        <f aca="false">C1150+AB1150+AG1150+AQ1150</f>
        <v>0</v>
      </c>
    </row>
    <row r="1151" customFormat="false" ht="12.75" hidden="false" customHeight="false" outlineLevel="0" collapsed="false">
      <c r="AV1151" s="0" t="n">
        <f aca="false">C1151+AB1151+AG1151+AQ1151</f>
        <v>0</v>
      </c>
    </row>
    <row r="1152" customFormat="false" ht="12.75" hidden="false" customHeight="false" outlineLevel="0" collapsed="false">
      <c r="AV1152" s="0" t="n">
        <f aca="false">C1152+AB1152+AG1152+AQ1152</f>
        <v>0</v>
      </c>
    </row>
    <row r="1153" customFormat="false" ht="12.75" hidden="false" customHeight="false" outlineLevel="0" collapsed="false">
      <c r="AV1153" s="0" t="n">
        <f aca="false">C1153+AB1153+AG1153+AQ1153</f>
        <v>0</v>
      </c>
    </row>
    <row r="1154" customFormat="false" ht="12.75" hidden="false" customHeight="false" outlineLevel="0" collapsed="false">
      <c r="AV1154" s="0" t="n">
        <f aca="false">C1154+AB1154+AG1154+AQ1154</f>
        <v>0</v>
      </c>
    </row>
    <row r="1155" customFormat="false" ht="12.75" hidden="false" customHeight="false" outlineLevel="0" collapsed="false">
      <c r="AV1155" s="0" t="n">
        <f aca="false">C1155+AB1155+AG1155+AQ1155</f>
        <v>0</v>
      </c>
    </row>
    <row r="1156" customFormat="false" ht="12.75" hidden="false" customHeight="false" outlineLevel="0" collapsed="false">
      <c r="AV1156" s="0" t="n">
        <f aca="false">C1156+AB1156+AG1156+AQ1156</f>
        <v>0</v>
      </c>
    </row>
    <row r="1157" customFormat="false" ht="12.75" hidden="false" customHeight="false" outlineLevel="0" collapsed="false">
      <c r="AV1157" s="0" t="n">
        <f aca="false">C1157+AB1157+AG1157+AQ1157</f>
        <v>0</v>
      </c>
    </row>
    <row r="1158" customFormat="false" ht="12.75" hidden="false" customHeight="false" outlineLevel="0" collapsed="false">
      <c r="AV1158" s="0" t="n">
        <f aca="false">C1158+AB1158+AG1158+AQ1158</f>
        <v>0</v>
      </c>
    </row>
    <row r="1159" customFormat="false" ht="12.75" hidden="false" customHeight="false" outlineLevel="0" collapsed="false">
      <c r="AV1159" s="0" t="n">
        <f aca="false">C1159+AB1159+AG1159+AQ1159</f>
        <v>0</v>
      </c>
    </row>
    <row r="1160" customFormat="false" ht="12.75" hidden="false" customHeight="false" outlineLevel="0" collapsed="false">
      <c r="AV1160" s="0" t="n">
        <f aca="false">C1160+AB1160+AG1160+AQ1160</f>
        <v>0</v>
      </c>
    </row>
    <row r="1161" customFormat="false" ht="12.75" hidden="false" customHeight="false" outlineLevel="0" collapsed="false">
      <c r="AV1161" s="0" t="n">
        <f aca="false">C1161+AB1161+AG1161+AQ1161</f>
        <v>0</v>
      </c>
    </row>
    <row r="1162" customFormat="false" ht="12.75" hidden="false" customHeight="false" outlineLevel="0" collapsed="false">
      <c r="AV1162" s="0" t="n">
        <f aca="false">C1162+AB1162+AG1162+AQ1162</f>
        <v>0</v>
      </c>
    </row>
    <row r="1163" customFormat="false" ht="12.75" hidden="false" customHeight="false" outlineLevel="0" collapsed="false">
      <c r="AV1163" s="0" t="n">
        <f aca="false">C1163+AB1163+AG1163+AQ1163</f>
        <v>0</v>
      </c>
    </row>
    <row r="1164" customFormat="false" ht="12.75" hidden="false" customHeight="false" outlineLevel="0" collapsed="false">
      <c r="AV1164" s="0" t="n">
        <f aca="false">C1164+AB1164+AG1164+AQ1164</f>
        <v>0</v>
      </c>
    </row>
    <row r="1165" customFormat="false" ht="12.75" hidden="false" customHeight="false" outlineLevel="0" collapsed="false">
      <c r="AV1165" s="0" t="n">
        <f aca="false">C1165+AB1165+AG1165+AQ1165</f>
        <v>0</v>
      </c>
    </row>
    <row r="1166" customFormat="false" ht="12.75" hidden="false" customHeight="false" outlineLevel="0" collapsed="false">
      <c r="AV1166" s="0" t="n">
        <f aca="false">C1166+AB1166+AG1166+AQ1166</f>
        <v>0</v>
      </c>
    </row>
    <row r="1167" customFormat="false" ht="12.75" hidden="false" customHeight="false" outlineLevel="0" collapsed="false">
      <c r="AV1167" s="0" t="n">
        <f aca="false">C1167+AB1167+AG1167+AQ1167</f>
        <v>0</v>
      </c>
    </row>
    <row r="1168" customFormat="false" ht="12.75" hidden="false" customHeight="false" outlineLevel="0" collapsed="false">
      <c r="AV1168" s="0" t="n">
        <f aca="false">C1168+AB1168+AG1168+AQ1168</f>
        <v>0</v>
      </c>
    </row>
    <row r="1169" customFormat="false" ht="12.75" hidden="false" customHeight="false" outlineLevel="0" collapsed="false">
      <c r="AV1169" s="0" t="n">
        <f aca="false">C1169+AB1169+AG1169+AQ1169</f>
        <v>0</v>
      </c>
    </row>
    <row r="1170" customFormat="false" ht="12.75" hidden="false" customHeight="false" outlineLevel="0" collapsed="false">
      <c r="AV1170" s="0" t="n">
        <f aca="false">C1170+AB1170+AG1170+AQ1170</f>
        <v>0</v>
      </c>
    </row>
    <row r="1171" customFormat="false" ht="12.75" hidden="false" customHeight="false" outlineLevel="0" collapsed="false">
      <c r="AV1171" s="0" t="n">
        <f aca="false">C1171+AB1171+AG1171+AQ1171</f>
        <v>0</v>
      </c>
    </row>
    <row r="1172" customFormat="false" ht="12.75" hidden="false" customHeight="false" outlineLevel="0" collapsed="false">
      <c r="AV1172" s="0" t="n">
        <f aca="false">C1172+AB1172+AG1172+AQ1172</f>
        <v>0</v>
      </c>
    </row>
    <row r="1173" customFormat="false" ht="12.75" hidden="false" customHeight="false" outlineLevel="0" collapsed="false">
      <c r="AV1173" s="0" t="n">
        <f aca="false">C1173+AB1173+AG1173+AQ1173</f>
        <v>0</v>
      </c>
    </row>
    <row r="1174" customFormat="false" ht="12.75" hidden="false" customHeight="false" outlineLevel="0" collapsed="false">
      <c r="AV1174" s="0" t="n">
        <f aca="false">C1174+AB1174+AG1174+AQ1174</f>
        <v>0</v>
      </c>
    </row>
    <row r="1175" customFormat="false" ht="12.75" hidden="false" customHeight="false" outlineLevel="0" collapsed="false">
      <c r="AV1175" s="0" t="n">
        <f aca="false">C1175+AB1175+AG1175+AQ1175</f>
        <v>0</v>
      </c>
    </row>
    <row r="1176" customFormat="false" ht="12.75" hidden="false" customHeight="false" outlineLevel="0" collapsed="false">
      <c r="AV1176" s="0" t="n">
        <f aca="false">C1176+AB1176+AG1176+AQ1176</f>
        <v>0</v>
      </c>
    </row>
    <row r="1177" customFormat="false" ht="12.75" hidden="false" customHeight="false" outlineLevel="0" collapsed="false">
      <c r="AV1177" s="0" t="n">
        <f aca="false">C1177+AB1177+AG1177+AQ1177</f>
        <v>0</v>
      </c>
    </row>
    <row r="1178" customFormat="false" ht="12.75" hidden="false" customHeight="false" outlineLevel="0" collapsed="false">
      <c r="AV1178" s="0" t="n">
        <f aca="false">C1178+AB1178+AG1178+AQ1178</f>
        <v>0</v>
      </c>
    </row>
    <row r="1179" customFormat="false" ht="12.75" hidden="false" customHeight="false" outlineLevel="0" collapsed="false">
      <c r="AV1179" s="0" t="n">
        <f aca="false">C1179+AB1179+AG1179+AQ1179</f>
        <v>0</v>
      </c>
    </row>
    <row r="1180" customFormat="false" ht="12.75" hidden="false" customHeight="false" outlineLevel="0" collapsed="false">
      <c r="AV1180" s="0" t="n">
        <f aca="false">C1180+AB1180+AG1180+AQ1180</f>
        <v>0</v>
      </c>
    </row>
    <row r="1181" customFormat="false" ht="12.75" hidden="false" customHeight="false" outlineLevel="0" collapsed="false">
      <c r="AV1181" s="0" t="n">
        <f aca="false">C1181+AB1181+AG1181+AQ1181</f>
        <v>0</v>
      </c>
    </row>
    <row r="1182" customFormat="false" ht="12.75" hidden="false" customHeight="false" outlineLevel="0" collapsed="false">
      <c r="AV1182" s="0" t="n">
        <f aca="false">C1182+AB1182+AG1182+AQ1182</f>
        <v>0</v>
      </c>
    </row>
    <row r="1183" customFormat="false" ht="12.75" hidden="false" customHeight="false" outlineLevel="0" collapsed="false">
      <c r="AV1183" s="0" t="n">
        <f aca="false">C1183+AB1183+AG1183+AQ1183</f>
        <v>0</v>
      </c>
    </row>
    <row r="1184" customFormat="false" ht="12.75" hidden="false" customHeight="false" outlineLevel="0" collapsed="false">
      <c r="AV1184" s="0" t="n">
        <f aca="false">C1184+AB1184+AG1184+AQ1184</f>
        <v>0</v>
      </c>
    </row>
    <row r="1185" customFormat="false" ht="12.75" hidden="false" customHeight="false" outlineLevel="0" collapsed="false">
      <c r="AV1185" s="0" t="n">
        <f aca="false">C1185+AB1185+AG1185+AQ1185</f>
        <v>0</v>
      </c>
    </row>
    <row r="1186" customFormat="false" ht="12.75" hidden="false" customHeight="false" outlineLevel="0" collapsed="false">
      <c r="AV1186" s="0" t="n">
        <f aca="false">C1186+AB1186+AG1186+AQ1186</f>
        <v>0</v>
      </c>
    </row>
    <row r="1187" customFormat="false" ht="12.75" hidden="false" customHeight="false" outlineLevel="0" collapsed="false">
      <c r="AV1187" s="0" t="n">
        <f aca="false">C1187+AB1187+AG1187+AQ1187</f>
        <v>0</v>
      </c>
    </row>
    <row r="1188" customFormat="false" ht="12.75" hidden="false" customHeight="false" outlineLevel="0" collapsed="false">
      <c r="AV1188" s="0" t="n">
        <f aca="false">C1188+AB1188+AG1188+AQ1188</f>
        <v>0</v>
      </c>
    </row>
    <row r="1189" customFormat="false" ht="12.75" hidden="false" customHeight="false" outlineLevel="0" collapsed="false">
      <c r="AV1189" s="0" t="n">
        <f aca="false">C1189+AB1189+AG1189+AQ1189</f>
        <v>0</v>
      </c>
    </row>
    <row r="1190" customFormat="false" ht="12.75" hidden="false" customHeight="false" outlineLevel="0" collapsed="false">
      <c r="AV1190" s="0" t="n">
        <f aca="false">C1190+AB1190+AG1190+AQ1190</f>
        <v>0</v>
      </c>
    </row>
    <row r="1191" customFormat="false" ht="12.75" hidden="false" customHeight="false" outlineLevel="0" collapsed="false">
      <c r="AV1191" s="0" t="n">
        <f aca="false">C1191+AB1191+AG1191+AQ1191</f>
        <v>0</v>
      </c>
    </row>
    <row r="1192" customFormat="false" ht="12.75" hidden="false" customHeight="false" outlineLevel="0" collapsed="false">
      <c r="AV1192" s="0" t="n">
        <f aca="false">C1192+AB1192+AG1192+AQ1192</f>
        <v>0</v>
      </c>
    </row>
    <row r="1193" customFormat="false" ht="12.75" hidden="false" customHeight="false" outlineLevel="0" collapsed="false">
      <c r="AV1193" s="0" t="n">
        <f aca="false">C1193+AB1193+AG1193+AQ1193</f>
        <v>0</v>
      </c>
    </row>
    <row r="1194" customFormat="false" ht="12.75" hidden="false" customHeight="false" outlineLevel="0" collapsed="false">
      <c r="AV1194" s="0" t="n">
        <f aca="false">C1194+AB1194+AG1194+AQ1194</f>
        <v>0</v>
      </c>
    </row>
    <row r="1195" customFormat="false" ht="12.75" hidden="false" customHeight="false" outlineLevel="0" collapsed="false">
      <c r="AV1195" s="0" t="n">
        <f aca="false">C1195+AB1195+AG1195+AQ1195</f>
        <v>0</v>
      </c>
    </row>
    <row r="1196" customFormat="false" ht="12.75" hidden="false" customHeight="false" outlineLevel="0" collapsed="false">
      <c r="AV1196" s="0" t="n">
        <f aca="false">C1196+AB1196+AG1196+AQ1196</f>
        <v>0</v>
      </c>
    </row>
    <row r="1197" customFormat="false" ht="12.75" hidden="false" customHeight="false" outlineLevel="0" collapsed="false">
      <c r="AV1197" s="0" t="n">
        <f aca="false">C1197+AB1197+AG1197+AQ1197</f>
        <v>0</v>
      </c>
    </row>
    <row r="1198" customFormat="false" ht="12.75" hidden="false" customHeight="false" outlineLevel="0" collapsed="false">
      <c r="AV1198" s="0" t="n">
        <f aca="false">C1198+AB1198+AG1198+AQ1198</f>
        <v>0</v>
      </c>
    </row>
    <row r="1199" customFormat="false" ht="12.75" hidden="false" customHeight="false" outlineLevel="0" collapsed="false">
      <c r="AV1199" s="0" t="n">
        <f aca="false">C1199+AB1199+AG1199+AQ1199</f>
        <v>0</v>
      </c>
    </row>
    <row r="1200" customFormat="false" ht="12.75" hidden="false" customHeight="false" outlineLevel="0" collapsed="false">
      <c r="AV1200" s="0" t="n">
        <f aca="false">C1200+AB1200+AG1200+AQ1200</f>
        <v>0</v>
      </c>
    </row>
    <row r="1201" customFormat="false" ht="12.75" hidden="false" customHeight="false" outlineLevel="0" collapsed="false">
      <c r="AV1201" s="0" t="n">
        <f aca="false">C1201+AB1201+AG1201+AQ1201</f>
        <v>0</v>
      </c>
    </row>
    <row r="1202" customFormat="false" ht="12.75" hidden="false" customHeight="false" outlineLevel="0" collapsed="false">
      <c r="AV1202" s="0" t="n">
        <f aca="false">C1202+AB1202+AG1202+AQ1202</f>
        <v>0</v>
      </c>
    </row>
    <row r="1203" customFormat="false" ht="12.75" hidden="false" customHeight="false" outlineLevel="0" collapsed="false">
      <c r="AV1203" s="0" t="n">
        <f aca="false">C1203+AB1203+AG1203+AQ1203</f>
        <v>0</v>
      </c>
    </row>
    <row r="1204" customFormat="false" ht="12.75" hidden="false" customHeight="false" outlineLevel="0" collapsed="false">
      <c r="AV1204" s="0" t="n">
        <f aca="false">C1204+AB1204+AG1204+AQ1204</f>
        <v>0</v>
      </c>
    </row>
    <row r="1205" customFormat="false" ht="12.75" hidden="false" customHeight="false" outlineLevel="0" collapsed="false">
      <c r="AV1205" s="0" t="n">
        <f aca="false">C1205+AB1205+AG1205+AQ1205</f>
        <v>0</v>
      </c>
    </row>
    <row r="1206" customFormat="false" ht="12.75" hidden="false" customHeight="false" outlineLevel="0" collapsed="false">
      <c r="AV1206" s="0" t="n">
        <f aca="false">C1206+AB1206+AG1206+AQ1206</f>
        <v>0</v>
      </c>
    </row>
    <row r="1207" customFormat="false" ht="12.75" hidden="false" customHeight="false" outlineLevel="0" collapsed="false">
      <c r="AV1207" s="0" t="n">
        <f aca="false">C1207+AB1207+AG1207+AQ1207</f>
        <v>0</v>
      </c>
    </row>
    <row r="1208" customFormat="false" ht="12.75" hidden="false" customHeight="false" outlineLevel="0" collapsed="false">
      <c r="AV1208" s="0" t="n">
        <f aca="false">C1208+AB1208+AG1208+AQ1208</f>
        <v>0</v>
      </c>
    </row>
    <row r="1209" customFormat="false" ht="12.75" hidden="false" customHeight="false" outlineLevel="0" collapsed="false">
      <c r="AV1209" s="0" t="n">
        <f aca="false">C1209+AB1209+AG1209+AQ1209</f>
        <v>0</v>
      </c>
    </row>
    <row r="1210" customFormat="false" ht="12.75" hidden="false" customHeight="false" outlineLevel="0" collapsed="false">
      <c r="AV1210" s="0" t="n">
        <f aca="false">C1210+AB1210+AG1210+AQ1210</f>
        <v>0</v>
      </c>
    </row>
    <row r="1211" customFormat="false" ht="12.75" hidden="false" customHeight="false" outlineLevel="0" collapsed="false">
      <c r="AV1211" s="0" t="n">
        <f aca="false">C1211+AB1211+AG1211+AQ1211</f>
        <v>0</v>
      </c>
    </row>
    <row r="1212" customFormat="false" ht="12.75" hidden="false" customHeight="false" outlineLevel="0" collapsed="false">
      <c r="AV1212" s="0" t="n">
        <f aca="false">C1212+AB1212+AG1212+AQ1212</f>
        <v>0</v>
      </c>
    </row>
    <row r="1213" customFormat="false" ht="12.75" hidden="false" customHeight="false" outlineLevel="0" collapsed="false">
      <c r="AV1213" s="0" t="n">
        <f aca="false">C1213+AB1213+AG1213+AQ1213</f>
        <v>0</v>
      </c>
    </row>
    <row r="1214" customFormat="false" ht="12.75" hidden="false" customHeight="false" outlineLevel="0" collapsed="false">
      <c r="AV1214" s="0" t="n">
        <f aca="false">C1214+AB1214+AG1214+AQ1214</f>
        <v>0</v>
      </c>
    </row>
    <row r="1215" customFormat="false" ht="12.75" hidden="false" customHeight="false" outlineLevel="0" collapsed="false">
      <c r="AV1215" s="0" t="n">
        <f aca="false">C1215+AB1215+AG1215+AQ1215</f>
        <v>0</v>
      </c>
    </row>
    <row r="1216" customFormat="false" ht="12.75" hidden="false" customHeight="false" outlineLevel="0" collapsed="false">
      <c r="AV1216" s="0" t="n">
        <f aca="false">C1216+AB1216+AG1216+AQ1216</f>
        <v>0</v>
      </c>
    </row>
    <row r="1217" customFormat="false" ht="12.75" hidden="false" customHeight="false" outlineLevel="0" collapsed="false">
      <c r="AV1217" s="0" t="n">
        <f aca="false">C1217+AB1217+AG1217+AQ1217</f>
        <v>0</v>
      </c>
    </row>
    <row r="1218" customFormat="false" ht="12.75" hidden="false" customHeight="false" outlineLevel="0" collapsed="false">
      <c r="AV1218" s="0" t="n">
        <f aca="false">C1218+AB1218+AG1218+AQ1218</f>
        <v>0</v>
      </c>
    </row>
    <row r="1219" customFormat="false" ht="12.75" hidden="false" customHeight="false" outlineLevel="0" collapsed="false">
      <c r="AV1219" s="0" t="n">
        <f aca="false">C1219+AB1219+AG1219+AQ1219</f>
        <v>0</v>
      </c>
    </row>
    <row r="1220" customFormat="false" ht="12.75" hidden="false" customHeight="false" outlineLevel="0" collapsed="false">
      <c r="AV1220" s="0" t="n">
        <f aca="false">C1220+AB1220+AG1220+AQ1220</f>
        <v>0</v>
      </c>
    </row>
    <row r="1221" customFormat="false" ht="12.75" hidden="false" customHeight="false" outlineLevel="0" collapsed="false">
      <c r="AV1221" s="0" t="n">
        <f aca="false">C1221+AB1221+AG1221+AQ1221</f>
        <v>0</v>
      </c>
    </row>
    <row r="1222" customFormat="false" ht="12.75" hidden="false" customHeight="false" outlineLevel="0" collapsed="false">
      <c r="AV1222" s="0" t="n">
        <f aca="false">C1222+AB1222+AG1222+AQ1222</f>
        <v>0</v>
      </c>
    </row>
    <row r="1223" customFormat="false" ht="12.75" hidden="false" customHeight="false" outlineLevel="0" collapsed="false">
      <c r="AV1223" s="0" t="n">
        <f aca="false">C1223+AB1223+AG1223+AQ1223</f>
        <v>0</v>
      </c>
    </row>
    <row r="1224" customFormat="false" ht="12.75" hidden="false" customHeight="false" outlineLevel="0" collapsed="false">
      <c r="AV1224" s="0" t="n">
        <f aca="false">C1224+AB1224+AG1224+AQ1224</f>
        <v>0</v>
      </c>
    </row>
    <row r="1225" customFormat="false" ht="12.75" hidden="false" customHeight="false" outlineLevel="0" collapsed="false">
      <c r="AV1225" s="0" t="n">
        <f aca="false">C1225+AB1225+AG1225+AQ1225</f>
        <v>0</v>
      </c>
    </row>
    <row r="1226" customFormat="false" ht="12.75" hidden="false" customHeight="false" outlineLevel="0" collapsed="false">
      <c r="AV1226" s="0" t="n">
        <f aca="false">C1226+AB1226+AG1226+AQ1226</f>
        <v>0</v>
      </c>
    </row>
    <row r="1227" customFormat="false" ht="12.75" hidden="false" customHeight="false" outlineLevel="0" collapsed="false">
      <c r="AV1227" s="0" t="n">
        <f aca="false">C1227+AB1227+AG1227+AQ1227</f>
        <v>0</v>
      </c>
    </row>
    <row r="1228" customFormat="false" ht="12.75" hidden="false" customHeight="false" outlineLevel="0" collapsed="false">
      <c r="AV1228" s="0" t="n">
        <f aca="false">C1228+AB1228+AG1228+AQ1228</f>
        <v>0</v>
      </c>
    </row>
    <row r="1229" customFormat="false" ht="12.75" hidden="false" customHeight="false" outlineLevel="0" collapsed="false">
      <c r="AV1229" s="0" t="n">
        <f aca="false">C1229+AB1229+AG1229+AQ1229</f>
        <v>0</v>
      </c>
    </row>
    <row r="1230" customFormat="false" ht="12.75" hidden="false" customHeight="false" outlineLevel="0" collapsed="false">
      <c r="AV1230" s="0" t="n">
        <f aca="false">C1230+AB1230+AG1230+AQ1230</f>
        <v>0</v>
      </c>
    </row>
    <row r="1231" customFormat="false" ht="12.75" hidden="false" customHeight="false" outlineLevel="0" collapsed="false">
      <c r="AV1231" s="0" t="n">
        <f aca="false">C1231+AB1231+AG1231+AQ1231</f>
        <v>0</v>
      </c>
    </row>
    <row r="1232" customFormat="false" ht="12.75" hidden="false" customHeight="false" outlineLevel="0" collapsed="false">
      <c r="AV1232" s="0" t="n">
        <f aca="false">C1232+AB1232+AG1232+AQ1232</f>
        <v>0</v>
      </c>
    </row>
    <row r="1233" customFormat="false" ht="12.75" hidden="false" customHeight="false" outlineLevel="0" collapsed="false">
      <c r="AV1233" s="0" t="n">
        <f aca="false">C1233+AB1233+AG1233+AQ1233</f>
        <v>0</v>
      </c>
    </row>
    <row r="1234" customFormat="false" ht="12.75" hidden="false" customHeight="false" outlineLevel="0" collapsed="false">
      <c r="AV1234" s="0" t="n">
        <f aca="false">C1234+AB1234+AG1234+AQ1234</f>
        <v>0</v>
      </c>
    </row>
    <row r="1235" customFormat="false" ht="12.75" hidden="false" customHeight="false" outlineLevel="0" collapsed="false">
      <c r="AV1235" s="0" t="n">
        <f aca="false">C1235+AB1235+AG1235+AQ1235</f>
        <v>0</v>
      </c>
    </row>
    <row r="1236" customFormat="false" ht="12.75" hidden="false" customHeight="false" outlineLevel="0" collapsed="false">
      <c r="AV1236" s="0" t="n">
        <f aca="false">C1236+AB1236+AG1236+AQ1236</f>
        <v>0</v>
      </c>
    </row>
    <row r="1237" customFormat="false" ht="12.75" hidden="false" customHeight="false" outlineLevel="0" collapsed="false">
      <c r="AV1237" s="0" t="n">
        <f aca="false">C1237+AB1237+AG1237+AQ1237</f>
        <v>0</v>
      </c>
    </row>
    <row r="1238" customFormat="false" ht="12.75" hidden="false" customHeight="false" outlineLevel="0" collapsed="false">
      <c r="AV1238" s="0" t="n">
        <f aca="false">C1238+AB1238+AG1238+AQ1238</f>
        <v>0</v>
      </c>
    </row>
    <row r="1239" customFormat="false" ht="12.75" hidden="false" customHeight="false" outlineLevel="0" collapsed="false">
      <c r="AV1239" s="0" t="n">
        <f aca="false">C1239+AB1239+AG1239+AQ1239</f>
        <v>0</v>
      </c>
    </row>
    <row r="1240" customFormat="false" ht="12.75" hidden="false" customHeight="false" outlineLevel="0" collapsed="false">
      <c r="AV1240" s="0" t="n">
        <f aca="false">C1240+AB1240+AG1240+AQ1240</f>
        <v>0</v>
      </c>
    </row>
    <row r="1241" customFormat="false" ht="12.75" hidden="false" customHeight="false" outlineLevel="0" collapsed="false">
      <c r="AV1241" s="0" t="n">
        <f aca="false">C1241+AB1241+AG1241+AQ1241</f>
        <v>0</v>
      </c>
    </row>
    <row r="1242" customFormat="false" ht="12.75" hidden="false" customHeight="false" outlineLevel="0" collapsed="false">
      <c r="AV1242" s="0" t="n">
        <f aca="false">C1242+AB1242+AG1242+AQ1242</f>
        <v>0</v>
      </c>
    </row>
    <row r="1243" customFormat="false" ht="12.75" hidden="false" customHeight="false" outlineLevel="0" collapsed="false">
      <c r="AV1243" s="0" t="n">
        <f aca="false">C1243+AB1243+AG1243+AQ1243</f>
        <v>0</v>
      </c>
    </row>
    <row r="1244" customFormat="false" ht="12.75" hidden="false" customHeight="false" outlineLevel="0" collapsed="false">
      <c r="AV1244" s="0" t="n">
        <f aca="false">C1244+AB1244+AG1244+AQ1244</f>
        <v>0</v>
      </c>
    </row>
    <row r="1245" customFormat="false" ht="12.75" hidden="false" customHeight="false" outlineLevel="0" collapsed="false">
      <c r="AV1245" s="0" t="n">
        <f aca="false">C1245+AB1245+AG1245+AQ1245</f>
        <v>0</v>
      </c>
    </row>
    <row r="1246" customFormat="false" ht="12.75" hidden="false" customHeight="false" outlineLevel="0" collapsed="false">
      <c r="AV1246" s="0" t="n">
        <f aca="false">C1246+AB1246+AG1246+AQ1246</f>
        <v>0</v>
      </c>
    </row>
    <row r="1247" customFormat="false" ht="12.75" hidden="false" customHeight="false" outlineLevel="0" collapsed="false">
      <c r="AV1247" s="0" t="n">
        <f aca="false">C1247+AB1247+AG1247+AQ1247</f>
        <v>0</v>
      </c>
    </row>
    <row r="1248" customFormat="false" ht="12.75" hidden="false" customHeight="false" outlineLevel="0" collapsed="false">
      <c r="AV1248" s="0" t="n">
        <f aca="false">C1248+AB1248+AG1248+AQ1248</f>
        <v>0</v>
      </c>
    </row>
    <row r="1249" customFormat="false" ht="12.75" hidden="false" customHeight="false" outlineLevel="0" collapsed="false">
      <c r="AV1249" s="0" t="n">
        <f aca="false">C1249+AB1249+AG1249+AQ1249</f>
        <v>0</v>
      </c>
    </row>
    <row r="1250" customFormat="false" ht="12.75" hidden="false" customHeight="false" outlineLevel="0" collapsed="false">
      <c r="AV1250" s="0" t="n">
        <f aca="false">C1250+AB1250+AG1250+AQ1250</f>
        <v>0</v>
      </c>
    </row>
    <row r="1251" customFormat="false" ht="12.75" hidden="false" customHeight="false" outlineLevel="0" collapsed="false">
      <c r="AV1251" s="0" t="n">
        <f aca="false">C1251+AB1251+AG1251+AQ1251</f>
        <v>0</v>
      </c>
    </row>
    <row r="1252" customFormat="false" ht="12.75" hidden="false" customHeight="false" outlineLevel="0" collapsed="false">
      <c r="AV1252" s="0" t="n">
        <f aca="false">C1252+AB1252+AG1252+AQ1252</f>
        <v>0</v>
      </c>
    </row>
    <row r="1253" customFormat="false" ht="12.75" hidden="false" customHeight="false" outlineLevel="0" collapsed="false">
      <c r="AV1253" s="0" t="n">
        <f aca="false">C1253+AB1253+AG1253+AQ1253</f>
        <v>0</v>
      </c>
    </row>
    <row r="1254" customFormat="false" ht="12.75" hidden="false" customHeight="false" outlineLevel="0" collapsed="false">
      <c r="AV1254" s="0" t="n">
        <f aca="false">C1254+AB1254+AG1254+AQ1254</f>
        <v>0</v>
      </c>
    </row>
    <row r="1255" customFormat="false" ht="12.75" hidden="false" customHeight="false" outlineLevel="0" collapsed="false">
      <c r="AV1255" s="0" t="n">
        <f aca="false">C1255+AB1255+AG1255+AQ1255</f>
        <v>0</v>
      </c>
    </row>
    <row r="1256" customFormat="false" ht="12.75" hidden="false" customHeight="false" outlineLevel="0" collapsed="false">
      <c r="AV1256" s="0" t="n">
        <f aca="false">C1256+AB1256+AG1256+AQ1256</f>
        <v>0</v>
      </c>
    </row>
    <row r="1257" customFormat="false" ht="12.75" hidden="false" customHeight="false" outlineLevel="0" collapsed="false">
      <c r="AV1257" s="0" t="n">
        <f aca="false">C1257+AB1257+AG1257+AQ1257</f>
        <v>0</v>
      </c>
    </row>
    <row r="1258" customFormat="false" ht="12.75" hidden="false" customHeight="false" outlineLevel="0" collapsed="false">
      <c r="AV1258" s="0" t="n">
        <f aca="false">C1258+AB1258+AG1258+AQ1258</f>
        <v>0</v>
      </c>
    </row>
    <row r="1259" customFormat="false" ht="12.75" hidden="false" customHeight="false" outlineLevel="0" collapsed="false">
      <c r="AV1259" s="0" t="n">
        <f aca="false">C1259+AB1259+AG1259+AQ1259</f>
        <v>0</v>
      </c>
    </row>
    <row r="1260" customFormat="false" ht="12.75" hidden="false" customHeight="false" outlineLevel="0" collapsed="false">
      <c r="AV1260" s="0" t="n">
        <f aca="false">C1260+AB1260+AG1260+AQ1260</f>
        <v>0</v>
      </c>
    </row>
    <row r="1261" customFormat="false" ht="12.75" hidden="false" customHeight="false" outlineLevel="0" collapsed="false">
      <c r="AV1261" s="0" t="n">
        <f aca="false">C1261+AB1261+AG1261+AQ1261</f>
        <v>0</v>
      </c>
    </row>
    <row r="1262" customFormat="false" ht="12.75" hidden="false" customHeight="false" outlineLevel="0" collapsed="false">
      <c r="AV1262" s="0" t="n">
        <f aca="false">C1262+AB1262+AG1262+AQ1262</f>
        <v>0</v>
      </c>
    </row>
    <row r="1263" customFormat="false" ht="12.75" hidden="false" customHeight="false" outlineLevel="0" collapsed="false">
      <c r="AV1263" s="0" t="n">
        <f aca="false">C1263+AB1263+AG1263+AQ1263</f>
        <v>0</v>
      </c>
    </row>
    <row r="1264" customFormat="false" ht="12.75" hidden="false" customHeight="false" outlineLevel="0" collapsed="false">
      <c r="AV1264" s="0" t="n">
        <f aca="false">C1264+AB1264+AG1264+AQ1264</f>
        <v>0</v>
      </c>
    </row>
    <row r="1265" customFormat="false" ht="12.75" hidden="false" customHeight="false" outlineLevel="0" collapsed="false">
      <c r="AV1265" s="0" t="n">
        <f aca="false">C1265+AB1265+AG1265+AQ1265</f>
        <v>0</v>
      </c>
    </row>
    <row r="1266" customFormat="false" ht="12.75" hidden="false" customHeight="false" outlineLevel="0" collapsed="false">
      <c r="AV1266" s="0" t="n">
        <f aca="false">C1266+AB1266+AG1266+AQ1266</f>
        <v>0</v>
      </c>
    </row>
    <row r="1267" customFormat="false" ht="12.75" hidden="false" customHeight="false" outlineLevel="0" collapsed="false">
      <c r="AV1267" s="0" t="n">
        <f aca="false">C1267+AB1267+AG1267+AQ1267</f>
        <v>0</v>
      </c>
    </row>
    <row r="1268" customFormat="false" ht="12.75" hidden="false" customHeight="false" outlineLevel="0" collapsed="false">
      <c r="AV1268" s="0" t="n">
        <f aca="false">C1268+AB1268+AG1268+AQ1268</f>
        <v>0</v>
      </c>
    </row>
    <row r="1269" customFormat="false" ht="12.75" hidden="false" customHeight="false" outlineLevel="0" collapsed="false">
      <c r="AV1269" s="0" t="n">
        <f aca="false">C1269+AB1269+AG1269+AQ1269</f>
        <v>0</v>
      </c>
    </row>
    <row r="1270" customFormat="false" ht="12.75" hidden="false" customHeight="false" outlineLevel="0" collapsed="false">
      <c r="AV1270" s="0" t="n">
        <f aca="false">C1270+AB1270+AG1270+AQ1270</f>
        <v>0</v>
      </c>
    </row>
    <row r="1271" customFormat="false" ht="12.75" hidden="false" customHeight="false" outlineLevel="0" collapsed="false">
      <c r="AV1271" s="0" t="n">
        <f aca="false">C1271+AB1271+AG1271+AQ1271</f>
        <v>0</v>
      </c>
    </row>
    <row r="1272" customFormat="false" ht="12.75" hidden="false" customHeight="false" outlineLevel="0" collapsed="false">
      <c r="AV1272" s="0" t="n">
        <f aca="false">C1272+AB1272+AG1272+AQ1272</f>
        <v>0</v>
      </c>
    </row>
    <row r="1273" customFormat="false" ht="12.75" hidden="false" customHeight="false" outlineLevel="0" collapsed="false">
      <c r="AV1273" s="0" t="n">
        <f aca="false">C1273+AB1273+AG1273+AQ1273</f>
        <v>0</v>
      </c>
    </row>
    <row r="1274" customFormat="false" ht="12.75" hidden="false" customHeight="false" outlineLevel="0" collapsed="false">
      <c r="AV1274" s="0" t="n">
        <f aca="false">C1274+AB1274+AG1274+AQ1274</f>
        <v>0</v>
      </c>
    </row>
    <row r="1275" customFormat="false" ht="12.75" hidden="false" customHeight="false" outlineLevel="0" collapsed="false">
      <c r="AV1275" s="0" t="n">
        <f aca="false">C1275+AB1275+AG1275+AQ1275</f>
        <v>0</v>
      </c>
    </row>
    <row r="1276" customFormat="false" ht="12.75" hidden="false" customHeight="false" outlineLevel="0" collapsed="false">
      <c r="AV1276" s="0" t="n">
        <f aca="false">C1276+AB1276+AG1276+AQ1276</f>
        <v>0</v>
      </c>
    </row>
    <row r="1277" customFormat="false" ht="12.75" hidden="false" customHeight="false" outlineLevel="0" collapsed="false">
      <c r="AV1277" s="0" t="n">
        <f aca="false">C1277+AB1277+AG1277+AQ1277</f>
        <v>0</v>
      </c>
    </row>
    <row r="1278" customFormat="false" ht="12.75" hidden="false" customHeight="false" outlineLevel="0" collapsed="false">
      <c r="AV1278" s="0" t="n">
        <f aca="false">C1278+AB1278+AG1278+AQ1278</f>
        <v>0</v>
      </c>
    </row>
    <row r="1279" customFormat="false" ht="12.75" hidden="false" customHeight="false" outlineLevel="0" collapsed="false">
      <c r="AV1279" s="0" t="n">
        <f aca="false">C1279+AB1279+AG1279+AQ1279</f>
        <v>0</v>
      </c>
    </row>
    <row r="1280" customFormat="false" ht="12.75" hidden="false" customHeight="false" outlineLevel="0" collapsed="false">
      <c r="AV1280" s="0" t="n">
        <f aca="false">C1280+AB1280+AG1280+AQ1280</f>
        <v>0</v>
      </c>
    </row>
    <row r="1281" customFormat="false" ht="12.75" hidden="false" customHeight="false" outlineLevel="0" collapsed="false">
      <c r="AV1281" s="0" t="n">
        <f aca="false">C1281+AB1281+AG1281+AQ1281</f>
        <v>0</v>
      </c>
    </row>
    <row r="1282" customFormat="false" ht="12.75" hidden="false" customHeight="false" outlineLevel="0" collapsed="false">
      <c r="AV1282" s="0" t="n">
        <f aca="false">C1282+AB1282+AG1282+AQ1282</f>
        <v>0</v>
      </c>
    </row>
    <row r="1283" customFormat="false" ht="12.75" hidden="false" customHeight="false" outlineLevel="0" collapsed="false">
      <c r="AV1283" s="0" t="n">
        <f aca="false">C1283+AB1283+AG1283+AQ1283</f>
        <v>0</v>
      </c>
    </row>
    <row r="1284" customFormat="false" ht="12.75" hidden="false" customHeight="false" outlineLevel="0" collapsed="false">
      <c r="AV1284" s="0" t="n">
        <f aca="false">C1284+AB1284+AG1284+AQ1284</f>
        <v>0</v>
      </c>
    </row>
    <row r="1285" customFormat="false" ht="12.75" hidden="false" customHeight="false" outlineLevel="0" collapsed="false">
      <c r="AV1285" s="0" t="n">
        <f aca="false">C1285+AB1285+AG1285+AQ1285</f>
        <v>0</v>
      </c>
    </row>
    <row r="1286" customFormat="false" ht="12.75" hidden="false" customHeight="false" outlineLevel="0" collapsed="false">
      <c r="AV1286" s="0" t="n">
        <f aca="false">C1286+AB1286+AG1286+AQ1286</f>
        <v>0</v>
      </c>
    </row>
    <row r="1287" customFormat="false" ht="12.75" hidden="false" customHeight="false" outlineLevel="0" collapsed="false">
      <c r="AV1287" s="0" t="n">
        <f aca="false">C1287+AB1287+AG1287+AQ1287</f>
        <v>0</v>
      </c>
    </row>
    <row r="1288" customFormat="false" ht="12.75" hidden="false" customHeight="false" outlineLevel="0" collapsed="false">
      <c r="AV1288" s="0" t="n">
        <f aca="false">C1288+AB1288+AG1288+AQ1288</f>
        <v>0</v>
      </c>
    </row>
    <row r="1289" customFormat="false" ht="12.75" hidden="false" customHeight="false" outlineLevel="0" collapsed="false">
      <c r="AV1289" s="0" t="n">
        <f aca="false">C1289+AB1289+AG1289+AQ1289</f>
        <v>0</v>
      </c>
    </row>
    <row r="1290" customFormat="false" ht="12.75" hidden="false" customHeight="false" outlineLevel="0" collapsed="false">
      <c r="AV1290" s="0" t="n">
        <f aca="false">C1290+AB1290+AG1290+AQ1290</f>
        <v>0</v>
      </c>
    </row>
    <row r="1291" customFormat="false" ht="12.75" hidden="false" customHeight="false" outlineLevel="0" collapsed="false">
      <c r="AV1291" s="0" t="n">
        <f aca="false">C1291+AB1291+AG1291+AQ1291</f>
        <v>0</v>
      </c>
    </row>
    <row r="1292" customFormat="false" ht="12.75" hidden="false" customHeight="false" outlineLevel="0" collapsed="false">
      <c r="AV1292" s="0" t="n">
        <f aca="false">C1292+AB1292+AG1292+AQ1292</f>
        <v>0</v>
      </c>
    </row>
    <row r="1293" customFormat="false" ht="12.75" hidden="false" customHeight="false" outlineLevel="0" collapsed="false">
      <c r="AV1293" s="0" t="n">
        <f aca="false">C1293+AB1293+AG1293+AQ1293</f>
        <v>0</v>
      </c>
    </row>
    <row r="1294" customFormat="false" ht="12.75" hidden="false" customHeight="false" outlineLevel="0" collapsed="false">
      <c r="AV1294" s="0" t="n">
        <f aca="false">C1294+AB1294+AG1294+AQ1294</f>
        <v>0</v>
      </c>
    </row>
    <row r="1295" customFormat="false" ht="12.75" hidden="false" customHeight="false" outlineLevel="0" collapsed="false">
      <c r="AV1295" s="0" t="n">
        <f aca="false">C1295+AB1295+AG1295+AQ1295</f>
        <v>0</v>
      </c>
    </row>
    <row r="1296" customFormat="false" ht="12.75" hidden="false" customHeight="false" outlineLevel="0" collapsed="false">
      <c r="AV1296" s="0" t="n">
        <f aca="false">C1296+AB1296+AG1296+AQ1296</f>
        <v>0</v>
      </c>
    </row>
    <row r="1297" customFormat="false" ht="12.75" hidden="false" customHeight="false" outlineLevel="0" collapsed="false">
      <c r="AV1297" s="0" t="n">
        <f aca="false">C1297+AB1297+AG1297+AQ1297</f>
        <v>0</v>
      </c>
    </row>
    <row r="1298" customFormat="false" ht="12.75" hidden="false" customHeight="false" outlineLevel="0" collapsed="false">
      <c r="AV1298" s="0" t="n">
        <f aca="false">C1298+AB1298+AG1298+AQ1298</f>
        <v>0</v>
      </c>
    </row>
    <row r="1299" customFormat="false" ht="12.75" hidden="false" customHeight="false" outlineLevel="0" collapsed="false">
      <c r="AV1299" s="0" t="n">
        <f aca="false">C1299+AB1299+AG1299+AQ1299</f>
        <v>0</v>
      </c>
    </row>
    <row r="1300" customFormat="false" ht="12.75" hidden="false" customHeight="false" outlineLevel="0" collapsed="false">
      <c r="AV1300" s="0" t="n">
        <f aca="false">C1300+AB1300+AG1300+AQ1300</f>
        <v>0</v>
      </c>
    </row>
    <row r="1301" customFormat="false" ht="12.75" hidden="false" customHeight="false" outlineLevel="0" collapsed="false">
      <c r="AV1301" s="0" t="n">
        <f aca="false">C1301+AB1301+AG1301+AQ1301</f>
        <v>0</v>
      </c>
    </row>
    <row r="1302" customFormat="false" ht="12.75" hidden="false" customHeight="false" outlineLevel="0" collapsed="false">
      <c r="AV1302" s="0" t="n">
        <f aca="false">C1302+AB1302+AG1302+AQ1302</f>
        <v>0</v>
      </c>
    </row>
    <row r="1303" customFormat="false" ht="12.75" hidden="false" customHeight="false" outlineLevel="0" collapsed="false">
      <c r="AV1303" s="0" t="n">
        <f aca="false">C1303+AB1303+AG1303+AQ1303</f>
        <v>0</v>
      </c>
    </row>
    <row r="1304" customFormat="false" ht="12.75" hidden="false" customHeight="false" outlineLevel="0" collapsed="false">
      <c r="AV1304" s="0" t="n">
        <f aca="false">C1304+AB1304+AG1304+AQ1304</f>
        <v>0</v>
      </c>
    </row>
    <row r="1305" customFormat="false" ht="12.75" hidden="false" customHeight="false" outlineLevel="0" collapsed="false">
      <c r="AV1305" s="0" t="n">
        <f aca="false">C1305+AB1305+AG1305+AQ1305</f>
        <v>0</v>
      </c>
    </row>
    <row r="1306" customFormat="false" ht="12.75" hidden="false" customHeight="false" outlineLevel="0" collapsed="false">
      <c r="AV1306" s="0" t="n">
        <f aca="false">C1306+AB1306+AG1306+AQ1306</f>
        <v>0</v>
      </c>
    </row>
    <row r="1307" customFormat="false" ht="12.75" hidden="false" customHeight="false" outlineLevel="0" collapsed="false">
      <c r="AV1307" s="0" t="n">
        <f aca="false">C1307+AB1307+AG1307+AQ1307</f>
        <v>0</v>
      </c>
    </row>
    <row r="1308" customFormat="false" ht="12.75" hidden="false" customHeight="false" outlineLevel="0" collapsed="false">
      <c r="AV1308" s="0" t="n">
        <f aca="false">C1308+AB1308+AG1308+AQ1308</f>
        <v>0</v>
      </c>
    </row>
    <row r="1309" customFormat="false" ht="12.75" hidden="false" customHeight="false" outlineLevel="0" collapsed="false">
      <c r="AV1309" s="0" t="n">
        <f aca="false">C1309+AB1309+AG1309+AQ1309</f>
        <v>0</v>
      </c>
    </row>
    <row r="1310" customFormat="false" ht="12.75" hidden="false" customHeight="false" outlineLevel="0" collapsed="false">
      <c r="AV1310" s="0" t="n">
        <f aca="false">C1310+AB1310+AG1310+AQ1310</f>
        <v>0</v>
      </c>
    </row>
    <row r="1311" customFormat="false" ht="12.75" hidden="false" customHeight="false" outlineLevel="0" collapsed="false">
      <c r="AV1311" s="0" t="n">
        <f aca="false">C1311+AB1311+AG1311+AQ1311</f>
        <v>0</v>
      </c>
    </row>
    <row r="1312" customFormat="false" ht="12.75" hidden="false" customHeight="false" outlineLevel="0" collapsed="false">
      <c r="AV1312" s="0" t="n">
        <f aca="false">C1312+AB1312+AG1312+AQ1312</f>
        <v>0</v>
      </c>
    </row>
    <row r="1313" customFormat="false" ht="12.75" hidden="false" customHeight="false" outlineLevel="0" collapsed="false">
      <c r="AV1313" s="0" t="n">
        <f aca="false">C1313+AB1313+AG1313+AQ1313</f>
        <v>0</v>
      </c>
    </row>
    <row r="1314" customFormat="false" ht="12.75" hidden="false" customHeight="false" outlineLevel="0" collapsed="false">
      <c r="AV1314" s="0" t="n">
        <f aca="false">C1314+AB1314+AG1314+AQ1314</f>
        <v>0</v>
      </c>
    </row>
    <row r="1315" customFormat="false" ht="12.75" hidden="false" customHeight="false" outlineLevel="0" collapsed="false">
      <c r="AV1315" s="0" t="n">
        <f aca="false">C1315+AB1315+AG1315+AQ1315</f>
        <v>0</v>
      </c>
    </row>
    <row r="1316" customFormat="false" ht="12.75" hidden="false" customHeight="false" outlineLevel="0" collapsed="false">
      <c r="AV1316" s="0" t="n">
        <f aca="false">C1316+AB1316+AG1316+AQ1316</f>
        <v>0</v>
      </c>
    </row>
    <row r="1317" customFormat="false" ht="12.75" hidden="false" customHeight="false" outlineLevel="0" collapsed="false">
      <c r="AV1317" s="0" t="n">
        <f aca="false">C1317+AB1317+AG1317+AQ1317</f>
        <v>0</v>
      </c>
    </row>
    <row r="1318" customFormat="false" ht="12.75" hidden="false" customHeight="false" outlineLevel="0" collapsed="false">
      <c r="AV1318" s="0" t="n">
        <f aca="false">C1318+AB1318+AG1318+AQ1318</f>
        <v>0</v>
      </c>
    </row>
    <row r="1319" customFormat="false" ht="12.75" hidden="false" customHeight="false" outlineLevel="0" collapsed="false">
      <c r="AV1319" s="0" t="n">
        <f aca="false">C1319+AB1319+AG1319+AQ1319</f>
        <v>0</v>
      </c>
    </row>
    <row r="1320" customFormat="false" ht="12.75" hidden="false" customHeight="false" outlineLevel="0" collapsed="false">
      <c r="AV1320" s="0" t="n">
        <f aca="false">C1320+AB1320+AG1320+AQ1320</f>
        <v>0</v>
      </c>
    </row>
    <row r="1321" customFormat="false" ht="12.75" hidden="false" customHeight="false" outlineLevel="0" collapsed="false">
      <c r="AV1321" s="0" t="n">
        <f aca="false">C1321+AB1321+AG1321+AQ1321</f>
        <v>0</v>
      </c>
    </row>
    <row r="1322" customFormat="false" ht="12.75" hidden="false" customHeight="false" outlineLevel="0" collapsed="false">
      <c r="AV1322" s="0" t="n">
        <f aca="false">C1322+AB1322+AG1322+AQ1322</f>
        <v>0</v>
      </c>
    </row>
    <row r="1323" customFormat="false" ht="12.75" hidden="false" customHeight="false" outlineLevel="0" collapsed="false">
      <c r="AV1323" s="0" t="n">
        <f aca="false">C1323+AB1323+AG1323+AQ1323</f>
        <v>0</v>
      </c>
    </row>
    <row r="1324" customFormat="false" ht="12.75" hidden="false" customHeight="false" outlineLevel="0" collapsed="false">
      <c r="AV1324" s="0" t="n">
        <f aca="false">C1324+AB1324+AG1324+AQ1324</f>
        <v>0</v>
      </c>
    </row>
    <row r="1325" customFormat="false" ht="12.75" hidden="false" customHeight="false" outlineLevel="0" collapsed="false">
      <c r="AV1325" s="0" t="n">
        <f aca="false">C1325+AB1325+AG1325+AQ1325</f>
        <v>0</v>
      </c>
    </row>
    <row r="1326" customFormat="false" ht="12.75" hidden="false" customHeight="false" outlineLevel="0" collapsed="false">
      <c r="AV1326" s="0" t="n">
        <f aca="false">C1326+AB1326+AG1326+AQ1326</f>
        <v>0</v>
      </c>
    </row>
    <row r="1327" customFormat="false" ht="12.75" hidden="false" customHeight="false" outlineLevel="0" collapsed="false">
      <c r="AV1327" s="0" t="n">
        <f aca="false">C1327+AB1327+AG1327+AQ1327</f>
        <v>0</v>
      </c>
    </row>
    <row r="1328" customFormat="false" ht="12.75" hidden="false" customHeight="false" outlineLevel="0" collapsed="false">
      <c r="AV1328" s="0" t="n">
        <f aca="false">C1328+AB1328+AG1328+AQ1328</f>
        <v>0</v>
      </c>
    </row>
    <row r="1329" customFormat="false" ht="12.75" hidden="false" customHeight="false" outlineLevel="0" collapsed="false">
      <c r="AV1329" s="0" t="n">
        <f aca="false">C1329+AB1329+AG1329+AQ1329</f>
        <v>0</v>
      </c>
    </row>
    <row r="1330" customFormat="false" ht="12.75" hidden="false" customHeight="false" outlineLevel="0" collapsed="false">
      <c r="AV1330" s="0" t="n">
        <f aca="false">C1330+AB1330+AG1330+AQ1330</f>
        <v>0</v>
      </c>
    </row>
    <row r="1331" customFormat="false" ht="12.75" hidden="false" customHeight="false" outlineLevel="0" collapsed="false">
      <c r="AV1331" s="0" t="n">
        <f aca="false">C1331+AB1331+AG1331+AQ1331</f>
        <v>0</v>
      </c>
    </row>
    <row r="1332" customFormat="false" ht="12.75" hidden="false" customHeight="false" outlineLevel="0" collapsed="false">
      <c r="AV1332" s="0" t="n">
        <f aca="false">C1332+AB1332+AG1332+AQ1332</f>
        <v>0</v>
      </c>
    </row>
    <row r="1333" customFormat="false" ht="12.75" hidden="false" customHeight="false" outlineLevel="0" collapsed="false">
      <c r="AV1333" s="0" t="n">
        <f aca="false">C1333+AB1333+AG1333+AQ1333</f>
        <v>0</v>
      </c>
    </row>
    <row r="1334" customFormat="false" ht="12.75" hidden="false" customHeight="false" outlineLevel="0" collapsed="false">
      <c r="AV1334" s="0" t="n">
        <f aca="false">C1334+AB1334+AG1334+AQ1334</f>
        <v>0</v>
      </c>
    </row>
    <row r="1335" customFormat="false" ht="12.75" hidden="false" customHeight="false" outlineLevel="0" collapsed="false">
      <c r="AV1335" s="0" t="n">
        <f aca="false">C1335+AB1335+AG1335+AQ1335</f>
        <v>0</v>
      </c>
    </row>
    <row r="1336" customFormat="false" ht="12.75" hidden="false" customHeight="false" outlineLevel="0" collapsed="false">
      <c r="AV1336" s="0" t="n">
        <f aca="false">C1336+AB1336+AG1336+AQ1336</f>
        <v>0</v>
      </c>
    </row>
    <row r="1337" customFormat="false" ht="12.75" hidden="false" customHeight="false" outlineLevel="0" collapsed="false">
      <c r="AV1337" s="0" t="n">
        <f aca="false">C1337+AB1337+AG1337+AQ1337</f>
        <v>0</v>
      </c>
    </row>
    <row r="1338" customFormat="false" ht="12.75" hidden="false" customHeight="false" outlineLevel="0" collapsed="false">
      <c r="AV1338" s="0" t="n">
        <f aca="false">C1338+AB1338+AG1338+AQ1338</f>
        <v>0</v>
      </c>
    </row>
    <row r="1339" customFormat="false" ht="12.75" hidden="false" customHeight="false" outlineLevel="0" collapsed="false">
      <c r="AV1339" s="0" t="n">
        <f aca="false">C1339+AB1339+AG1339+AQ1339</f>
        <v>0</v>
      </c>
    </row>
    <row r="1340" customFormat="false" ht="12.75" hidden="false" customHeight="false" outlineLevel="0" collapsed="false">
      <c r="AV1340" s="0" t="n">
        <f aca="false">C1340+AB1340+AG1340+AQ1340</f>
        <v>0</v>
      </c>
    </row>
    <row r="1341" customFormat="false" ht="12.75" hidden="false" customHeight="false" outlineLevel="0" collapsed="false">
      <c r="AV1341" s="0" t="n">
        <f aca="false">C1341+AB1341+AG1341+AQ1341</f>
        <v>0</v>
      </c>
    </row>
    <row r="1342" customFormat="false" ht="12.75" hidden="false" customHeight="false" outlineLevel="0" collapsed="false">
      <c r="AV1342" s="0" t="n">
        <f aca="false">C1342+AB1342+AG1342+AQ1342</f>
        <v>0</v>
      </c>
    </row>
    <row r="1343" customFormat="false" ht="12.75" hidden="false" customHeight="false" outlineLevel="0" collapsed="false">
      <c r="AV1343" s="0" t="n">
        <f aca="false">C1343+AB1343+AG1343+AQ1343</f>
        <v>0</v>
      </c>
    </row>
    <row r="1344" customFormat="false" ht="12.75" hidden="false" customHeight="false" outlineLevel="0" collapsed="false">
      <c r="AV1344" s="0" t="n">
        <f aca="false">C1344+AB1344+AG1344+AQ1344</f>
        <v>0</v>
      </c>
    </row>
    <row r="1345" customFormat="false" ht="12.75" hidden="false" customHeight="false" outlineLevel="0" collapsed="false">
      <c r="AV1345" s="0" t="n">
        <f aca="false">C1345+AB1345+AG1345+AQ1345</f>
        <v>0</v>
      </c>
    </row>
    <row r="1346" customFormat="false" ht="12.75" hidden="false" customHeight="false" outlineLevel="0" collapsed="false">
      <c r="AV1346" s="0" t="n">
        <f aca="false">C1346+AB1346+AG1346+AQ1346</f>
        <v>0</v>
      </c>
    </row>
    <row r="1347" customFormat="false" ht="12.75" hidden="false" customHeight="false" outlineLevel="0" collapsed="false">
      <c r="AV1347" s="0" t="n">
        <f aca="false">C1347+AB1347+AG1347+AQ1347</f>
        <v>0</v>
      </c>
    </row>
    <row r="1348" customFormat="false" ht="12.75" hidden="false" customHeight="false" outlineLevel="0" collapsed="false">
      <c r="AV1348" s="0" t="n">
        <f aca="false">C1348+AB1348+AG1348+AQ1348</f>
        <v>0</v>
      </c>
    </row>
    <row r="1349" customFormat="false" ht="12.75" hidden="false" customHeight="false" outlineLevel="0" collapsed="false">
      <c r="AV1349" s="0" t="n">
        <f aca="false">C1349+AB1349+AG1349+AQ1349</f>
        <v>0</v>
      </c>
    </row>
    <row r="1350" customFormat="false" ht="12.75" hidden="false" customHeight="false" outlineLevel="0" collapsed="false">
      <c r="AV1350" s="0" t="n">
        <f aca="false">C1350+AB1350+AG1350+AQ1350</f>
        <v>0</v>
      </c>
    </row>
    <row r="1351" customFormat="false" ht="12.75" hidden="false" customHeight="false" outlineLevel="0" collapsed="false">
      <c r="AV1351" s="0" t="n">
        <f aca="false">C1351+AB1351+AG1351+AQ1351</f>
        <v>0</v>
      </c>
    </row>
    <row r="1352" customFormat="false" ht="12.75" hidden="false" customHeight="false" outlineLevel="0" collapsed="false">
      <c r="AV1352" s="0" t="n">
        <f aca="false">C1352+AB1352+AG1352+AQ1352</f>
        <v>0</v>
      </c>
    </row>
    <row r="1353" customFormat="false" ht="12.75" hidden="false" customHeight="false" outlineLevel="0" collapsed="false">
      <c r="AV1353" s="0" t="n">
        <f aca="false">C1353+AB1353+AG1353+AQ1353</f>
        <v>0</v>
      </c>
    </row>
    <row r="1354" customFormat="false" ht="12.75" hidden="false" customHeight="false" outlineLevel="0" collapsed="false">
      <c r="AV1354" s="0" t="n">
        <f aca="false">C1354+AB1354+AG1354+AQ1354</f>
        <v>0</v>
      </c>
    </row>
    <row r="1355" customFormat="false" ht="12.75" hidden="false" customHeight="false" outlineLevel="0" collapsed="false">
      <c r="AV1355" s="0" t="n">
        <f aca="false">C1355+AB1355+AG1355+AQ1355</f>
        <v>0</v>
      </c>
    </row>
    <row r="1356" customFormat="false" ht="12.75" hidden="false" customHeight="false" outlineLevel="0" collapsed="false">
      <c r="AV1356" s="0" t="n">
        <f aca="false">C1356+AB1356+AG1356+AQ1356</f>
        <v>0</v>
      </c>
    </row>
    <row r="1357" customFormat="false" ht="12.75" hidden="false" customHeight="false" outlineLevel="0" collapsed="false">
      <c r="AV1357" s="0" t="n">
        <f aca="false">C1357+AB1357+AG1357+AQ1357</f>
        <v>0</v>
      </c>
    </row>
    <row r="1358" customFormat="false" ht="12.75" hidden="false" customHeight="false" outlineLevel="0" collapsed="false">
      <c r="AV1358" s="0" t="n">
        <f aca="false">C1358+AB1358+AG1358+AQ1358</f>
        <v>0</v>
      </c>
    </row>
    <row r="1359" customFormat="false" ht="12.75" hidden="false" customHeight="false" outlineLevel="0" collapsed="false">
      <c r="AV1359" s="0" t="n">
        <f aca="false">C1359+AB1359+AG1359+AQ1359</f>
        <v>0</v>
      </c>
    </row>
    <row r="1360" customFormat="false" ht="12.75" hidden="false" customHeight="false" outlineLevel="0" collapsed="false">
      <c r="AV1360" s="0" t="n">
        <f aca="false">C1360+AB1360+AG1360+AQ1360</f>
        <v>0</v>
      </c>
    </row>
    <row r="1361" customFormat="false" ht="12.75" hidden="false" customHeight="false" outlineLevel="0" collapsed="false">
      <c r="AV1361" s="0" t="n">
        <f aca="false">C1361+AB1361+AG1361+AQ1361</f>
        <v>0</v>
      </c>
    </row>
    <row r="1362" customFormat="false" ht="12.75" hidden="false" customHeight="false" outlineLevel="0" collapsed="false">
      <c r="AV1362" s="0" t="n">
        <f aca="false">C1362+AB1362+AG1362+AQ1362</f>
        <v>0</v>
      </c>
    </row>
    <row r="1363" customFormat="false" ht="12.75" hidden="false" customHeight="false" outlineLevel="0" collapsed="false">
      <c r="AV1363" s="0" t="n">
        <f aca="false">C1363+AB1363+AG1363+AQ1363</f>
        <v>0</v>
      </c>
    </row>
    <row r="1364" customFormat="false" ht="12.75" hidden="false" customHeight="false" outlineLevel="0" collapsed="false">
      <c r="AV1364" s="0" t="n">
        <f aca="false">C1364+AB1364+AG1364+AQ1364</f>
        <v>0</v>
      </c>
    </row>
    <row r="1365" customFormat="false" ht="12.75" hidden="false" customHeight="false" outlineLevel="0" collapsed="false">
      <c r="AV1365" s="0" t="n">
        <f aca="false">C1365+AB1365+AG1365+AQ1365</f>
        <v>0</v>
      </c>
    </row>
    <row r="1366" customFormat="false" ht="12.75" hidden="false" customHeight="false" outlineLevel="0" collapsed="false">
      <c r="AV1366" s="0" t="n">
        <f aca="false">C1366+AB1366+AG1366+AQ1366</f>
        <v>0</v>
      </c>
    </row>
    <row r="1367" customFormat="false" ht="12.75" hidden="false" customHeight="false" outlineLevel="0" collapsed="false">
      <c r="AV1367" s="0" t="n">
        <f aca="false">C1367+AB1367+AG1367+AQ1367</f>
        <v>0</v>
      </c>
    </row>
    <row r="1368" customFormat="false" ht="12.75" hidden="false" customHeight="false" outlineLevel="0" collapsed="false">
      <c r="AV1368" s="0" t="n">
        <f aca="false">C1368+AB1368+AG1368+AQ1368</f>
        <v>0</v>
      </c>
    </row>
    <row r="1369" customFormat="false" ht="12.75" hidden="false" customHeight="false" outlineLevel="0" collapsed="false">
      <c r="AV1369" s="0" t="n">
        <f aca="false">C1369+AB1369+AG1369+AQ1369</f>
        <v>0</v>
      </c>
    </row>
    <row r="1370" customFormat="false" ht="12.75" hidden="false" customHeight="false" outlineLevel="0" collapsed="false">
      <c r="AV1370" s="0" t="n">
        <f aca="false">C1370+AB1370+AG1370+AQ1370</f>
        <v>0</v>
      </c>
    </row>
    <row r="1371" customFormat="false" ht="12.75" hidden="false" customHeight="false" outlineLevel="0" collapsed="false">
      <c r="AV1371" s="0" t="n">
        <f aca="false">C1371+AB1371+AG1371+AQ1371</f>
        <v>0</v>
      </c>
    </row>
    <row r="1372" customFormat="false" ht="12.75" hidden="false" customHeight="false" outlineLevel="0" collapsed="false">
      <c r="AV1372" s="0" t="n">
        <f aca="false">C1372+AB1372+AG1372+AQ1372</f>
        <v>0</v>
      </c>
    </row>
    <row r="1373" customFormat="false" ht="12.75" hidden="false" customHeight="false" outlineLevel="0" collapsed="false">
      <c r="AV1373" s="0" t="n">
        <f aca="false">C1373+AB1373+AG1373+AQ1373</f>
        <v>0</v>
      </c>
    </row>
    <row r="1374" customFormat="false" ht="12.75" hidden="false" customHeight="false" outlineLevel="0" collapsed="false">
      <c r="AV1374" s="0" t="n">
        <f aca="false">C1374+AB1374+AG1374+AQ1374</f>
        <v>0</v>
      </c>
    </row>
    <row r="1375" customFormat="false" ht="12.75" hidden="false" customHeight="false" outlineLevel="0" collapsed="false">
      <c r="AV1375" s="0" t="n">
        <f aca="false">C1375+AB1375+AG1375+AQ1375</f>
        <v>0</v>
      </c>
    </row>
    <row r="1376" customFormat="false" ht="12.75" hidden="false" customHeight="false" outlineLevel="0" collapsed="false">
      <c r="AV1376" s="0" t="n">
        <f aca="false">C1376+AB1376+AG1376+AQ1376</f>
        <v>0</v>
      </c>
    </row>
    <row r="1377" customFormat="false" ht="12.75" hidden="false" customHeight="false" outlineLevel="0" collapsed="false">
      <c r="AV1377" s="0" t="n">
        <f aca="false">C1377+AB1377+AG1377+AQ1377</f>
        <v>0</v>
      </c>
    </row>
    <row r="1378" customFormat="false" ht="12.75" hidden="false" customHeight="false" outlineLevel="0" collapsed="false">
      <c r="AV1378" s="0" t="n">
        <f aca="false">C1378+AB1378+AG1378+AQ1378</f>
        <v>0</v>
      </c>
    </row>
    <row r="1379" customFormat="false" ht="12.75" hidden="false" customHeight="false" outlineLevel="0" collapsed="false">
      <c r="AV1379" s="0" t="n">
        <f aca="false">C1379+AB1379+AG1379+AQ1379</f>
        <v>0</v>
      </c>
    </row>
    <row r="1380" customFormat="false" ht="12.75" hidden="false" customHeight="false" outlineLevel="0" collapsed="false">
      <c r="AV1380" s="0" t="n">
        <f aca="false">C1380+AB1380+AG1380+AQ1380</f>
        <v>0</v>
      </c>
    </row>
    <row r="1381" customFormat="false" ht="12.75" hidden="false" customHeight="false" outlineLevel="0" collapsed="false">
      <c r="AV1381" s="0" t="n">
        <f aca="false">C1381+AB1381+AG1381+AQ1381</f>
        <v>0</v>
      </c>
    </row>
    <row r="1382" customFormat="false" ht="12.75" hidden="false" customHeight="false" outlineLevel="0" collapsed="false">
      <c r="AV1382" s="0" t="n">
        <f aca="false">C1382+AB1382+AG1382+AQ1382</f>
        <v>0</v>
      </c>
    </row>
    <row r="1383" customFormat="false" ht="12.75" hidden="false" customHeight="false" outlineLevel="0" collapsed="false">
      <c r="AV1383" s="0" t="n">
        <f aca="false">C1383+AB1383+AG1383+AQ1383</f>
        <v>0</v>
      </c>
    </row>
    <row r="1384" customFormat="false" ht="12.75" hidden="false" customHeight="false" outlineLevel="0" collapsed="false">
      <c r="AV1384" s="0" t="n">
        <f aca="false">C1384+AB1384+AG1384+AQ1384</f>
        <v>0</v>
      </c>
    </row>
    <row r="1385" customFormat="false" ht="12.75" hidden="false" customHeight="false" outlineLevel="0" collapsed="false">
      <c r="AV1385" s="0" t="n">
        <f aca="false">C1385+AB1385+AG1385+AQ1385</f>
        <v>0</v>
      </c>
    </row>
    <row r="1386" customFormat="false" ht="12.75" hidden="false" customHeight="false" outlineLevel="0" collapsed="false">
      <c r="AV1386" s="0" t="n">
        <f aca="false">C1386+AB1386+AG1386+AQ1386</f>
        <v>0</v>
      </c>
    </row>
    <row r="1387" customFormat="false" ht="12.75" hidden="false" customHeight="false" outlineLevel="0" collapsed="false">
      <c r="AV1387" s="0" t="n">
        <f aca="false">C1387+AB1387+AG1387+AQ1387</f>
        <v>0</v>
      </c>
    </row>
    <row r="1388" customFormat="false" ht="12.75" hidden="false" customHeight="false" outlineLevel="0" collapsed="false">
      <c r="AV1388" s="0" t="n">
        <f aca="false">C1388+AB1388+AG1388+AQ1388</f>
        <v>0</v>
      </c>
    </row>
    <row r="1389" customFormat="false" ht="12.75" hidden="false" customHeight="false" outlineLevel="0" collapsed="false">
      <c r="AV1389" s="0" t="n">
        <f aca="false">C1389+AB1389+AG1389+AQ1389</f>
        <v>0</v>
      </c>
    </row>
    <row r="1390" customFormat="false" ht="12.75" hidden="false" customHeight="false" outlineLevel="0" collapsed="false">
      <c r="AV1390" s="0" t="n">
        <f aca="false">C1390+AB1390+AG1390+AQ1390</f>
        <v>0</v>
      </c>
    </row>
    <row r="1391" customFormat="false" ht="12.75" hidden="false" customHeight="false" outlineLevel="0" collapsed="false">
      <c r="AV1391" s="0" t="n">
        <f aca="false">C1391+AB1391+AG1391+AQ1391</f>
        <v>0</v>
      </c>
    </row>
    <row r="1392" customFormat="false" ht="12.75" hidden="false" customHeight="false" outlineLevel="0" collapsed="false">
      <c r="AV1392" s="0" t="n">
        <f aca="false">C1392+AB1392+AG1392+AQ1392</f>
        <v>0</v>
      </c>
    </row>
    <row r="1393" customFormat="false" ht="12.75" hidden="false" customHeight="false" outlineLevel="0" collapsed="false">
      <c r="AV1393" s="0" t="n">
        <f aca="false">C1393+AB1393+AG1393+AQ1393</f>
        <v>0</v>
      </c>
    </row>
    <row r="1394" customFormat="false" ht="12.75" hidden="false" customHeight="false" outlineLevel="0" collapsed="false">
      <c r="AV1394" s="0" t="n">
        <f aca="false">C1394+AB1394+AG1394+AQ1394</f>
        <v>0</v>
      </c>
    </row>
    <row r="1395" customFormat="false" ht="12.75" hidden="false" customHeight="false" outlineLevel="0" collapsed="false">
      <c r="AV1395" s="0" t="n">
        <f aca="false">C1395+AB1395+AG1395+AQ1395</f>
        <v>0</v>
      </c>
    </row>
    <row r="1396" customFormat="false" ht="12.75" hidden="false" customHeight="false" outlineLevel="0" collapsed="false">
      <c r="AV1396" s="0" t="n">
        <f aca="false">C1396+AB1396+AG1396+AQ1396</f>
        <v>0</v>
      </c>
    </row>
    <row r="1397" customFormat="false" ht="12.75" hidden="false" customHeight="false" outlineLevel="0" collapsed="false">
      <c r="AV1397" s="0" t="n">
        <f aca="false">C1397+AB1397+AG1397+AQ1397</f>
        <v>0</v>
      </c>
    </row>
    <row r="1398" customFormat="false" ht="12.75" hidden="false" customHeight="false" outlineLevel="0" collapsed="false">
      <c r="AV1398" s="0" t="n">
        <f aca="false">C1398+AB1398+AG1398+AQ1398</f>
        <v>0</v>
      </c>
    </row>
    <row r="1399" customFormat="false" ht="12.75" hidden="false" customHeight="false" outlineLevel="0" collapsed="false">
      <c r="AV1399" s="0" t="n">
        <f aca="false">C1399+AB1399+AG1399+AQ1399</f>
        <v>0</v>
      </c>
    </row>
    <row r="1400" customFormat="false" ht="12.75" hidden="false" customHeight="false" outlineLevel="0" collapsed="false">
      <c r="AV1400" s="0" t="n">
        <f aca="false">C1400+AB1400+AG1400+AQ1400</f>
        <v>0</v>
      </c>
    </row>
    <row r="1401" customFormat="false" ht="12.75" hidden="false" customHeight="false" outlineLevel="0" collapsed="false">
      <c r="AV1401" s="0" t="n">
        <f aca="false">C1401+AB1401+AG1401+AQ1401</f>
        <v>0</v>
      </c>
    </row>
    <row r="1402" customFormat="false" ht="12.75" hidden="false" customHeight="false" outlineLevel="0" collapsed="false">
      <c r="AV1402" s="0" t="n">
        <f aca="false">C1402+AB1402+AG1402+AQ1402</f>
        <v>0</v>
      </c>
    </row>
    <row r="1403" customFormat="false" ht="12.75" hidden="false" customHeight="false" outlineLevel="0" collapsed="false">
      <c r="AV1403" s="0" t="n">
        <f aca="false">C1403+AB1403+AG1403+AQ1403</f>
        <v>0</v>
      </c>
    </row>
    <row r="1404" customFormat="false" ht="12.75" hidden="false" customHeight="false" outlineLevel="0" collapsed="false">
      <c r="AV1404" s="0" t="n">
        <f aca="false">C1404+AB1404+AG1404+AQ1404</f>
        <v>0</v>
      </c>
    </row>
    <row r="1405" customFormat="false" ht="12.75" hidden="false" customHeight="false" outlineLevel="0" collapsed="false">
      <c r="AV1405" s="0" t="n">
        <f aca="false">C1405+AB1405+AG1405+AQ1405</f>
        <v>0</v>
      </c>
    </row>
    <row r="1406" customFormat="false" ht="12.75" hidden="false" customHeight="false" outlineLevel="0" collapsed="false">
      <c r="AV1406" s="0" t="n">
        <f aca="false">C1406+AB1406+AG1406+AQ1406</f>
        <v>0</v>
      </c>
    </row>
    <row r="1407" customFormat="false" ht="12.75" hidden="false" customHeight="false" outlineLevel="0" collapsed="false">
      <c r="AV1407" s="0" t="n">
        <f aca="false">C1407+AB1407+AG1407+AQ1407</f>
        <v>0</v>
      </c>
    </row>
    <row r="1408" customFormat="false" ht="12.75" hidden="false" customHeight="false" outlineLevel="0" collapsed="false">
      <c r="AV1408" s="0" t="n">
        <f aca="false">C1408+AB1408+AG1408+AQ1408</f>
        <v>0</v>
      </c>
    </row>
    <row r="1409" customFormat="false" ht="12.75" hidden="false" customHeight="false" outlineLevel="0" collapsed="false">
      <c r="AV1409" s="0" t="n">
        <f aca="false">C1409+AB1409+AG1409+AQ1409</f>
        <v>0</v>
      </c>
    </row>
    <row r="1410" customFormat="false" ht="12.75" hidden="false" customHeight="false" outlineLevel="0" collapsed="false">
      <c r="AV1410" s="0" t="n">
        <f aca="false">C1410+AB1410+AG1410+AQ1410</f>
        <v>0</v>
      </c>
    </row>
    <row r="1411" customFormat="false" ht="12.75" hidden="false" customHeight="false" outlineLevel="0" collapsed="false">
      <c r="AV1411" s="0" t="n">
        <f aca="false">C1411+AB1411+AG1411+AQ1411</f>
        <v>0</v>
      </c>
    </row>
    <row r="1412" customFormat="false" ht="12.75" hidden="false" customHeight="false" outlineLevel="0" collapsed="false">
      <c r="AV1412" s="0" t="n">
        <f aca="false">C1412+AB1412+AG1412+AQ1412</f>
        <v>0</v>
      </c>
    </row>
    <row r="1413" customFormat="false" ht="12.75" hidden="false" customHeight="false" outlineLevel="0" collapsed="false">
      <c r="AV1413" s="0" t="n">
        <f aca="false">C1413+AB1413+AG1413+AQ1413</f>
        <v>0</v>
      </c>
    </row>
    <row r="1414" customFormat="false" ht="12.75" hidden="false" customHeight="false" outlineLevel="0" collapsed="false">
      <c r="AV1414" s="0" t="n">
        <f aca="false">C1414+AB1414+AG1414+AQ1414</f>
        <v>0</v>
      </c>
    </row>
    <row r="1415" customFormat="false" ht="12.75" hidden="false" customHeight="false" outlineLevel="0" collapsed="false">
      <c r="AV1415" s="0" t="n">
        <f aca="false">C1415+AB1415+AG1415+AQ1415</f>
        <v>0</v>
      </c>
    </row>
    <row r="1416" customFormat="false" ht="12.75" hidden="false" customHeight="false" outlineLevel="0" collapsed="false">
      <c r="AV1416" s="0" t="n">
        <f aca="false">C1416+AB1416+AG1416+AQ1416</f>
        <v>0</v>
      </c>
    </row>
    <row r="1417" customFormat="false" ht="12.75" hidden="false" customHeight="false" outlineLevel="0" collapsed="false">
      <c r="AV1417" s="0" t="n">
        <f aca="false">C1417+AB1417+AG1417+AQ1417</f>
        <v>0</v>
      </c>
    </row>
    <row r="1418" customFormat="false" ht="12.75" hidden="false" customHeight="false" outlineLevel="0" collapsed="false">
      <c r="AV1418" s="0" t="n">
        <f aca="false">C1418+AB1418+AG1418+AQ1418</f>
        <v>0</v>
      </c>
    </row>
    <row r="1419" customFormat="false" ht="12.75" hidden="false" customHeight="false" outlineLevel="0" collapsed="false">
      <c r="AV1419" s="0" t="n">
        <f aca="false">C1419+AB1419+AG1419+AQ1419</f>
        <v>0</v>
      </c>
    </row>
    <row r="1420" customFormat="false" ht="12.75" hidden="false" customHeight="false" outlineLevel="0" collapsed="false">
      <c r="AV1420" s="0" t="n">
        <f aca="false">C1420+AB1420+AG1420+AQ1420</f>
        <v>0</v>
      </c>
    </row>
    <row r="1421" customFormat="false" ht="12.75" hidden="false" customHeight="false" outlineLevel="0" collapsed="false">
      <c r="AV1421" s="0" t="n">
        <f aca="false">C1421+AB1421+AG1421+AQ1421</f>
        <v>0</v>
      </c>
    </row>
    <row r="1422" customFormat="false" ht="12.75" hidden="false" customHeight="false" outlineLevel="0" collapsed="false">
      <c r="AV1422" s="0" t="n">
        <f aca="false">C1422+AB1422+AG1422+AQ1422</f>
        <v>0</v>
      </c>
    </row>
    <row r="1423" customFormat="false" ht="12.75" hidden="false" customHeight="false" outlineLevel="0" collapsed="false">
      <c r="AV1423" s="0" t="n">
        <f aca="false">C1423+AB1423+AG1423+AQ1423</f>
        <v>0</v>
      </c>
    </row>
    <row r="1424" customFormat="false" ht="12.75" hidden="false" customHeight="false" outlineLevel="0" collapsed="false">
      <c r="AV1424" s="0" t="n">
        <f aca="false">C1424+AB1424+AG1424+AQ1424</f>
        <v>0</v>
      </c>
    </row>
    <row r="1425" customFormat="false" ht="12.75" hidden="false" customHeight="false" outlineLevel="0" collapsed="false">
      <c r="AV1425" s="0" t="n">
        <f aca="false">C1425+AB1425+AG1425+AQ1425</f>
        <v>0</v>
      </c>
    </row>
    <row r="1426" customFormat="false" ht="12.75" hidden="false" customHeight="false" outlineLevel="0" collapsed="false">
      <c r="AV1426" s="0" t="n">
        <f aca="false">C1426+AB1426+AG1426+AQ1426</f>
        <v>0</v>
      </c>
    </row>
    <row r="1427" customFormat="false" ht="12.75" hidden="false" customHeight="false" outlineLevel="0" collapsed="false">
      <c r="AV1427" s="0" t="n">
        <f aca="false">C1427+AB1427+AG1427+AQ1427</f>
        <v>0</v>
      </c>
    </row>
    <row r="1428" customFormat="false" ht="12.75" hidden="false" customHeight="false" outlineLevel="0" collapsed="false">
      <c r="AV1428" s="0" t="n">
        <f aca="false">C1428+AB1428+AG1428+AQ1428</f>
        <v>0</v>
      </c>
    </row>
    <row r="1429" customFormat="false" ht="12.75" hidden="false" customHeight="false" outlineLevel="0" collapsed="false">
      <c r="AV1429" s="0" t="n">
        <f aca="false">C1429+AB1429+AG1429+AQ1429</f>
        <v>0</v>
      </c>
    </row>
    <row r="1430" customFormat="false" ht="12.75" hidden="false" customHeight="false" outlineLevel="0" collapsed="false">
      <c r="AV1430" s="0" t="n">
        <f aca="false">C1430+AB1430+AG1430+AQ1430</f>
        <v>0</v>
      </c>
    </row>
    <row r="1431" customFormat="false" ht="12.75" hidden="false" customHeight="false" outlineLevel="0" collapsed="false">
      <c r="AV1431" s="0" t="n">
        <f aca="false">C1431+AB1431+AG1431+AQ1431</f>
        <v>0</v>
      </c>
    </row>
    <row r="1432" customFormat="false" ht="12.75" hidden="false" customHeight="false" outlineLevel="0" collapsed="false">
      <c r="AV1432" s="0" t="n">
        <f aca="false">C1432+AB1432+AG1432+AQ1432</f>
        <v>0</v>
      </c>
    </row>
    <row r="1433" customFormat="false" ht="12.75" hidden="false" customHeight="false" outlineLevel="0" collapsed="false">
      <c r="AV1433" s="0" t="n">
        <f aca="false">C1433+AB1433+AG1433+AQ1433</f>
        <v>0</v>
      </c>
    </row>
    <row r="1434" customFormat="false" ht="12.75" hidden="false" customHeight="false" outlineLevel="0" collapsed="false">
      <c r="AV1434" s="0" t="n">
        <f aca="false">C1434+AB1434+AG1434+AQ1434</f>
        <v>0</v>
      </c>
    </row>
    <row r="1435" customFormat="false" ht="12.75" hidden="false" customHeight="false" outlineLevel="0" collapsed="false">
      <c r="AV1435" s="0" t="n">
        <f aca="false">C1435+AB1435+AG1435+AQ1435</f>
        <v>0</v>
      </c>
    </row>
    <row r="1436" customFormat="false" ht="12.75" hidden="false" customHeight="false" outlineLevel="0" collapsed="false">
      <c r="AV1436" s="0" t="n">
        <f aca="false">C1436+AB1436+AG1436+AQ1436</f>
        <v>0</v>
      </c>
    </row>
    <row r="1437" customFormat="false" ht="12.75" hidden="false" customHeight="false" outlineLevel="0" collapsed="false">
      <c r="AV1437" s="0" t="n">
        <f aca="false">C1437+AB1437+AG1437+AQ1437</f>
        <v>0</v>
      </c>
    </row>
    <row r="1438" customFormat="false" ht="12.75" hidden="false" customHeight="false" outlineLevel="0" collapsed="false">
      <c r="AV1438" s="0" t="n">
        <f aca="false">C1438+AB1438+AG1438+AQ1438</f>
        <v>0</v>
      </c>
    </row>
    <row r="1439" customFormat="false" ht="12.75" hidden="false" customHeight="false" outlineLevel="0" collapsed="false">
      <c r="AV1439" s="0" t="n">
        <f aca="false">C1439+AB1439+AG1439+AQ1439</f>
        <v>0</v>
      </c>
    </row>
    <row r="1440" customFormat="false" ht="12.75" hidden="false" customHeight="false" outlineLevel="0" collapsed="false">
      <c r="AV1440" s="0" t="n">
        <f aca="false">C1440+AB1440+AG1440+AQ1440</f>
        <v>0</v>
      </c>
    </row>
    <row r="1441" customFormat="false" ht="12.75" hidden="false" customHeight="false" outlineLevel="0" collapsed="false">
      <c r="AV1441" s="0" t="n">
        <f aca="false">C1441+AB1441+AG1441+AQ1441</f>
        <v>0</v>
      </c>
    </row>
    <row r="1442" customFormat="false" ht="12.75" hidden="false" customHeight="false" outlineLevel="0" collapsed="false">
      <c r="AV1442" s="0" t="n">
        <f aca="false">C1442+AB1442+AG1442+AQ1442</f>
        <v>0</v>
      </c>
    </row>
    <row r="1443" customFormat="false" ht="12.75" hidden="false" customHeight="false" outlineLevel="0" collapsed="false">
      <c r="AV1443" s="0" t="n">
        <f aca="false">C1443+AB1443+AG1443+AQ1443</f>
        <v>0</v>
      </c>
    </row>
    <row r="1444" customFormat="false" ht="12.75" hidden="false" customHeight="false" outlineLevel="0" collapsed="false">
      <c r="AV1444" s="0" t="n">
        <f aca="false">C1444+AB1444+AG1444+AQ1444</f>
        <v>0</v>
      </c>
    </row>
    <row r="1445" customFormat="false" ht="12.75" hidden="false" customHeight="false" outlineLevel="0" collapsed="false">
      <c r="AV1445" s="0" t="n">
        <f aca="false">C1445+AB1445+AG1445+AQ1445</f>
        <v>0</v>
      </c>
    </row>
    <row r="1446" customFormat="false" ht="12.75" hidden="false" customHeight="false" outlineLevel="0" collapsed="false">
      <c r="AV1446" s="0" t="n">
        <f aca="false">C1446+AB1446+AG1446+AQ1446</f>
        <v>0</v>
      </c>
    </row>
    <row r="1447" customFormat="false" ht="12.75" hidden="false" customHeight="false" outlineLevel="0" collapsed="false">
      <c r="AV1447" s="0" t="n">
        <f aca="false">C1447+AB1447+AG1447+AQ1447</f>
        <v>0</v>
      </c>
    </row>
    <row r="1448" customFormat="false" ht="12.75" hidden="false" customHeight="false" outlineLevel="0" collapsed="false">
      <c r="AV1448" s="0" t="n">
        <f aca="false">C1448+AB1448+AG1448+AQ1448</f>
        <v>0</v>
      </c>
    </row>
    <row r="1449" customFormat="false" ht="12.75" hidden="false" customHeight="false" outlineLevel="0" collapsed="false">
      <c r="AV1449" s="0" t="n">
        <f aca="false">C1449+AB1449+AG1449+AQ1449</f>
        <v>0</v>
      </c>
    </row>
    <row r="1450" customFormat="false" ht="12.75" hidden="false" customHeight="false" outlineLevel="0" collapsed="false">
      <c r="AV1450" s="0" t="n">
        <f aca="false">C1450+AB1450+AG1450+AQ1450</f>
        <v>0</v>
      </c>
    </row>
    <row r="1451" customFormat="false" ht="12.75" hidden="false" customHeight="false" outlineLevel="0" collapsed="false">
      <c r="AV1451" s="0" t="n">
        <f aca="false">C1451+AB1451+AG1451+AQ1451</f>
        <v>0</v>
      </c>
    </row>
    <row r="1452" customFormat="false" ht="12.75" hidden="false" customHeight="false" outlineLevel="0" collapsed="false">
      <c r="AV1452" s="0" t="n">
        <f aca="false">C1452+AB1452+AG1452+AQ1452</f>
        <v>0</v>
      </c>
    </row>
    <row r="1453" customFormat="false" ht="12.75" hidden="false" customHeight="false" outlineLevel="0" collapsed="false">
      <c r="AV1453" s="0" t="n">
        <f aca="false">C1453+AB1453+AG1453+AQ1453</f>
        <v>0</v>
      </c>
    </row>
    <row r="1454" customFormat="false" ht="12.75" hidden="false" customHeight="false" outlineLevel="0" collapsed="false">
      <c r="AV1454" s="0" t="n">
        <f aca="false">C1454+AB1454+AG1454+AQ1454</f>
        <v>0</v>
      </c>
    </row>
    <row r="1455" customFormat="false" ht="12.75" hidden="false" customHeight="false" outlineLevel="0" collapsed="false">
      <c r="AV1455" s="0" t="n">
        <f aca="false">C1455+AB1455+AG1455+AQ1455</f>
        <v>0</v>
      </c>
    </row>
    <row r="1456" customFormat="false" ht="12.75" hidden="false" customHeight="false" outlineLevel="0" collapsed="false">
      <c r="AV1456" s="0" t="n">
        <f aca="false">C1456+AB1456+AG1456+AQ1456</f>
        <v>0</v>
      </c>
    </row>
    <row r="1457" customFormat="false" ht="12.75" hidden="false" customHeight="false" outlineLevel="0" collapsed="false">
      <c r="AV1457" s="0" t="n">
        <f aca="false">C1457+AB1457+AG1457+AQ1457</f>
        <v>0</v>
      </c>
    </row>
    <row r="1458" customFormat="false" ht="12.75" hidden="false" customHeight="false" outlineLevel="0" collapsed="false">
      <c r="AV1458" s="0" t="n">
        <f aca="false">C1458+AB1458+AG1458+AQ1458</f>
        <v>0</v>
      </c>
    </row>
    <row r="1459" customFormat="false" ht="12.75" hidden="false" customHeight="false" outlineLevel="0" collapsed="false">
      <c r="AV1459" s="0" t="n">
        <f aca="false">C1459+AB1459+AG1459+AQ1459</f>
        <v>0</v>
      </c>
    </row>
    <row r="1460" customFormat="false" ht="12.75" hidden="false" customHeight="false" outlineLevel="0" collapsed="false">
      <c r="AV1460" s="0" t="n">
        <f aca="false">C1460+AB1460+AG1460+AQ1460</f>
        <v>0</v>
      </c>
    </row>
    <row r="1461" customFormat="false" ht="12.75" hidden="false" customHeight="false" outlineLevel="0" collapsed="false">
      <c r="AV1461" s="0" t="n">
        <f aca="false">C1461+AB1461+AG1461+AQ1461</f>
        <v>0</v>
      </c>
    </row>
    <row r="1462" customFormat="false" ht="12.75" hidden="false" customHeight="false" outlineLevel="0" collapsed="false">
      <c r="AV1462" s="0" t="n">
        <f aca="false">C1462+AB1462+AG1462+AQ1462</f>
        <v>0</v>
      </c>
    </row>
    <row r="1463" customFormat="false" ht="12.75" hidden="false" customHeight="false" outlineLevel="0" collapsed="false">
      <c r="AV1463" s="0" t="n">
        <f aca="false">C1463+AB1463+AG1463+AQ1463</f>
        <v>0</v>
      </c>
    </row>
    <row r="1464" customFormat="false" ht="12.75" hidden="false" customHeight="false" outlineLevel="0" collapsed="false">
      <c r="AV1464" s="0" t="n">
        <f aca="false">C1464+AB1464+AG1464+AQ1464</f>
        <v>0</v>
      </c>
    </row>
    <row r="1465" customFormat="false" ht="12.75" hidden="false" customHeight="false" outlineLevel="0" collapsed="false">
      <c r="AV1465" s="0" t="n">
        <f aca="false">C1465+AB1465+AG1465+AQ1465</f>
        <v>0</v>
      </c>
    </row>
    <row r="1466" customFormat="false" ht="12.75" hidden="false" customHeight="false" outlineLevel="0" collapsed="false">
      <c r="AV1466" s="0" t="n">
        <f aca="false">C1466+AB1466+AG1466+AQ1466</f>
        <v>0</v>
      </c>
    </row>
    <row r="1467" customFormat="false" ht="12.75" hidden="false" customHeight="false" outlineLevel="0" collapsed="false">
      <c r="AV1467" s="0" t="n">
        <f aca="false">C1467+AB1467+AG1467+AQ1467</f>
        <v>0</v>
      </c>
    </row>
    <row r="1468" customFormat="false" ht="12.75" hidden="false" customHeight="false" outlineLevel="0" collapsed="false">
      <c r="AV1468" s="0" t="n">
        <f aca="false">C1468+AB1468+AG1468+AQ1468</f>
        <v>0</v>
      </c>
    </row>
    <row r="1469" customFormat="false" ht="12.75" hidden="false" customHeight="false" outlineLevel="0" collapsed="false">
      <c r="AV1469" s="0" t="n">
        <f aca="false">C1469+AB1469+AG1469+AQ1469</f>
        <v>0</v>
      </c>
    </row>
    <row r="1470" customFormat="false" ht="12.75" hidden="false" customHeight="false" outlineLevel="0" collapsed="false">
      <c r="AV1470" s="0" t="n">
        <f aca="false">C1470+AB1470+AG1470+AQ1470</f>
        <v>0</v>
      </c>
    </row>
    <row r="1471" customFormat="false" ht="12.75" hidden="false" customHeight="false" outlineLevel="0" collapsed="false">
      <c r="AV1471" s="0" t="n">
        <f aca="false">C1471+AB1471+AG1471+AQ1471</f>
        <v>0</v>
      </c>
    </row>
    <row r="1472" customFormat="false" ht="12.75" hidden="false" customHeight="false" outlineLevel="0" collapsed="false">
      <c r="AV1472" s="0" t="n">
        <f aca="false">C1472+AB1472+AG1472+AQ1472</f>
        <v>0</v>
      </c>
    </row>
    <row r="1473" customFormat="false" ht="12.75" hidden="false" customHeight="false" outlineLevel="0" collapsed="false">
      <c r="AV1473" s="0" t="n">
        <f aca="false">C1473+AB1473+AG1473+AQ1473</f>
        <v>0</v>
      </c>
    </row>
    <row r="1474" customFormat="false" ht="12.75" hidden="false" customHeight="false" outlineLevel="0" collapsed="false">
      <c r="AV1474" s="0" t="n">
        <f aca="false">C1474+AB1474+AG1474+AQ1474</f>
        <v>0</v>
      </c>
    </row>
    <row r="1475" customFormat="false" ht="12.75" hidden="false" customHeight="false" outlineLevel="0" collapsed="false">
      <c r="AV1475" s="0" t="n">
        <f aca="false">C1475+AB1475+AG1475+AQ1475</f>
        <v>0</v>
      </c>
    </row>
    <row r="1476" customFormat="false" ht="12.75" hidden="false" customHeight="false" outlineLevel="0" collapsed="false">
      <c r="AV1476" s="0" t="n">
        <f aca="false">C1476+AB1476+AG1476+AQ1476</f>
        <v>0</v>
      </c>
    </row>
    <row r="1477" customFormat="false" ht="12.75" hidden="false" customHeight="false" outlineLevel="0" collapsed="false">
      <c r="AV1477" s="0" t="n">
        <f aca="false">C1477+AB1477+AG1477+AQ1477</f>
        <v>0</v>
      </c>
    </row>
    <row r="1478" customFormat="false" ht="12.75" hidden="false" customHeight="false" outlineLevel="0" collapsed="false">
      <c r="AV1478" s="0" t="n">
        <f aca="false">C1478+AB1478+AG1478+AQ1478</f>
        <v>0</v>
      </c>
    </row>
    <row r="1479" customFormat="false" ht="12.75" hidden="false" customHeight="false" outlineLevel="0" collapsed="false">
      <c r="AV1479" s="0" t="n">
        <f aca="false">C1479+AB1479+AG1479+AQ1479</f>
        <v>0</v>
      </c>
    </row>
    <row r="1480" customFormat="false" ht="12.75" hidden="false" customHeight="false" outlineLevel="0" collapsed="false">
      <c r="AV1480" s="0" t="n">
        <f aca="false">C1480+AB1480+AG1480+AQ1480</f>
        <v>0</v>
      </c>
    </row>
    <row r="1481" customFormat="false" ht="12.75" hidden="false" customHeight="false" outlineLevel="0" collapsed="false">
      <c r="AV1481" s="0" t="n">
        <f aca="false">C1481+AB1481+AG1481+AQ1481</f>
        <v>0</v>
      </c>
    </row>
    <row r="1482" customFormat="false" ht="12.75" hidden="false" customHeight="false" outlineLevel="0" collapsed="false">
      <c r="AV1482" s="0" t="n">
        <f aca="false">C1482+AB1482+AG1482+AQ1482</f>
        <v>0</v>
      </c>
    </row>
    <row r="1483" customFormat="false" ht="12.75" hidden="false" customHeight="false" outlineLevel="0" collapsed="false">
      <c r="AV1483" s="0" t="n">
        <f aca="false">C1483+AB1483+AG1483+AQ1483</f>
        <v>0</v>
      </c>
    </row>
    <row r="1484" customFormat="false" ht="12.75" hidden="false" customHeight="false" outlineLevel="0" collapsed="false">
      <c r="AV1484" s="0" t="n">
        <f aca="false">C1484+AB1484+AG1484+AQ1484</f>
        <v>0</v>
      </c>
    </row>
    <row r="1485" customFormat="false" ht="12.75" hidden="false" customHeight="false" outlineLevel="0" collapsed="false">
      <c r="AV1485" s="0" t="n">
        <f aca="false">C1485+AB1485+AG1485+AQ1485</f>
        <v>0</v>
      </c>
    </row>
    <row r="1486" customFormat="false" ht="12.75" hidden="false" customHeight="false" outlineLevel="0" collapsed="false">
      <c r="AV1486" s="0" t="n">
        <f aca="false">C1486+AB1486+AG1486+AQ1486</f>
        <v>0</v>
      </c>
    </row>
    <row r="1487" customFormat="false" ht="12.75" hidden="false" customHeight="false" outlineLevel="0" collapsed="false">
      <c r="AV1487" s="0" t="n">
        <f aca="false">C1487+AB1487+AG1487+AQ1487</f>
        <v>0</v>
      </c>
    </row>
    <row r="1488" customFormat="false" ht="12.75" hidden="false" customHeight="false" outlineLevel="0" collapsed="false">
      <c r="AV1488" s="0" t="n">
        <f aca="false">C1488+AB1488+AG1488+AQ1488</f>
        <v>0</v>
      </c>
    </row>
    <row r="1489" customFormat="false" ht="12.75" hidden="false" customHeight="false" outlineLevel="0" collapsed="false">
      <c r="AV1489" s="0" t="n">
        <f aca="false">C1489+AB1489+AG1489+AQ1489</f>
        <v>0</v>
      </c>
    </row>
    <row r="1490" customFormat="false" ht="12.75" hidden="false" customHeight="false" outlineLevel="0" collapsed="false">
      <c r="AV1490" s="0" t="n">
        <f aca="false">C1490+AB1490+AG1490+AQ1490</f>
        <v>0</v>
      </c>
    </row>
    <row r="1491" customFormat="false" ht="12.75" hidden="false" customHeight="false" outlineLevel="0" collapsed="false">
      <c r="AV1491" s="0" t="n">
        <f aca="false">C1491+AB1491+AG1491+AQ1491</f>
        <v>0</v>
      </c>
    </row>
    <row r="1492" customFormat="false" ht="12.75" hidden="false" customHeight="false" outlineLevel="0" collapsed="false">
      <c r="AV1492" s="0" t="n">
        <f aca="false">C1492+AB1492+AG1492+AQ1492</f>
        <v>0</v>
      </c>
    </row>
    <row r="1493" customFormat="false" ht="12.75" hidden="false" customHeight="false" outlineLevel="0" collapsed="false">
      <c r="AV1493" s="0" t="n">
        <f aca="false">C1493+AB1493+AG1493+AQ1493</f>
        <v>0</v>
      </c>
    </row>
    <row r="1494" customFormat="false" ht="12.75" hidden="false" customHeight="false" outlineLevel="0" collapsed="false">
      <c r="AV1494" s="0" t="n">
        <f aca="false">C1494+AB1494+AG1494+AQ1494</f>
        <v>0</v>
      </c>
    </row>
    <row r="1495" customFormat="false" ht="12.75" hidden="false" customHeight="false" outlineLevel="0" collapsed="false">
      <c r="AV1495" s="0" t="n">
        <f aca="false">C1495+AB1495+AG1495+AQ1495</f>
        <v>0</v>
      </c>
    </row>
    <row r="1496" customFormat="false" ht="12.75" hidden="false" customHeight="false" outlineLevel="0" collapsed="false">
      <c r="AV1496" s="0" t="n">
        <f aca="false">C1496+AB1496+AG1496+AQ1496</f>
        <v>0</v>
      </c>
    </row>
    <row r="1497" customFormat="false" ht="12.75" hidden="false" customHeight="false" outlineLevel="0" collapsed="false">
      <c r="AV1497" s="0" t="n">
        <f aca="false">C1497+AB1497+AG1497+AQ1497</f>
        <v>0</v>
      </c>
    </row>
    <row r="1498" customFormat="false" ht="12.75" hidden="false" customHeight="false" outlineLevel="0" collapsed="false">
      <c r="AV1498" s="0" t="n">
        <f aca="false">C1498+AB1498+AG1498+AQ1498</f>
        <v>0</v>
      </c>
    </row>
    <row r="1499" customFormat="false" ht="12.75" hidden="false" customHeight="false" outlineLevel="0" collapsed="false">
      <c r="AV1499" s="0" t="n">
        <f aca="false">C1499+AB1499+AG1499+AQ1499</f>
        <v>0</v>
      </c>
    </row>
    <row r="1500" customFormat="false" ht="12.75" hidden="false" customHeight="false" outlineLevel="0" collapsed="false">
      <c r="AV1500" s="0" t="n">
        <f aca="false">C1500+AB1500+AG1500+AQ1500</f>
        <v>0</v>
      </c>
    </row>
    <row r="1501" customFormat="false" ht="12.75" hidden="false" customHeight="false" outlineLevel="0" collapsed="false">
      <c r="AV1501" s="0" t="n">
        <f aca="false">C1501+AB1501+AG1501+AQ1501</f>
        <v>0</v>
      </c>
    </row>
    <row r="1502" customFormat="false" ht="12.75" hidden="false" customHeight="false" outlineLevel="0" collapsed="false">
      <c r="AV1502" s="0" t="n">
        <f aca="false">C1502+AB1502+AG1502+AQ1502</f>
        <v>0</v>
      </c>
    </row>
    <row r="1503" customFormat="false" ht="12.75" hidden="false" customHeight="false" outlineLevel="0" collapsed="false">
      <c r="AV1503" s="0" t="n">
        <f aca="false">C1503+AB1503+AG1503+AQ1503</f>
        <v>0</v>
      </c>
    </row>
    <row r="1504" customFormat="false" ht="12.75" hidden="false" customHeight="false" outlineLevel="0" collapsed="false">
      <c r="AV1504" s="0" t="n">
        <f aca="false">C1504+AB1504+AG1504+AQ1504</f>
        <v>0</v>
      </c>
    </row>
    <row r="1505" customFormat="false" ht="12.75" hidden="false" customHeight="false" outlineLevel="0" collapsed="false">
      <c r="AV1505" s="0" t="n">
        <f aca="false">C1505+AB1505+AG1505+AQ1505</f>
        <v>0</v>
      </c>
    </row>
    <row r="1506" customFormat="false" ht="12.75" hidden="false" customHeight="false" outlineLevel="0" collapsed="false">
      <c r="AV1506" s="0" t="n">
        <f aca="false">C1506+AB1506+AG1506+AQ1506</f>
        <v>0</v>
      </c>
    </row>
    <row r="1507" customFormat="false" ht="12.75" hidden="false" customHeight="false" outlineLevel="0" collapsed="false">
      <c r="AV1507" s="0" t="n">
        <f aca="false">C1507+AB1507+AG1507+AQ1507</f>
        <v>0</v>
      </c>
    </row>
    <row r="1508" customFormat="false" ht="12.75" hidden="false" customHeight="false" outlineLevel="0" collapsed="false">
      <c r="AV1508" s="0" t="n">
        <f aca="false">C1508+AB1508+AG1508+AQ1508</f>
        <v>0</v>
      </c>
    </row>
    <row r="1509" customFormat="false" ht="12.75" hidden="false" customHeight="false" outlineLevel="0" collapsed="false">
      <c r="AV1509" s="0" t="n">
        <f aca="false">C1509+AB1509+AG1509+AQ1509</f>
        <v>0</v>
      </c>
    </row>
    <row r="1510" customFormat="false" ht="12.75" hidden="false" customHeight="false" outlineLevel="0" collapsed="false">
      <c r="AV1510" s="0" t="n">
        <f aca="false">C1510+AB1510+AG1510+AQ1510</f>
        <v>0</v>
      </c>
    </row>
    <row r="1511" customFormat="false" ht="12.75" hidden="false" customHeight="false" outlineLevel="0" collapsed="false">
      <c r="AV1511" s="0" t="n">
        <f aca="false">C1511+AB1511+AG1511+AQ1511</f>
        <v>0</v>
      </c>
    </row>
    <row r="1512" customFormat="false" ht="12.75" hidden="false" customHeight="false" outlineLevel="0" collapsed="false">
      <c r="AV1512" s="0" t="n">
        <f aca="false">C1512+AB1512+AG1512+AQ1512</f>
        <v>0</v>
      </c>
    </row>
    <row r="1513" customFormat="false" ht="12.75" hidden="false" customHeight="false" outlineLevel="0" collapsed="false">
      <c r="AV1513" s="0" t="n">
        <f aca="false">C1513+AB1513+AG1513+AQ1513</f>
        <v>0</v>
      </c>
    </row>
    <row r="1514" customFormat="false" ht="12.75" hidden="false" customHeight="false" outlineLevel="0" collapsed="false">
      <c r="AV1514" s="0" t="n">
        <f aca="false">C1514+AB1514+AG1514+AQ1514</f>
        <v>0</v>
      </c>
    </row>
    <row r="1515" customFormat="false" ht="12.75" hidden="false" customHeight="false" outlineLevel="0" collapsed="false">
      <c r="AV1515" s="0" t="n">
        <f aca="false">C1515+AB1515+AG1515+AQ1515</f>
        <v>0</v>
      </c>
    </row>
    <row r="1516" customFormat="false" ht="12.75" hidden="false" customHeight="false" outlineLevel="0" collapsed="false">
      <c r="AV1516" s="0" t="n">
        <f aca="false">C1516+AB1516+AG1516+AQ1516</f>
        <v>0</v>
      </c>
    </row>
    <row r="1517" customFormat="false" ht="12.75" hidden="false" customHeight="false" outlineLevel="0" collapsed="false">
      <c r="AV1517" s="0" t="n">
        <f aca="false">C1517+AB1517+AG1517+AQ1517</f>
        <v>0</v>
      </c>
    </row>
    <row r="1518" customFormat="false" ht="12.75" hidden="false" customHeight="false" outlineLevel="0" collapsed="false">
      <c r="AV1518" s="0" t="n">
        <f aca="false">C1518+AB1518+AG1518+AQ1518</f>
        <v>0</v>
      </c>
    </row>
    <row r="1519" customFormat="false" ht="12.75" hidden="false" customHeight="false" outlineLevel="0" collapsed="false">
      <c r="AV1519" s="0" t="n">
        <f aca="false">C1519+AB1519+AG1519+AQ1519</f>
        <v>0</v>
      </c>
    </row>
    <row r="1520" customFormat="false" ht="12.75" hidden="false" customHeight="false" outlineLevel="0" collapsed="false">
      <c r="AV1520" s="0" t="n">
        <f aca="false">C1520+AB1520+AG1520+AQ1520</f>
        <v>0</v>
      </c>
    </row>
    <row r="1521" customFormat="false" ht="12.75" hidden="false" customHeight="false" outlineLevel="0" collapsed="false">
      <c r="AV1521" s="0" t="n">
        <f aca="false">C1521+AB1521+AG1521+AQ1521</f>
        <v>0</v>
      </c>
    </row>
    <row r="1522" customFormat="false" ht="12.75" hidden="false" customHeight="false" outlineLevel="0" collapsed="false">
      <c r="AV1522" s="0" t="n">
        <f aca="false">C1522+AB1522+AG1522+AQ1522</f>
        <v>0</v>
      </c>
    </row>
    <row r="1523" customFormat="false" ht="12.75" hidden="false" customHeight="false" outlineLevel="0" collapsed="false">
      <c r="AV1523" s="0" t="n">
        <f aca="false">C1523+AB1523+AG1523+AQ1523</f>
        <v>0</v>
      </c>
    </row>
    <row r="1524" customFormat="false" ht="12.75" hidden="false" customHeight="false" outlineLevel="0" collapsed="false">
      <c r="AV1524" s="0" t="n">
        <f aca="false">C1524+AB1524+AG1524+AQ1524</f>
        <v>0</v>
      </c>
    </row>
    <row r="1525" customFormat="false" ht="12.75" hidden="false" customHeight="false" outlineLevel="0" collapsed="false">
      <c r="AV1525" s="0" t="n">
        <f aca="false">C1525+AB1525+AG1525+AQ1525</f>
        <v>0</v>
      </c>
    </row>
    <row r="1526" customFormat="false" ht="12.75" hidden="false" customHeight="false" outlineLevel="0" collapsed="false">
      <c r="AV1526" s="0" t="n">
        <f aca="false">C1526+AB1526+AG1526+AQ1526</f>
        <v>0</v>
      </c>
    </row>
    <row r="1527" customFormat="false" ht="12.75" hidden="false" customHeight="false" outlineLevel="0" collapsed="false">
      <c r="AV1527" s="0" t="n">
        <f aca="false">C1527+AB1527+AG1527+AQ1527</f>
        <v>0</v>
      </c>
    </row>
    <row r="1528" customFormat="false" ht="12.75" hidden="false" customHeight="false" outlineLevel="0" collapsed="false">
      <c r="AV1528" s="0" t="n">
        <f aca="false">C1528+AB1528+AG1528+AQ1528</f>
        <v>0</v>
      </c>
    </row>
    <row r="1529" customFormat="false" ht="12.75" hidden="false" customHeight="false" outlineLevel="0" collapsed="false">
      <c r="AV1529" s="0" t="n">
        <f aca="false">C1529+AB1529+AG1529+AQ1529</f>
        <v>0</v>
      </c>
    </row>
    <row r="1530" customFormat="false" ht="12.75" hidden="false" customHeight="false" outlineLevel="0" collapsed="false">
      <c r="AV1530" s="0" t="n">
        <f aca="false">C1530+AB1530+AG1530+AQ1530</f>
        <v>0</v>
      </c>
    </row>
    <row r="1531" customFormat="false" ht="12.75" hidden="false" customHeight="false" outlineLevel="0" collapsed="false">
      <c r="AV1531" s="0" t="n">
        <f aca="false">C1531+AB1531+AG1531+AQ1531</f>
        <v>0</v>
      </c>
    </row>
    <row r="1532" customFormat="false" ht="12.75" hidden="false" customHeight="false" outlineLevel="0" collapsed="false">
      <c r="AV1532" s="0" t="n">
        <f aca="false">C1532+AB1532+AG1532+AQ1532</f>
        <v>0</v>
      </c>
    </row>
    <row r="1533" customFormat="false" ht="12.75" hidden="false" customHeight="false" outlineLevel="0" collapsed="false">
      <c r="AV1533" s="0" t="n">
        <f aca="false">C1533+AB1533+AG1533+AQ1533</f>
        <v>0</v>
      </c>
    </row>
    <row r="1534" customFormat="false" ht="12.75" hidden="false" customHeight="false" outlineLevel="0" collapsed="false">
      <c r="AV1534" s="0" t="n">
        <f aca="false">C1534+AB1534+AG1534+AQ1534</f>
        <v>0</v>
      </c>
    </row>
    <row r="1535" customFormat="false" ht="12.75" hidden="false" customHeight="false" outlineLevel="0" collapsed="false">
      <c r="AV1535" s="0" t="n">
        <f aca="false">C1535+AB1535+AG1535+AQ1535</f>
        <v>0</v>
      </c>
    </row>
    <row r="1536" customFormat="false" ht="12.75" hidden="false" customHeight="false" outlineLevel="0" collapsed="false">
      <c r="AV1536" s="0" t="n">
        <f aca="false">C1536+AB1536+AG1536+AQ1536</f>
        <v>0</v>
      </c>
    </row>
    <row r="1537" customFormat="false" ht="12.75" hidden="false" customHeight="false" outlineLevel="0" collapsed="false">
      <c r="AV1537" s="0" t="n">
        <f aca="false">C1537+AB1537+AG1537+AQ1537</f>
        <v>0</v>
      </c>
    </row>
    <row r="1538" customFormat="false" ht="12.75" hidden="false" customHeight="false" outlineLevel="0" collapsed="false">
      <c r="AV1538" s="0" t="n">
        <f aca="false">C1538+AB1538+AG1538+AQ1538</f>
        <v>0</v>
      </c>
    </row>
    <row r="1539" customFormat="false" ht="12.75" hidden="false" customHeight="false" outlineLevel="0" collapsed="false">
      <c r="AV1539" s="0" t="n">
        <f aca="false">C1539+AB1539+AG1539+AQ1539</f>
        <v>0</v>
      </c>
    </row>
    <row r="1540" customFormat="false" ht="12.75" hidden="false" customHeight="false" outlineLevel="0" collapsed="false">
      <c r="AV1540" s="0" t="n">
        <f aca="false">C1540+AB1540+AG1540+AQ1540</f>
        <v>0</v>
      </c>
    </row>
    <row r="1541" customFormat="false" ht="12.75" hidden="false" customHeight="false" outlineLevel="0" collapsed="false">
      <c r="AV1541" s="0" t="n">
        <f aca="false">C1541+AB1541+AG1541+AQ1541</f>
        <v>0</v>
      </c>
    </row>
    <row r="1542" customFormat="false" ht="12.75" hidden="false" customHeight="false" outlineLevel="0" collapsed="false">
      <c r="AV1542" s="0" t="n">
        <f aca="false">C1542+AB1542+AG1542+AQ1542</f>
        <v>0</v>
      </c>
    </row>
    <row r="1543" customFormat="false" ht="12.75" hidden="false" customHeight="false" outlineLevel="0" collapsed="false">
      <c r="AV1543" s="0" t="n">
        <f aca="false">C1543+AB1543+AG1543+AQ1543</f>
        <v>0</v>
      </c>
    </row>
    <row r="1544" customFormat="false" ht="12.75" hidden="false" customHeight="false" outlineLevel="0" collapsed="false">
      <c r="AV1544" s="0" t="n">
        <f aca="false">C1544+AB1544+AG1544+AQ1544</f>
        <v>0</v>
      </c>
    </row>
    <row r="1545" customFormat="false" ht="12.75" hidden="false" customHeight="false" outlineLevel="0" collapsed="false">
      <c r="AV1545" s="0" t="n">
        <f aca="false">C1545+AB1545+AG1545+AQ1545</f>
        <v>0</v>
      </c>
    </row>
    <row r="1546" customFormat="false" ht="12.75" hidden="false" customHeight="false" outlineLevel="0" collapsed="false">
      <c r="AV1546" s="0" t="n">
        <f aca="false">C1546+AB1546+AG1546+AQ1546</f>
        <v>0</v>
      </c>
    </row>
    <row r="1547" customFormat="false" ht="12.75" hidden="false" customHeight="false" outlineLevel="0" collapsed="false">
      <c r="AV1547" s="0" t="n">
        <f aca="false">C1547+AB1547+AG1547+AQ1547</f>
        <v>0</v>
      </c>
    </row>
    <row r="1548" customFormat="false" ht="12.75" hidden="false" customHeight="false" outlineLevel="0" collapsed="false">
      <c r="AV1548" s="0" t="n">
        <f aca="false">C1548+AB1548+AG1548+AQ1548</f>
        <v>0</v>
      </c>
    </row>
    <row r="1549" customFormat="false" ht="12.75" hidden="false" customHeight="false" outlineLevel="0" collapsed="false">
      <c r="AV1549" s="0" t="n">
        <f aca="false">C1549+AB1549+AG1549+AQ1549</f>
        <v>0</v>
      </c>
    </row>
    <row r="1550" customFormat="false" ht="12.75" hidden="false" customHeight="false" outlineLevel="0" collapsed="false">
      <c r="AV1550" s="0" t="n">
        <f aca="false">C1550+AB1550+AG1550+AQ1550</f>
        <v>0</v>
      </c>
    </row>
    <row r="1551" customFormat="false" ht="12.75" hidden="false" customHeight="false" outlineLevel="0" collapsed="false">
      <c r="AV1551" s="0" t="n">
        <f aca="false">C1551+AB1551+AG1551+AQ1551</f>
        <v>0</v>
      </c>
    </row>
    <row r="1552" customFormat="false" ht="12.75" hidden="false" customHeight="false" outlineLevel="0" collapsed="false">
      <c r="AV1552" s="0" t="n">
        <f aca="false">C1552+AB1552+AG1552+AQ1552</f>
        <v>0</v>
      </c>
    </row>
    <row r="1553" customFormat="false" ht="12.75" hidden="false" customHeight="false" outlineLevel="0" collapsed="false">
      <c r="AV1553" s="0" t="n">
        <f aca="false">C1553+AB1553+AG1553+AQ1553</f>
        <v>0</v>
      </c>
    </row>
    <row r="1554" customFormat="false" ht="12.75" hidden="false" customHeight="false" outlineLevel="0" collapsed="false">
      <c r="AV1554" s="0" t="n">
        <f aca="false">C1554+AB1554+AG1554+AQ1554</f>
        <v>0</v>
      </c>
    </row>
    <row r="1555" customFormat="false" ht="12.75" hidden="false" customHeight="false" outlineLevel="0" collapsed="false">
      <c r="AV1555" s="0" t="n">
        <f aca="false">C1555+AB1555+AG1555+AQ1555</f>
        <v>0</v>
      </c>
    </row>
    <row r="1556" customFormat="false" ht="12.75" hidden="false" customHeight="false" outlineLevel="0" collapsed="false">
      <c r="AV1556" s="0" t="n">
        <f aca="false">C1556+AB1556+AG1556+AQ1556</f>
        <v>0</v>
      </c>
    </row>
    <row r="1557" customFormat="false" ht="12.75" hidden="false" customHeight="false" outlineLevel="0" collapsed="false">
      <c r="AV1557" s="0" t="n">
        <f aca="false">C1557+AB1557+AG1557+AQ1557</f>
        <v>0</v>
      </c>
    </row>
    <row r="1558" customFormat="false" ht="12.75" hidden="false" customHeight="false" outlineLevel="0" collapsed="false">
      <c r="AV1558" s="0" t="n">
        <f aca="false">C1558+AB1558+AG1558+AQ1558</f>
        <v>0</v>
      </c>
    </row>
    <row r="1559" customFormat="false" ht="12.75" hidden="false" customHeight="false" outlineLevel="0" collapsed="false">
      <c r="AV1559" s="0" t="n">
        <f aca="false">C1559+AB1559+AG1559+AQ1559</f>
        <v>0</v>
      </c>
    </row>
    <row r="1560" customFormat="false" ht="12.75" hidden="false" customHeight="false" outlineLevel="0" collapsed="false">
      <c r="AV1560" s="0" t="n">
        <f aca="false">C1560+AB1560+AG1560+AQ1560</f>
        <v>0</v>
      </c>
    </row>
    <row r="1561" customFormat="false" ht="12.75" hidden="false" customHeight="false" outlineLevel="0" collapsed="false">
      <c r="AV1561" s="0" t="n">
        <f aca="false">C1561+AB1561+AG1561+AQ1561</f>
        <v>0</v>
      </c>
    </row>
    <row r="1562" customFormat="false" ht="12.75" hidden="false" customHeight="false" outlineLevel="0" collapsed="false">
      <c r="AV1562" s="0" t="n">
        <f aca="false">C1562+AB1562+AG1562+AQ1562</f>
        <v>0</v>
      </c>
    </row>
    <row r="1563" customFormat="false" ht="12.75" hidden="false" customHeight="false" outlineLevel="0" collapsed="false">
      <c r="AV1563" s="0" t="n">
        <f aca="false">C1563+AB1563+AG1563+AQ1563</f>
        <v>0</v>
      </c>
    </row>
    <row r="1564" customFormat="false" ht="12.75" hidden="false" customHeight="false" outlineLevel="0" collapsed="false">
      <c r="AV1564" s="0" t="n">
        <f aca="false">C1564+AB1564+AG1564+AQ1564</f>
        <v>0</v>
      </c>
    </row>
    <row r="1565" customFormat="false" ht="12.75" hidden="false" customHeight="false" outlineLevel="0" collapsed="false">
      <c r="AV1565" s="0" t="n">
        <f aca="false">C1565+AB1565+AG1565+AQ1565</f>
        <v>0</v>
      </c>
    </row>
    <row r="1566" customFormat="false" ht="12.75" hidden="false" customHeight="false" outlineLevel="0" collapsed="false">
      <c r="AV1566" s="0" t="n">
        <f aca="false">C1566+AB1566+AG1566+AQ1566</f>
        <v>0</v>
      </c>
    </row>
    <row r="1567" customFormat="false" ht="12.75" hidden="false" customHeight="false" outlineLevel="0" collapsed="false">
      <c r="AV1567" s="0" t="n">
        <f aca="false">C1567+AB1567+AG1567+AQ1567</f>
        <v>0</v>
      </c>
    </row>
    <row r="1568" customFormat="false" ht="12.75" hidden="false" customHeight="false" outlineLevel="0" collapsed="false">
      <c r="AV1568" s="0" t="n">
        <f aca="false">C1568+AB1568+AG1568+AQ1568</f>
        <v>0</v>
      </c>
    </row>
    <row r="1569" customFormat="false" ht="12.75" hidden="false" customHeight="false" outlineLevel="0" collapsed="false">
      <c r="AV1569" s="0" t="n">
        <f aca="false">C1569+AB1569+AG1569+AQ1569</f>
        <v>0</v>
      </c>
    </row>
    <row r="1570" customFormat="false" ht="12.75" hidden="false" customHeight="false" outlineLevel="0" collapsed="false">
      <c r="AV1570" s="0" t="n">
        <f aca="false">C1570+AB1570+AG1570+AQ1570</f>
        <v>0</v>
      </c>
    </row>
    <row r="1571" customFormat="false" ht="12.75" hidden="false" customHeight="false" outlineLevel="0" collapsed="false">
      <c r="AV1571" s="0" t="n">
        <f aca="false">C1571+AB1571+AG1571+AQ1571</f>
        <v>0</v>
      </c>
    </row>
    <row r="1572" customFormat="false" ht="12.75" hidden="false" customHeight="false" outlineLevel="0" collapsed="false">
      <c r="AV1572" s="0" t="n">
        <f aca="false">C1572+AB1572+AG1572+AQ1572</f>
        <v>0</v>
      </c>
    </row>
    <row r="1573" customFormat="false" ht="12.75" hidden="false" customHeight="false" outlineLevel="0" collapsed="false">
      <c r="AV1573" s="0" t="n">
        <f aca="false">C1573+AB1573+AG1573+AQ1573</f>
        <v>0</v>
      </c>
    </row>
    <row r="1574" customFormat="false" ht="12.75" hidden="false" customHeight="false" outlineLevel="0" collapsed="false">
      <c r="AV1574" s="0" t="n">
        <f aca="false">C1574+AB1574+AG1574+AQ1574</f>
        <v>0</v>
      </c>
    </row>
    <row r="1575" customFormat="false" ht="12.75" hidden="false" customHeight="false" outlineLevel="0" collapsed="false">
      <c r="AV1575" s="0" t="n">
        <f aca="false">C1575+AB1575+AG1575+AQ1575</f>
        <v>0</v>
      </c>
    </row>
    <row r="1576" customFormat="false" ht="12.75" hidden="false" customHeight="false" outlineLevel="0" collapsed="false">
      <c r="AV1576" s="0" t="n">
        <f aca="false">C1576+AB1576+AG1576+AQ1576</f>
        <v>0</v>
      </c>
    </row>
    <row r="1577" customFormat="false" ht="12.75" hidden="false" customHeight="false" outlineLevel="0" collapsed="false">
      <c r="AV1577" s="0" t="n">
        <f aca="false">C1577+AB1577+AG1577+AQ1577</f>
        <v>0</v>
      </c>
    </row>
    <row r="1578" customFormat="false" ht="12.75" hidden="false" customHeight="false" outlineLevel="0" collapsed="false">
      <c r="AV1578" s="0" t="n">
        <f aca="false">C1578+AB1578+AG1578+AQ1578</f>
        <v>0</v>
      </c>
    </row>
    <row r="1579" customFormat="false" ht="12.75" hidden="false" customHeight="false" outlineLevel="0" collapsed="false">
      <c r="AV1579" s="0" t="n">
        <f aca="false">C1579+AB1579+AG1579+AQ1579</f>
        <v>0</v>
      </c>
    </row>
    <row r="1580" customFormat="false" ht="12.75" hidden="false" customHeight="false" outlineLevel="0" collapsed="false">
      <c r="AV1580" s="0" t="n">
        <f aca="false">C1580+AB1580+AG1580+AQ1580</f>
        <v>0</v>
      </c>
    </row>
    <row r="1581" customFormat="false" ht="12.75" hidden="false" customHeight="false" outlineLevel="0" collapsed="false">
      <c r="AV1581" s="0" t="n">
        <f aca="false">C1581+AB1581+AG1581+AQ1581</f>
        <v>0</v>
      </c>
    </row>
    <row r="1582" customFormat="false" ht="12.75" hidden="false" customHeight="false" outlineLevel="0" collapsed="false">
      <c r="AV1582" s="0" t="n">
        <f aca="false">C1582+AB1582+AG1582+AQ1582</f>
        <v>0</v>
      </c>
    </row>
    <row r="1583" customFormat="false" ht="12.75" hidden="false" customHeight="false" outlineLevel="0" collapsed="false">
      <c r="AV1583" s="0" t="n">
        <f aca="false">C1583+AB1583+AG1583+AQ1583</f>
        <v>0</v>
      </c>
    </row>
    <row r="1584" customFormat="false" ht="12.75" hidden="false" customHeight="false" outlineLevel="0" collapsed="false">
      <c r="AV1584" s="0" t="n">
        <f aca="false">C1584+AB1584+AG1584+AQ1584</f>
        <v>0</v>
      </c>
    </row>
    <row r="1585" customFormat="false" ht="12.75" hidden="false" customHeight="false" outlineLevel="0" collapsed="false">
      <c r="AV1585" s="0" t="n">
        <f aca="false">C1585+AB1585+AG1585+AQ1585</f>
        <v>0</v>
      </c>
    </row>
    <row r="1586" customFormat="false" ht="12.75" hidden="false" customHeight="false" outlineLevel="0" collapsed="false">
      <c r="AV1586" s="0" t="n">
        <f aca="false">C1586+AB1586+AG1586+AQ1586</f>
        <v>0</v>
      </c>
    </row>
    <row r="1587" customFormat="false" ht="12.75" hidden="false" customHeight="false" outlineLevel="0" collapsed="false">
      <c r="AV1587" s="0" t="n">
        <f aca="false">C1587+AB1587+AG1587+AQ1587</f>
        <v>0</v>
      </c>
    </row>
    <row r="1588" customFormat="false" ht="12.75" hidden="false" customHeight="false" outlineLevel="0" collapsed="false">
      <c r="AV1588" s="0" t="n">
        <f aca="false">C1588+AB1588+AG1588+AQ1588</f>
        <v>0</v>
      </c>
    </row>
    <row r="1589" customFormat="false" ht="12.75" hidden="false" customHeight="false" outlineLevel="0" collapsed="false">
      <c r="AV1589" s="0" t="n">
        <f aca="false">C1589+AB1589+AG1589+AQ1589</f>
        <v>0</v>
      </c>
    </row>
    <row r="1590" customFormat="false" ht="12.75" hidden="false" customHeight="false" outlineLevel="0" collapsed="false">
      <c r="AV1590" s="0" t="n">
        <f aca="false">C1590+AB1590+AG1590+AQ1590</f>
        <v>0</v>
      </c>
    </row>
    <row r="1591" customFormat="false" ht="12.75" hidden="false" customHeight="false" outlineLevel="0" collapsed="false">
      <c r="AV1591" s="0" t="n">
        <f aca="false">C1591+AB1591+AG1591+AQ1591</f>
        <v>0</v>
      </c>
    </row>
    <row r="1592" customFormat="false" ht="12.75" hidden="false" customHeight="false" outlineLevel="0" collapsed="false">
      <c r="AV1592" s="0" t="n">
        <f aca="false">C1592+AB1592+AG1592+AQ1592</f>
        <v>0</v>
      </c>
    </row>
    <row r="1593" customFormat="false" ht="12.75" hidden="false" customHeight="false" outlineLevel="0" collapsed="false">
      <c r="AV1593" s="0" t="n">
        <f aca="false">C1593+AB1593+AG1593+AQ1593</f>
        <v>0</v>
      </c>
    </row>
    <row r="1594" customFormat="false" ht="12.75" hidden="false" customHeight="false" outlineLevel="0" collapsed="false">
      <c r="AV1594" s="0" t="n">
        <f aca="false">C1594+AB1594+AG1594+AQ1594</f>
        <v>0</v>
      </c>
    </row>
    <row r="1595" customFormat="false" ht="12.75" hidden="false" customHeight="false" outlineLevel="0" collapsed="false">
      <c r="AV1595" s="0" t="n">
        <f aca="false">C1595+AB1595+AG1595+AQ1595</f>
        <v>0</v>
      </c>
    </row>
    <row r="1596" customFormat="false" ht="12.75" hidden="false" customHeight="false" outlineLevel="0" collapsed="false">
      <c r="AV1596" s="0" t="n">
        <f aca="false">C1596+AB1596+AG1596+AQ1596</f>
        <v>0</v>
      </c>
    </row>
    <row r="1597" customFormat="false" ht="12.75" hidden="false" customHeight="false" outlineLevel="0" collapsed="false">
      <c r="AV1597" s="0" t="n">
        <f aca="false">C1597+AB1597+AG1597+AQ1597</f>
        <v>0</v>
      </c>
    </row>
    <row r="1598" customFormat="false" ht="12.75" hidden="false" customHeight="false" outlineLevel="0" collapsed="false">
      <c r="AV1598" s="0" t="n">
        <f aca="false">C1598+AB1598+AG1598+AQ1598</f>
        <v>0</v>
      </c>
    </row>
    <row r="1599" customFormat="false" ht="12.75" hidden="false" customHeight="false" outlineLevel="0" collapsed="false">
      <c r="AV1599" s="0" t="n">
        <f aca="false">C1599+AB1599+AG1599+AQ1599</f>
        <v>0</v>
      </c>
    </row>
    <row r="1600" customFormat="false" ht="12.75" hidden="false" customHeight="false" outlineLevel="0" collapsed="false">
      <c r="AV1600" s="0" t="n">
        <f aca="false">C1600+AB1600+AG1600+AQ1600</f>
        <v>0</v>
      </c>
    </row>
    <row r="1601" customFormat="false" ht="12.75" hidden="false" customHeight="false" outlineLevel="0" collapsed="false">
      <c r="AV1601" s="0" t="n">
        <f aca="false">C1601+AB1601+AG1601+AQ1601</f>
        <v>0</v>
      </c>
    </row>
    <row r="1602" customFormat="false" ht="12.75" hidden="false" customHeight="false" outlineLevel="0" collapsed="false">
      <c r="AV1602" s="0" t="n">
        <f aca="false">C1602+AB1602+AG1602+AQ1602</f>
        <v>0</v>
      </c>
    </row>
    <row r="1603" customFormat="false" ht="12.75" hidden="false" customHeight="false" outlineLevel="0" collapsed="false">
      <c r="AV1603" s="0" t="n">
        <f aca="false">C1603+AB1603+AG1603+AQ1603</f>
        <v>0</v>
      </c>
    </row>
    <row r="1604" customFormat="false" ht="12.75" hidden="false" customHeight="false" outlineLevel="0" collapsed="false">
      <c r="AV1604" s="0" t="n">
        <f aca="false">C1604+AB1604+AG1604+AQ1604</f>
        <v>0</v>
      </c>
    </row>
    <row r="1605" customFormat="false" ht="12.75" hidden="false" customHeight="false" outlineLevel="0" collapsed="false">
      <c r="AV1605" s="0" t="n">
        <f aca="false">C1605+AB1605+AG1605+AQ1605</f>
        <v>0</v>
      </c>
    </row>
    <row r="1606" customFormat="false" ht="12.75" hidden="false" customHeight="false" outlineLevel="0" collapsed="false">
      <c r="AV1606" s="0" t="n">
        <f aca="false">C1606+AB1606+AG1606+AQ1606</f>
        <v>0</v>
      </c>
    </row>
    <row r="1607" customFormat="false" ht="12.75" hidden="false" customHeight="false" outlineLevel="0" collapsed="false">
      <c r="AV1607" s="0" t="n">
        <f aca="false">C1607+AB1607+AG1607+AQ1607</f>
        <v>0</v>
      </c>
    </row>
    <row r="1608" customFormat="false" ht="12.75" hidden="false" customHeight="false" outlineLevel="0" collapsed="false">
      <c r="AV1608" s="46" t="n">
        <f aca="false">C1608+AB1608+AG1608+AQ1608</f>
        <v>0</v>
      </c>
    </row>
    <row r="1609" customFormat="false" ht="12.75" hidden="false" customHeight="false" outlineLevel="0" collapsed="false">
      <c r="AV1609" s="46" t="n">
        <f aca="false">C1609+AB1609+AG1609+AQ1609</f>
        <v>0</v>
      </c>
    </row>
    <row r="1610" customFormat="false" ht="12.75" hidden="false" customHeight="false" outlineLevel="0" collapsed="false">
      <c r="AV1610" s="46" t="n">
        <f aca="false">C1610+AB1610+AG1610+AQ1610</f>
        <v>0</v>
      </c>
    </row>
    <row r="1611" customFormat="false" ht="12.75" hidden="false" customHeight="false" outlineLevel="0" collapsed="false">
      <c r="AV1611" s="46" t="n">
        <f aca="false">C1611+AB1611+AG1611+AQ1611</f>
        <v>0</v>
      </c>
    </row>
    <row r="1612" customFormat="false" ht="12.75" hidden="false" customHeight="false" outlineLevel="0" collapsed="false">
      <c r="AV1612" s="46" t="n">
        <f aca="false">C1612+AB1612+AG1612+AQ1612</f>
        <v>0</v>
      </c>
    </row>
    <row r="1613" customFormat="false" ht="12.75" hidden="false" customHeight="false" outlineLevel="0" collapsed="false">
      <c r="AV1613" s="46" t="n">
        <f aca="false">C1613+AB1613+AG1613+AQ1613</f>
        <v>0</v>
      </c>
    </row>
    <row r="1614" customFormat="false" ht="12.75" hidden="false" customHeight="false" outlineLevel="0" collapsed="false">
      <c r="AV1614" s="46" t="n">
        <f aca="false">C1614+AB1614+AG1614+AQ1614</f>
        <v>0</v>
      </c>
    </row>
    <row r="1615" customFormat="false" ht="12.75" hidden="false" customHeight="false" outlineLevel="0" collapsed="false">
      <c r="AV1615" s="46" t="n">
        <f aca="false">C1615+AB1615+AG1615+AQ1615</f>
        <v>0</v>
      </c>
    </row>
    <row r="1616" customFormat="false" ht="12.75" hidden="false" customHeight="false" outlineLevel="0" collapsed="false">
      <c r="AV1616" s="46" t="n">
        <f aca="false">C1616+AB1616+AG1616+AQ1616</f>
        <v>0</v>
      </c>
    </row>
    <row r="1617" customFormat="false" ht="12.75" hidden="false" customHeight="false" outlineLevel="0" collapsed="false">
      <c r="AV1617" s="46" t="n">
        <f aca="false">C1617+AB1617+AG1617+AQ1617</f>
        <v>0</v>
      </c>
    </row>
    <row r="1618" customFormat="false" ht="12.75" hidden="false" customHeight="false" outlineLevel="0" collapsed="false">
      <c r="AV1618" s="46" t="n">
        <f aca="false">C1618+AB1618+AG1618+AQ1618</f>
        <v>0</v>
      </c>
    </row>
    <row r="1619" customFormat="false" ht="12.75" hidden="false" customHeight="false" outlineLevel="0" collapsed="false">
      <c r="AV1619" s="46" t="n">
        <f aca="false">C1619+AB1619+AG1619+AQ1619</f>
        <v>0</v>
      </c>
    </row>
    <row r="1620" customFormat="false" ht="12.75" hidden="false" customHeight="false" outlineLevel="0" collapsed="false">
      <c r="AV1620" s="46" t="n">
        <f aca="false">C1620+AB1620+AG1620+AQ1620</f>
        <v>0</v>
      </c>
    </row>
    <row r="1621" customFormat="false" ht="12.75" hidden="false" customHeight="false" outlineLevel="0" collapsed="false">
      <c r="AV1621" s="46" t="n">
        <f aca="false">C1621+AB1621+AG1621+AQ1621</f>
        <v>0</v>
      </c>
    </row>
    <row r="1622" customFormat="false" ht="12.75" hidden="false" customHeight="false" outlineLevel="0" collapsed="false">
      <c r="AV1622" s="46" t="n">
        <f aca="false">C1622+AB1622+AG1622+AQ1622</f>
        <v>0</v>
      </c>
    </row>
    <row r="1623" customFormat="false" ht="12.75" hidden="false" customHeight="false" outlineLevel="0" collapsed="false">
      <c r="AV1623" s="46" t="n">
        <f aca="false">C1623+AB1623+AG1623+AQ1623</f>
        <v>0</v>
      </c>
    </row>
    <row r="1624" customFormat="false" ht="12.75" hidden="false" customHeight="false" outlineLevel="0" collapsed="false">
      <c r="AV1624" s="46" t="n">
        <f aca="false">C1624+AB1624+AG1624+AQ1624</f>
        <v>0</v>
      </c>
    </row>
    <row r="1625" customFormat="false" ht="12.75" hidden="false" customHeight="false" outlineLevel="0" collapsed="false">
      <c r="AV1625" s="46" t="n">
        <f aca="false">C1625+AB1625+AG1625+AQ1625</f>
        <v>0</v>
      </c>
    </row>
    <row r="1626" customFormat="false" ht="12.75" hidden="false" customHeight="false" outlineLevel="0" collapsed="false">
      <c r="AV1626" s="46" t="n">
        <f aca="false">C1626+AB1626+AG1626+AQ1626</f>
        <v>0</v>
      </c>
    </row>
    <row r="1627" customFormat="false" ht="12.75" hidden="false" customHeight="false" outlineLevel="0" collapsed="false">
      <c r="AV1627" s="46" t="n">
        <f aca="false">C1627+AB1627+AG1627+AQ1627</f>
        <v>0</v>
      </c>
    </row>
    <row r="1628" customFormat="false" ht="12.75" hidden="false" customHeight="false" outlineLevel="0" collapsed="false">
      <c r="AV1628" s="46" t="n">
        <f aca="false">C1628+AB1628+AG1628+AQ1628</f>
        <v>0</v>
      </c>
    </row>
    <row r="1629" customFormat="false" ht="12.75" hidden="false" customHeight="false" outlineLevel="0" collapsed="false">
      <c r="AV1629" s="46" t="n">
        <f aca="false">C1629+AB1629+AG1629+AQ1629</f>
        <v>0</v>
      </c>
    </row>
    <row r="1630" customFormat="false" ht="12.75" hidden="false" customHeight="false" outlineLevel="0" collapsed="false">
      <c r="AV1630" s="46" t="n">
        <f aca="false">C1630+AB1630+AG1630+AQ1630</f>
        <v>0</v>
      </c>
    </row>
    <row r="1631" customFormat="false" ht="12.75" hidden="false" customHeight="false" outlineLevel="0" collapsed="false">
      <c r="AV1631" s="46" t="n">
        <f aca="false">C1631+AB1631+AG1631+AQ1631</f>
        <v>0</v>
      </c>
    </row>
    <row r="1632" customFormat="false" ht="12.75" hidden="false" customHeight="false" outlineLevel="0" collapsed="false">
      <c r="AV1632" s="46" t="n">
        <f aca="false">C1632+AB1632+AG1632+AQ1632</f>
        <v>0</v>
      </c>
    </row>
    <row r="1633" customFormat="false" ht="12.75" hidden="false" customHeight="false" outlineLevel="0" collapsed="false">
      <c r="AV1633" s="46" t="n">
        <f aca="false">C1633+AB1633+AG1633+AQ1633</f>
        <v>0</v>
      </c>
    </row>
    <row r="1634" customFormat="false" ht="12.75" hidden="false" customHeight="false" outlineLevel="0" collapsed="false">
      <c r="AV1634" s="46" t="n">
        <f aca="false">C1634+AB1634+AG1634+AQ1634</f>
        <v>0</v>
      </c>
    </row>
    <row r="1635" customFormat="false" ht="12.75" hidden="false" customHeight="false" outlineLevel="0" collapsed="false">
      <c r="AV1635" s="46" t="n">
        <f aca="false">C1635+AB1635+AG1635+AQ1635</f>
        <v>0</v>
      </c>
    </row>
    <row r="1636" customFormat="false" ht="12.75" hidden="false" customHeight="false" outlineLevel="0" collapsed="false">
      <c r="AV1636" s="46" t="n">
        <f aca="false">C1636+AB1636+AG1636+AQ1636</f>
        <v>0</v>
      </c>
    </row>
    <row r="1637" customFormat="false" ht="12.75" hidden="false" customHeight="false" outlineLevel="0" collapsed="false">
      <c r="AV1637" s="46" t="n">
        <f aca="false">C1637+AB1637+AG1637+AQ1637</f>
        <v>0</v>
      </c>
    </row>
    <row r="1638" customFormat="false" ht="12.75" hidden="false" customHeight="false" outlineLevel="0" collapsed="false">
      <c r="AV1638" s="46" t="n">
        <f aca="false">C1638+AB1638+AG1638+AQ1638</f>
        <v>0</v>
      </c>
    </row>
    <row r="1639" customFormat="false" ht="12.75" hidden="false" customHeight="false" outlineLevel="0" collapsed="false">
      <c r="AV1639" s="46" t="n">
        <f aca="false">C1639+AB1639+AG1639+AQ1639</f>
        <v>0</v>
      </c>
    </row>
    <row r="1640" customFormat="false" ht="12.75" hidden="false" customHeight="false" outlineLevel="0" collapsed="false">
      <c r="AV1640" s="46" t="n">
        <f aca="false">C1640+AB1640+AG1640+AQ1640</f>
        <v>0</v>
      </c>
    </row>
    <row r="1641" customFormat="false" ht="12.75" hidden="false" customHeight="false" outlineLevel="0" collapsed="false">
      <c r="AV1641" s="46" t="n">
        <f aca="false">C1641+AB1641+AG1641+AQ1641</f>
        <v>0</v>
      </c>
    </row>
    <row r="1642" customFormat="false" ht="12.75" hidden="false" customHeight="false" outlineLevel="0" collapsed="false">
      <c r="AV1642" s="46" t="n">
        <f aca="false">C1642+AB1642+AG1642+AQ1642</f>
        <v>0</v>
      </c>
    </row>
    <row r="1643" customFormat="false" ht="12.75" hidden="false" customHeight="false" outlineLevel="0" collapsed="false">
      <c r="AV1643" s="46" t="n">
        <f aca="false">C1643+AB1643+AG1643+AQ1643</f>
        <v>0</v>
      </c>
    </row>
    <row r="1644" customFormat="false" ht="12.75" hidden="false" customHeight="false" outlineLevel="0" collapsed="false">
      <c r="AV1644" s="46" t="n">
        <f aca="false">C1644+AB1644+AG1644+AQ1644</f>
        <v>0</v>
      </c>
    </row>
    <row r="1645" customFormat="false" ht="12.75" hidden="false" customHeight="false" outlineLevel="0" collapsed="false">
      <c r="AV1645" s="46" t="n">
        <f aca="false">C1645+AB1645+AG1645+AQ1645</f>
        <v>0</v>
      </c>
    </row>
    <row r="1646" customFormat="false" ht="12.75" hidden="false" customHeight="false" outlineLevel="0" collapsed="false">
      <c r="AV1646" s="46" t="n">
        <f aca="false">C1646+AB1646+AG1646+AQ1646</f>
        <v>0</v>
      </c>
    </row>
    <row r="1647" customFormat="false" ht="12.75" hidden="false" customHeight="false" outlineLevel="0" collapsed="false">
      <c r="AV1647" s="46" t="n">
        <f aca="false">C1647+AB1647+AG1647+AQ1647</f>
        <v>0</v>
      </c>
    </row>
    <row r="1648" customFormat="false" ht="12.75" hidden="false" customHeight="false" outlineLevel="0" collapsed="false">
      <c r="AV1648" s="46" t="n">
        <f aca="false">C1648+AB1648+AG1648+AQ1648</f>
        <v>0</v>
      </c>
    </row>
    <row r="1649" customFormat="false" ht="12.75" hidden="false" customHeight="false" outlineLevel="0" collapsed="false">
      <c r="AV1649" s="46" t="n">
        <f aca="false">C1649+AB1649+AG1649+AQ1649</f>
        <v>0</v>
      </c>
    </row>
    <row r="1650" customFormat="false" ht="12.75" hidden="false" customHeight="false" outlineLevel="0" collapsed="false">
      <c r="AV1650" s="46" t="n">
        <f aca="false">C1650+AB1650+AG1650+AQ1650</f>
        <v>0</v>
      </c>
    </row>
    <row r="1651" customFormat="false" ht="12.75" hidden="false" customHeight="false" outlineLevel="0" collapsed="false">
      <c r="AV1651" s="46" t="n">
        <f aca="false">C1651+AB1651+AG1651+AQ1651</f>
        <v>0</v>
      </c>
    </row>
    <row r="1652" customFormat="false" ht="12.75" hidden="false" customHeight="false" outlineLevel="0" collapsed="false">
      <c r="AV1652" s="46" t="n">
        <f aca="false">C1652+AB1652+AG1652+AQ1652</f>
        <v>0</v>
      </c>
    </row>
    <row r="1653" customFormat="false" ht="12.75" hidden="false" customHeight="false" outlineLevel="0" collapsed="false">
      <c r="AV1653" s="46" t="n">
        <f aca="false">C1653+AB1653+AG1653+AQ1653</f>
        <v>0</v>
      </c>
    </row>
    <row r="1654" customFormat="false" ht="12.75" hidden="false" customHeight="false" outlineLevel="0" collapsed="false">
      <c r="AV1654" s="46" t="n">
        <f aca="false">C1654+AB1654+AG1654+AQ1654</f>
        <v>0</v>
      </c>
    </row>
    <row r="1655" customFormat="false" ht="12.75" hidden="false" customHeight="false" outlineLevel="0" collapsed="false">
      <c r="AV1655" s="46" t="n">
        <f aca="false">C1655+AB1655+AG1655+AQ1655</f>
        <v>0</v>
      </c>
    </row>
    <row r="1656" customFormat="false" ht="12.75" hidden="false" customHeight="false" outlineLevel="0" collapsed="false">
      <c r="AV1656" s="46" t="n">
        <f aca="false">C1656+AB1656+AG1656+AQ1656</f>
        <v>0</v>
      </c>
    </row>
    <row r="1657" customFormat="false" ht="12.75" hidden="false" customHeight="false" outlineLevel="0" collapsed="false">
      <c r="AV1657" s="46" t="n">
        <f aca="false">C1657+AB1657+AG1657+AQ1657</f>
        <v>0</v>
      </c>
    </row>
    <row r="1658" customFormat="false" ht="12.75" hidden="false" customHeight="false" outlineLevel="0" collapsed="false">
      <c r="AV1658" s="46" t="n">
        <f aca="false">C1658+AB1658+AG1658+AQ1658</f>
        <v>0</v>
      </c>
    </row>
    <row r="1659" customFormat="false" ht="12.75" hidden="false" customHeight="false" outlineLevel="0" collapsed="false">
      <c r="AV1659" s="46" t="n">
        <f aca="false">C1659+AB1659+AG1659+AQ1659</f>
        <v>0</v>
      </c>
    </row>
    <row r="1660" customFormat="false" ht="12.75" hidden="false" customHeight="false" outlineLevel="0" collapsed="false">
      <c r="AV1660" s="46" t="n">
        <f aca="false">C1660+AB1660+AG1660+AQ1660</f>
        <v>0</v>
      </c>
    </row>
    <row r="1661" customFormat="false" ht="12.75" hidden="false" customHeight="false" outlineLevel="0" collapsed="false">
      <c r="AV1661" s="46" t="n">
        <f aca="false">C1661+AB1661+AG1661+AQ1661</f>
        <v>0</v>
      </c>
    </row>
    <row r="1662" customFormat="false" ht="12.75" hidden="false" customHeight="false" outlineLevel="0" collapsed="false">
      <c r="AV1662" s="46" t="n">
        <f aca="false">C1662+AB1662+AG1662+AQ1662</f>
        <v>0</v>
      </c>
    </row>
    <row r="1663" customFormat="false" ht="12.75" hidden="false" customHeight="false" outlineLevel="0" collapsed="false">
      <c r="AV1663" s="46" t="n">
        <f aca="false">C1663+AB1663+AG1663+AQ1663</f>
        <v>0</v>
      </c>
    </row>
    <row r="1664" customFormat="false" ht="12.75" hidden="false" customHeight="false" outlineLevel="0" collapsed="false">
      <c r="AV1664" s="46" t="n">
        <f aca="false">C1664+AB1664+AG1664+AQ1664</f>
        <v>0</v>
      </c>
    </row>
    <row r="1665" customFormat="false" ht="12.75" hidden="false" customHeight="false" outlineLevel="0" collapsed="false">
      <c r="AV1665" s="46" t="n">
        <f aca="false">C1665+AB1665+AG1665+AQ1665</f>
        <v>0</v>
      </c>
    </row>
    <row r="1666" customFormat="false" ht="12.75" hidden="false" customHeight="false" outlineLevel="0" collapsed="false">
      <c r="AV1666" s="46" t="n">
        <f aca="false">C1666+AB1666+AG1666+AQ1666</f>
        <v>0</v>
      </c>
    </row>
    <row r="1667" customFormat="false" ht="12.75" hidden="false" customHeight="false" outlineLevel="0" collapsed="false">
      <c r="AV1667" s="46" t="n">
        <f aca="false">C1667+AB1667+AG1667+AQ1667</f>
        <v>0</v>
      </c>
    </row>
    <row r="1668" customFormat="false" ht="12.75" hidden="false" customHeight="false" outlineLevel="0" collapsed="false">
      <c r="AV1668" s="46" t="n">
        <f aca="false">C1668+AB1668+AG1668+AQ1668</f>
        <v>0</v>
      </c>
    </row>
    <row r="1669" customFormat="false" ht="12.75" hidden="false" customHeight="false" outlineLevel="0" collapsed="false">
      <c r="AV1669" s="46" t="n">
        <f aca="false">C1669+AB1669+AG1669+AQ1669</f>
        <v>0</v>
      </c>
    </row>
    <row r="1670" customFormat="false" ht="12.75" hidden="false" customHeight="false" outlineLevel="0" collapsed="false">
      <c r="AV1670" s="46" t="n">
        <f aca="false">C1670+AB1670+AG1670+AQ1670</f>
        <v>0</v>
      </c>
    </row>
    <row r="1671" customFormat="false" ht="12.75" hidden="false" customHeight="false" outlineLevel="0" collapsed="false">
      <c r="AV1671" s="46" t="n">
        <f aca="false">C1671+AB1671+AG1671+AQ1671</f>
        <v>0</v>
      </c>
    </row>
    <row r="1672" customFormat="false" ht="12.75" hidden="false" customHeight="false" outlineLevel="0" collapsed="false">
      <c r="AV1672" s="46" t="n">
        <f aca="false">C1672+AB1672+AG1672+AQ1672</f>
        <v>0</v>
      </c>
    </row>
    <row r="1673" customFormat="false" ht="12.75" hidden="false" customHeight="false" outlineLevel="0" collapsed="false">
      <c r="AV1673" s="46" t="n">
        <f aca="false">C1673+AB1673+AG1673+AQ1673</f>
        <v>0</v>
      </c>
    </row>
    <row r="1674" customFormat="false" ht="12.75" hidden="false" customHeight="false" outlineLevel="0" collapsed="false">
      <c r="AV1674" s="46" t="n">
        <f aca="false">C1674+AB1674+AG1674+AQ1674</f>
        <v>0</v>
      </c>
    </row>
    <row r="1675" customFormat="false" ht="12.75" hidden="false" customHeight="false" outlineLevel="0" collapsed="false">
      <c r="AV1675" s="46" t="n">
        <f aca="false">C1675+AB1675+AG1675+AQ1675</f>
        <v>0</v>
      </c>
    </row>
    <row r="1676" customFormat="false" ht="12.75" hidden="false" customHeight="false" outlineLevel="0" collapsed="false">
      <c r="AV1676" s="46" t="n">
        <f aca="false">C1676+AB1676+AG1676+AQ1676</f>
        <v>0</v>
      </c>
    </row>
    <row r="1677" customFormat="false" ht="12.75" hidden="false" customHeight="false" outlineLevel="0" collapsed="false">
      <c r="AV1677" s="46" t="n">
        <f aca="false">C1677+AB1677+AG1677+AQ1677</f>
        <v>0</v>
      </c>
    </row>
    <row r="1678" customFormat="false" ht="12.75" hidden="false" customHeight="false" outlineLevel="0" collapsed="false">
      <c r="AV1678" s="46" t="n">
        <f aca="false">C1678+AB1678+AG1678+AQ1678</f>
        <v>0</v>
      </c>
    </row>
    <row r="1679" customFormat="false" ht="12.75" hidden="false" customHeight="false" outlineLevel="0" collapsed="false">
      <c r="AV1679" s="46" t="n">
        <f aca="false">C1679+AB1679+AG1679+AQ1679</f>
        <v>0</v>
      </c>
    </row>
    <row r="1680" customFormat="false" ht="12.75" hidden="false" customHeight="false" outlineLevel="0" collapsed="false">
      <c r="AV1680" s="46" t="n">
        <f aca="false">C1680+AB1680+AG1680+AQ1680</f>
        <v>0</v>
      </c>
    </row>
    <row r="1681" customFormat="false" ht="12.75" hidden="false" customHeight="false" outlineLevel="0" collapsed="false">
      <c r="AV1681" s="46" t="n">
        <f aca="false">C1681+AB1681+AG1681+AQ1681</f>
        <v>0</v>
      </c>
    </row>
    <row r="1682" customFormat="false" ht="12.75" hidden="false" customHeight="false" outlineLevel="0" collapsed="false">
      <c r="AV1682" s="46" t="n">
        <f aca="false">C1682+AB1682+AG1682+AQ1682</f>
        <v>0</v>
      </c>
    </row>
    <row r="1683" customFormat="false" ht="12.75" hidden="false" customHeight="false" outlineLevel="0" collapsed="false">
      <c r="AV1683" s="46" t="n">
        <f aca="false">C1683+AB1683+AG1683+AQ1683</f>
        <v>0</v>
      </c>
    </row>
    <row r="1684" customFormat="false" ht="12.75" hidden="false" customHeight="false" outlineLevel="0" collapsed="false">
      <c r="AV1684" s="46" t="n">
        <f aca="false">C1684+AB1684+AG1684+AQ1684</f>
        <v>0</v>
      </c>
    </row>
    <row r="1685" customFormat="false" ht="12.75" hidden="false" customHeight="false" outlineLevel="0" collapsed="false">
      <c r="AV1685" s="46" t="n">
        <f aca="false">C1685+AB1685+AG1685+AQ1685</f>
        <v>0</v>
      </c>
    </row>
    <row r="1686" customFormat="false" ht="12.75" hidden="false" customHeight="false" outlineLevel="0" collapsed="false">
      <c r="AV1686" s="46" t="n">
        <f aca="false">C1686+AB1686+AG1686+AQ1686</f>
        <v>0</v>
      </c>
    </row>
    <row r="1687" customFormat="false" ht="12.75" hidden="false" customHeight="false" outlineLevel="0" collapsed="false">
      <c r="AV1687" s="46" t="n">
        <f aca="false">C1687+AB1687+AG1687+AQ1687</f>
        <v>0</v>
      </c>
    </row>
    <row r="1688" customFormat="false" ht="12.75" hidden="false" customHeight="false" outlineLevel="0" collapsed="false">
      <c r="AV1688" s="46" t="n">
        <f aca="false">C1688+AB1688+AG1688+AQ1688</f>
        <v>0</v>
      </c>
    </row>
    <row r="1689" customFormat="false" ht="12.75" hidden="false" customHeight="false" outlineLevel="0" collapsed="false">
      <c r="AV1689" s="46" t="n">
        <f aca="false">C1689+AB1689+AG1689+AQ1689</f>
        <v>0</v>
      </c>
    </row>
    <row r="1690" customFormat="false" ht="12.75" hidden="false" customHeight="false" outlineLevel="0" collapsed="false">
      <c r="AV1690" s="46" t="n">
        <f aca="false">C1690+AB1690+AG1690+AQ1690</f>
        <v>0</v>
      </c>
    </row>
    <row r="1691" customFormat="false" ht="12.75" hidden="false" customHeight="false" outlineLevel="0" collapsed="false">
      <c r="AV1691" s="46" t="n">
        <f aca="false">C1691+AB1691+AG1691+AQ1691</f>
        <v>0</v>
      </c>
    </row>
    <row r="1692" customFormat="false" ht="12.75" hidden="false" customHeight="false" outlineLevel="0" collapsed="false">
      <c r="AV1692" s="46" t="n">
        <f aca="false">C1692+AB1692+AG1692+AQ1692</f>
        <v>0</v>
      </c>
    </row>
    <row r="1693" customFormat="false" ht="12.75" hidden="false" customHeight="false" outlineLevel="0" collapsed="false">
      <c r="AV1693" s="46" t="n">
        <f aca="false">C1693+AB1693+AG1693+AQ1693</f>
        <v>0</v>
      </c>
    </row>
    <row r="1694" customFormat="false" ht="12.75" hidden="false" customHeight="false" outlineLevel="0" collapsed="false">
      <c r="AV1694" s="46" t="n">
        <f aca="false">C1694+AB1694+AG1694+AQ1694</f>
        <v>0</v>
      </c>
    </row>
    <row r="1695" customFormat="false" ht="12.75" hidden="false" customHeight="false" outlineLevel="0" collapsed="false">
      <c r="AV1695" s="46" t="n">
        <f aca="false">C1695+AB1695+AG1695+AQ1695</f>
        <v>0</v>
      </c>
    </row>
    <row r="1696" customFormat="false" ht="12.75" hidden="false" customHeight="false" outlineLevel="0" collapsed="false">
      <c r="AV1696" s="46" t="n">
        <f aca="false">C1696+AB1696+AG1696+AQ1696</f>
        <v>0</v>
      </c>
    </row>
    <row r="1697" customFormat="false" ht="12.75" hidden="false" customHeight="false" outlineLevel="0" collapsed="false">
      <c r="AV1697" s="46" t="n">
        <f aca="false">C1697+AB1697+AG1697+AQ1697</f>
        <v>0</v>
      </c>
    </row>
    <row r="1698" customFormat="false" ht="12.75" hidden="false" customHeight="false" outlineLevel="0" collapsed="false">
      <c r="AV1698" s="46" t="n">
        <f aca="false">C1698+AB1698+AG1698+AQ1698</f>
        <v>0</v>
      </c>
    </row>
    <row r="1699" customFormat="false" ht="12.75" hidden="false" customHeight="false" outlineLevel="0" collapsed="false">
      <c r="AV1699" s="46" t="n">
        <f aca="false">C1699+AB1699+AG1699+AQ1699</f>
        <v>0</v>
      </c>
    </row>
    <row r="1700" customFormat="false" ht="12.75" hidden="false" customHeight="false" outlineLevel="0" collapsed="false">
      <c r="AV1700" s="46" t="n">
        <f aca="false">C1700+AB1700+AG1700+AQ1700</f>
        <v>0</v>
      </c>
    </row>
    <row r="1701" customFormat="false" ht="12.75" hidden="false" customHeight="false" outlineLevel="0" collapsed="false">
      <c r="AV1701" s="46" t="n">
        <f aca="false">C1701+AB1701+AG1701+AQ1701</f>
        <v>0</v>
      </c>
    </row>
    <row r="1702" customFormat="false" ht="12.75" hidden="false" customHeight="false" outlineLevel="0" collapsed="false">
      <c r="AV1702" s="46" t="n">
        <f aca="false">C1702+AB1702+AG1702+AQ1702</f>
        <v>0</v>
      </c>
    </row>
    <row r="1703" customFormat="false" ht="12.75" hidden="false" customHeight="false" outlineLevel="0" collapsed="false">
      <c r="AV1703" s="46" t="n">
        <f aca="false">C1703+AB1703+AG1703+AQ1703</f>
        <v>0</v>
      </c>
    </row>
    <row r="1704" customFormat="false" ht="12.75" hidden="false" customHeight="false" outlineLevel="0" collapsed="false">
      <c r="AV1704" s="46" t="n">
        <f aca="false">C1704+AB1704+AG1704+AQ1704</f>
        <v>0</v>
      </c>
    </row>
    <row r="1705" customFormat="false" ht="12.75" hidden="false" customHeight="false" outlineLevel="0" collapsed="false">
      <c r="AV1705" s="46" t="n">
        <f aca="false">C1705+AB1705+AG1705+AQ1705</f>
        <v>0</v>
      </c>
    </row>
    <row r="1706" customFormat="false" ht="12.75" hidden="false" customHeight="false" outlineLevel="0" collapsed="false">
      <c r="AV1706" s="46" t="n">
        <f aca="false">C1706+AB1706+AG1706+AQ1706</f>
        <v>0</v>
      </c>
    </row>
    <row r="1707" customFormat="false" ht="12.75" hidden="false" customHeight="false" outlineLevel="0" collapsed="false">
      <c r="AV1707" s="46" t="n">
        <f aca="false">C1707+AB1707+AG1707+AQ1707</f>
        <v>0</v>
      </c>
    </row>
    <row r="1708" customFormat="false" ht="12.75" hidden="false" customHeight="false" outlineLevel="0" collapsed="false">
      <c r="AV1708" s="46" t="n">
        <f aca="false">C1708+AB1708+AG1708+AQ1708</f>
        <v>0</v>
      </c>
    </row>
    <row r="1709" customFormat="false" ht="12.75" hidden="false" customHeight="false" outlineLevel="0" collapsed="false">
      <c r="AV1709" s="46" t="n">
        <f aca="false">C1709+AB1709+AG1709+AQ1709</f>
        <v>0</v>
      </c>
    </row>
    <row r="1710" customFormat="false" ht="12.75" hidden="false" customHeight="false" outlineLevel="0" collapsed="false">
      <c r="AV1710" s="46" t="n">
        <f aca="false">C1710+AB1710+AG1710+AQ1710</f>
        <v>0</v>
      </c>
    </row>
    <row r="1711" customFormat="false" ht="12.75" hidden="false" customHeight="false" outlineLevel="0" collapsed="false">
      <c r="AV1711" s="46" t="n">
        <f aca="false">C1711+AB1711+AG1711+AQ1711</f>
        <v>0</v>
      </c>
    </row>
    <row r="1712" customFormat="false" ht="12.75" hidden="false" customHeight="false" outlineLevel="0" collapsed="false">
      <c r="AV1712" s="46" t="n">
        <f aca="false">C1712+AB1712+AG1712+AQ1712</f>
        <v>0</v>
      </c>
    </row>
    <row r="1713" customFormat="false" ht="12.75" hidden="false" customHeight="false" outlineLevel="0" collapsed="false">
      <c r="AV1713" s="46" t="n">
        <f aca="false">C1713+AB1713+AG1713+AQ1713</f>
        <v>0</v>
      </c>
    </row>
    <row r="1714" customFormat="false" ht="12.75" hidden="false" customHeight="false" outlineLevel="0" collapsed="false">
      <c r="AV1714" s="46" t="n">
        <f aca="false">C1714+AB1714+AG1714+AQ1714</f>
        <v>0</v>
      </c>
    </row>
    <row r="1715" customFormat="false" ht="12.75" hidden="false" customHeight="false" outlineLevel="0" collapsed="false">
      <c r="AV1715" s="46" t="n">
        <f aca="false">C1715+AB1715+AG1715+AQ1715</f>
        <v>0</v>
      </c>
    </row>
    <row r="1716" customFormat="false" ht="12.75" hidden="false" customHeight="false" outlineLevel="0" collapsed="false">
      <c r="AV1716" s="46" t="n">
        <f aca="false">C1716+AB1716+AG1716+AQ1716</f>
        <v>0</v>
      </c>
    </row>
    <row r="1717" customFormat="false" ht="12.75" hidden="false" customHeight="false" outlineLevel="0" collapsed="false">
      <c r="AV1717" s="46" t="n">
        <f aca="false">C1717+AB1717+AG1717+AQ1717</f>
        <v>0</v>
      </c>
    </row>
    <row r="1718" customFormat="false" ht="12.75" hidden="false" customHeight="false" outlineLevel="0" collapsed="false">
      <c r="AV1718" s="46" t="n">
        <f aca="false">C1718+AB1718+AG1718+AQ1718</f>
        <v>0</v>
      </c>
    </row>
    <row r="1719" customFormat="false" ht="12.75" hidden="false" customHeight="false" outlineLevel="0" collapsed="false">
      <c r="AV1719" s="46" t="n">
        <f aca="false">C1719+AB1719+AG1719+AQ1719</f>
        <v>0</v>
      </c>
    </row>
    <row r="1720" customFormat="false" ht="12.75" hidden="false" customHeight="false" outlineLevel="0" collapsed="false">
      <c r="AV1720" s="46" t="n">
        <f aca="false">C1720+AB1720+AG1720+AQ1720</f>
        <v>0</v>
      </c>
    </row>
    <row r="1721" customFormat="false" ht="12.75" hidden="false" customHeight="false" outlineLevel="0" collapsed="false">
      <c r="AV1721" s="46" t="n">
        <f aca="false">C1721+AB1721+AG1721+AQ1721</f>
        <v>0</v>
      </c>
    </row>
    <row r="1722" customFormat="false" ht="12.75" hidden="false" customHeight="false" outlineLevel="0" collapsed="false">
      <c r="AV1722" s="46" t="n">
        <f aca="false">C1722+AB1722+AG1722+AQ1722</f>
        <v>0</v>
      </c>
    </row>
    <row r="1723" customFormat="false" ht="12.75" hidden="false" customHeight="false" outlineLevel="0" collapsed="false">
      <c r="AV1723" s="46" t="n">
        <f aca="false">C1723+AB1723+AG1723+AQ1723</f>
        <v>0</v>
      </c>
    </row>
    <row r="1724" customFormat="false" ht="12.75" hidden="false" customHeight="false" outlineLevel="0" collapsed="false">
      <c r="AV1724" s="46" t="n">
        <f aca="false">C1724+AB1724+AG1724+AQ1724</f>
        <v>0</v>
      </c>
    </row>
    <row r="1725" customFormat="false" ht="12.75" hidden="false" customHeight="false" outlineLevel="0" collapsed="false">
      <c r="AV1725" s="46" t="n">
        <f aca="false">C1725+AB1725+AG1725+AQ1725</f>
        <v>0</v>
      </c>
    </row>
    <row r="1726" customFormat="false" ht="12.75" hidden="false" customHeight="false" outlineLevel="0" collapsed="false">
      <c r="AV1726" s="46" t="n">
        <f aca="false">C1726+AB1726+AG1726+AQ1726</f>
        <v>0</v>
      </c>
    </row>
    <row r="1727" customFormat="false" ht="12.75" hidden="false" customHeight="false" outlineLevel="0" collapsed="false">
      <c r="AV1727" s="46" t="n">
        <f aca="false">C1727+AB1727+AG1727+AQ1727</f>
        <v>0</v>
      </c>
    </row>
    <row r="1728" customFormat="false" ht="12.75" hidden="false" customHeight="false" outlineLevel="0" collapsed="false">
      <c r="AV1728" s="46" t="n">
        <f aca="false">C1728+AB1728+AG1728+AQ1728</f>
        <v>0</v>
      </c>
    </row>
    <row r="1729" customFormat="false" ht="12.75" hidden="false" customHeight="false" outlineLevel="0" collapsed="false">
      <c r="AV1729" s="46" t="n">
        <f aca="false">C1729+AB1729+AG1729+AQ1729</f>
        <v>0</v>
      </c>
    </row>
    <row r="1730" customFormat="false" ht="12.75" hidden="false" customHeight="false" outlineLevel="0" collapsed="false">
      <c r="AV1730" s="46" t="n">
        <f aca="false">C1730+AB1730+AG1730+AQ1730</f>
        <v>0</v>
      </c>
    </row>
    <row r="1731" customFormat="false" ht="12.75" hidden="false" customHeight="false" outlineLevel="0" collapsed="false">
      <c r="AV1731" s="46" t="n">
        <f aca="false">C1731+AB1731+AG1731+AQ1731</f>
        <v>0</v>
      </c>
    </row>
    <row r="1732" customFormat="false" ht="12.75" hidden="false" customHeight="false" outlineLevel="0" collapsed="false">
      <c r="AV1732" s="46" t="n">
        <f aca="false">C1732+AB1732+AG1732+AQ1732</f>
        <v>0</v>
      </c>
    </row>
    <row r="1733" customFormat="false" ht="12.75" hidden="false" customHeight="false" outlineLevel="0" collapsed="false">
      <c r="AV1733" s="46" t="n">
        <f aca="false">C1733+AB1733+AG1733+AQ1733</f>
        <v>0</v>
      </c>
    </row>
    <row r="1734" customFormat="false" ht="12.75" hidden="false" customHeight="false" outlineLevel="0" collapsed="false">
      <c r="AV1734" s="46" t="n">
        <f aca="false">C1734+AB1734+AG1734+AQ1734</f>
        <v>0</v>
      </c>
    </row>
    <row r="1735" customFormat="false" ht="12.75" hidden="false" customHeight="false" outlineLevel="0" collapsed="false">
      <c r="AV1735" s="46" t="n">
        <f aca="false">C1735+AB1735+AG1735+AQ1735</f>
        <v>0</v>
      </c>
    </row>
    <row r="1736" customFormat="false" ht="12.75" hidden="false" customHeight="false" outlineLevel="0" collapsed="false">
      <c r="AV1736" s="46" t="n">
        <f aca="false">C1736+AB1736+AG1736+AQ1736</f>
        <v>0</v>
      </c>
    </row>
    <row r="1737" customFormat="false" ht="12.75" hidden="false" customHeight="false" outlineLevel="0" collapsed="false">
      <c r="AV1737" s="46" t="n">
        <f aca="false">C1737+AB1737+AG1737+AQ1737</f>
        <v>0</v>
      </c>
    </row>
    <row r="1738" customFormat="false" ht="12.75" hidden="false" customHeight="false" outlineLevel="0" collapsed="false">
      <c r="AV1738" s="46" t="n">
        <f aca="false">C1738+AB1738+AG1738+AQ1738</f>
        <v>0</v>
      </c>
    </row>
    <row r="1739" customFormat="false" ht="12.75" hidden="false" customHeight="false" outlineLevel="0" collapsed="false">
      <c r="AV1739" s="46" t="n">
        <f aca="false">C1739+AB1739+AG1739+AQ1739</f>
        <v>0</v>
      </c>
    </row>
    <row r="1740" customFormat="false" ht="12.75" hidden="false" customHeight="false" outlineLevel="0" collapsed="false">
      <c r="AV1740" s="46" t="n">
        <f aca="false">C1740+AB1740+AG1740+AQ1740</f>
        <v>0</v>
      </c>
    </row>
    <row r="1741" customFormat="false" ht="12.75" hidden="false" customHeight="false" outlineLevel="0" collapsed="false">
      <c r="AV1741" s="46" t="n">
        <f aca="false">C1741+AB1741+AG1741+AQ1741</f>
        <v>0</v>
      </c>
    </row>
    <row r="1742" customFormat="false" ht="12.75" hidden="false" customHeight="false" outlineLevel="0" collapsed="false">
      <c r="AV1742" s="46" t="n">
        <f aca="false">C1742+AB1742+AG1742+AQ1742</f>
        <v>0</v>
      </c>
    </row>
    <row r="1743" customFormat="false" ht="12.75" hidden="false" customHeight="false" outlineLevel="0" collapsed="false">
      <c r="AV1743" s="46" t="n">
        <f aca="false">C1743+AB1743+AG1743+AQ1743</f>
        <v>0</v>
      </c>
    </row>
    <row r="1744" customFormat="false" ht="12.75" hidden="false" customHeight="false" outlineLevel="0" collapsed="false">
      <c r="AV1744" s="46" t="n">
        <f aca="false">C1744+AB1744+AG1744+AQ1744</f>
        <v>0</v>
      </c>
    </row>
    <row r="1745" customFormat="false" ht="12.75" hidden="false" customHeight="false" outlineLevel="0" collapsed="false">
      <c r="AV1745" s="46" t="n">
        <f aca="false">C1745+AB1745+AG1745+AQ1745</f>
        <v>0</v>
      </c>
    </row>
    <row r="1746" customFormat="false" ht="12.75" hidden="false" customHeight="false" outlineLevel="0" collapsed="false">
      <c r="AV1746" s="46" t="n">
        <f aca="false">C1746+AB1746+AG1746+AQ1746</f>
        <v>0</v>
      </c>
    </row>
    <row r="1747" customFormat="false" ht="12.75" hidden="false" customHeight="false" outlineLevel="0" collapsed="false">
      <c r="AV1747" s="46" t="n">
        <f aca="false">C1747+AB1747+AG1747+AQ1747</f>
        <v>0</v>
      </c>
    </row>
    <row r="1748" customFormat="false" ht="12.75" hidden="false" customHeight="false" outlineLevel="0" collapsed="false">
      <c r="AV1748" s="46" t="n">
        <f aca="false">C1748+AB1748+AG1748+AQ1748</f>
        <v>0</v>
      </c>
    </row>
    <row r="1749" customFormat="false" ht="12.75" hidden="false" customHeight="false" outlineLevel="0" collapsed="false">
      <c r="AV1749" s="46" t="n">
        <f aca="false">C1749+AB1749+AG1749+AQ1749</f>
        <v>0</v>
      </c>
    </row>
    <row r="1750" customFormat="false" ht="12.75" hidden="false" customHeight="false" outlineLevel="0" collapsed="false">
      <c r="AV1750" s="46" t="n">
        <f aca="false">C1750+AB1750+AG1750+AQ1750</f>
        <v>0</v>
      </c>
    </row>
    <row r="1751" customFormat="false" ht="12.75" hidden="false" customHeight="false" outlineLevel="0" collapsed="false">
      <c r="AV1751" s="46" t="n">
        <f aca="false">C1751+AB1751+AG1751+AQ1751</f>
        <v>0</v>
      </c>
    </row>
    <row r="1752" customFormat="false" ht="12.75" hidden="false" customHeight="false" outlineLevel="0" collapsed="false">
      <c r="AV1752" s="46" t="n">
        <f aca="false">C1752+AB1752+AG1752+AQ1752</f>
        <v>0</v>
      </c>
    </row>
    <row r="1753" customFormat="false" ht="12.75" hidden="false" customHeight="false" outlineLevel="0" collapsed="false">
      <c r="AV1753" s="46" t="n">
        <f aca="false">C1753+AB1753+AG1753+AQ1753</f>
        <v>0</v>
      </c>
    </row>
    <row r="1754" customFormat="false" ht="12.75" hidden="false" customHeight="false" outlineLevel="0" collapsed="false">
      <c r="AV1754" s="46" t="n">
        <f aca="false">C1754+AB1754+AG1754+AQ1754</f>
        <v>0</v>
      </c>
    </row>
    <row r="1755" customFormat="false" ht="12.75" hidden="false" customHeight="false" outlineLevel="0" collapsed="false">
      <c r="AV1755" s="46" t="n">
        <f aca="false">C1755+AB1755+AG1755+AQ1755</f>
        <v>0</v>
      </c>
    </row>
    <row r="1756" customFormat="false" ht="12.75" hidden="false" customHeight="false" outlineLevel="0" collapsed="false">
      <c r="AV1756" s="46" t="n">
        <f aca="false">C1756+AB1756+AG1756+AQ1756</f>
        <v>0</v>
      </c>
    </row>
    <row r="1757" customFormat="false" ht="12.75" hidden="false" customHeight="false" outlineLevel="0" collapsed="false">
      <c r="AV1757" s="46" t="n">
        <f aca="false">C1757+AB1757+AG1757+AQ1757</f>
        <v>0</v>
      </c>
    </row>
    <row r="1758" customFormat="false" ht="12.75" hidden="false" customHeight="false" outlineLevel="0" collapsed="false">
      <c r="AV1758" s="46" t="n">
        <f aca="false">C1758+AB1758+AG1758+AQ1758</f>
        <v>0</v>
      </c>
    </row>
    <row r="1759" customFormat="false" ht="12.75" hidden="false" customHeight="false" outlineLevel="0" collapsed="false">
      <c r="AV1759" s="46" t="n">
        <f aca="false">C1759+AB1759+AG1759+AQ1759</f>
        <v>0</v>
      </c>
    </row>
    <row r="1760" customFormat="false" ht="12.75" hidden="false" customHeight="false" outlineLevel="0" collapsed="false">
      <c r="AV1760" s="46" t="n">
        <f aca="false">C1760+AB1760+AG1760+AQ1760</f>
        <v>0</v>
      </c>
    </row>
    <row r="1761" customFormat="false" ht="12.75" hidden="false" customHeight="false" outlineLevel="0" collapsed="false">
      <c r="AV1761" s="46" t="n">
        <f aca="false">C1761+AB1761+AG1761+AQ1761</f>
        <v>0</v>
      </c>
    </row>
    <row r="1762" customFormat="false" ht="12.75" hidden="false" customHeight="false" outlineLevel="0" collapsed="false">
      <c r="AV1762" s="46" t="n">
        <f aca="false">C1762+AB1762+AG1762+AQ1762</f>
        <v>0</v>
      </c>
    </row>
    <row r="1763" customFormat="false" ht="12.75" hidden="false" customHeight="false" outlineLevel="0" collapsed="false">
      <c r="AV1763" s="46" t="n">
        <f aca="false">C1763+AB1763+AG1763+AQ1763</f>
        <v>0</v>
      </c>
    </row>
    <row r="1764" customFormat="false" ht="12.75" hidden="false" customHeight="false" outlineLevel="0" collapsed="false">
      <c r="AV1764" s="46" t="n">
        <f aca="false">C1764+AB1764+AG1764+AQ1764</f>
        <v>0</v>
      </c>
    </row>
    <row r="1765" customFormat="false" ht="12.75" hidden="false" customHeight="false" outlineLevel="0" collapsed="false">
      <c r="AV1765" s="46" t="n">
        <f aca="false">C1765+AB1765+AG1765+AQ1765</f>
        <v>0</v>
      </c>
    </row>
    <row r="1766" customFormat="false" ht="12.75" hidden="false" customHeight="false" outlineLevel="0" collapsed="false">
      <c r="AV1766" s="46" t="n">
        <f aca="false">C1766+AB1766+AG1766+AQ1766</f>
        <v>0</v>
      </c>
    </row>
    <row r="1767" customFormat="false" ht="12.75" hidden="false" customHeight="false" outlineLevel="0" collapsed="false">
      <c r="AV1767" s="46" t="n">
        <f aca="false">C1767+AB1767+AG1767+AQ1767</f>
        <v>0</v>
      </c>
    </row>
    <row r="1768" customFormat="false" ht="12.75" hidden="false" customHeight="false" outlineLevel="0" collapsed="false">
      <c r="AV1768" s="46" t="n">
        <f aca="false">C1768+AB1768+AG1768+AQ1768</f>
        <v>0</v>
      </c>
    </row>
    <row r="1769" customFormat="false" ht="12.75" hidden="false" customHeight="false" outlineLevel="0" collapsed="false">
      <c r="AV1769" s="46" t="n">
        <f aca="false">C1769+AB1769+AG1769+AQ1769</f>
        <v>0</v>
      </c>
    </row>
    <row r="1770" customFormat="false" ht="12.75" hidden="false" customHeight="false" outlineLevel="0" collapsed="false">
      <c r="AV1770" s="46" t="n">
        <f aca="false">C1770+AB1770+AG1770+AQ1770</f>
        <v>0</v>
      </c>
    </row>
    <row r="1771" customFormat="false" ht="12.75" hidden="false" customHeight="false" outlineLevel="0" collapsed="false">
      <c r="AV1771" s="46" t="n">
        <f aca="false">C1771+AB1771+AG1771+AQ1771</f>
        <v>0</v>
      </c>
    </row>
    <row r="1772" customFormat="false" ht="12.75" hidden="false" customHeight="false" outlineLevel="0" collapsed="false">
      <c r="AV1772" s="46" t="n">
        <f aca="false">C1772+AB1772+AG1772+AQ1772</f>
        <v>0</v>
      </c>
    </row>
    <row r="1773" customFormat="false" ht="12.75" hidden="false" customHeight="false" outlineLevel="0" collapsed="false">
      <c r="AV1773" s="46" t="n">
        <f aca="false">C1773+AB1773+AG1773+AQ1773</f>
        <v>0</v>
      </c>
    </row>
    <row r="1774" customFormat="false" ht="12.75" hidden="false" customHeight="false" outlineLevel="0" collapsed="false">
      <c r="AV1774" s="46" t="n">
        <f aca="false">C1774+AB1774+AG1774+AQ1774</f>
        <v>0</v>
      </c>
    </row>
    <row r="1775" customFormat="false" ht="12.75" hidden="false" customHeight="false" outlineLevel="0" collapsed="false">
      <c r="AV1775" s="46" t="n">
        <f aca="false">C1775+AB1775+AG1775+AQ1775</f>
        <v>0</v>
      </c>
    </row>
    <row r="1776" customFormat="false" ht="12.75" hidden="false" customHeight="false" outlineLevel="0" collapsed="false">
      <c r="AV1776" s="46" t="n">
        <f aca="false">C1776+AB1776+AG1776+AQ1776</f>
        <v>0</v>
      </c>
    </row>
    <row r="1777" customFormat="false" ht="12.75" hidden="false" customHeight="false" outlineLevel="0" collapsed="false">
      <c r="AV1777" s="46" t="n">
        <f aca="false">C1777+AB1777+AG1777+AQ1777</f>
        <v>0</v>
      </c>
    </row>
    <row r="1778" customFormat="false" ht="12.75" hidden="false" customHeight="false" outlineLevel="0" collapsed="false">
      <c r="AV1778" s="46" t="n">
        <f aca="false">C1778+AB1778+AG1778+AQ1778</f>
        <v>0</v>
      </c>
    </row>
    <row r="1779" customFormat="false" ht="12.75" hidden="false" customHeight="false" outlineLevel="0" collapsed="false">
      <c r="AV1779" s="46" t="n">
        <f aca="false">C1779+AB1779+AG1779+AQ1779</f>
        <v>0</v>
      </c>
    </row>
    <row r="1780" customFormat="false" ht="12.75" hidden="false" customHeight="false" outlineLevel="0" collapsed="false">
      <c r="AV1780" s="46" t="n">
        <f aca="false">C1780+AB1780+AG1780+AQ1780</f>
        <v>0</v>
      </c>
    </row>
    <row r="1781" customFormat="false" ht="12.75" hidden="false" customHeight="false" outlineLevel="0" collapsed="false">
      <c r="AV1781" s="46" t="n">
        <f aca="false">C1781+AB1781+AG1781+AQ1781</f>
        <v>0</v>
      </c>
    </row>
    <row r="1782" customFormat="false" ht="12.75" hidden="false" customHeight="false" outlineLevel="0" collapsed="false">
      <c r="AV1782" s="46" t="n">
        <f aca="false">C1782+AB1782+AG1782+AQ1782</f>
        <v>0</v>
      </c>
    </row>
    <row r="1783" customFormat="false" ht="12.75" hidden="false" customHeight="false" outlineLevel="0" collapsed="false">
      <c r="AV1783" s="46" t="n">
        <f aca="false">C1783+AB1783+AG1783+AQ1783</f>
        <v>0</v>
      </c>
    </row>
    <row r="1784" customFormat="false" ht="12.75" hidden="false" customHeight="false" outlineLevel="0" collapsed="false">
      <c r="AV1784" s="46" t="n">
        <f aca="false">C1784+AB1784+AG1784+AQ1784</f>
        <v>0</v>
      </c>
    </row>
    <row r="1785" customFormat="false" ht="12.75" hidden="false" customHeight="false" outlineLevel="0" collapsed="false">
      <c r="AV1785" s="46" t="n">
        <f aca="false">C1785+AB1785+AG1785+AQ1785</f>
        <v>0</v>
      </c>
    </row>
    <row r="1786" customFormat="false" ht="12.75" hidden="false" customHeight="false" outlineLevel="0" collapsed="false">
      <c r="AV1786" s="46" t="n">
        <f aca="false">C1786+AB1786+AG1786+AQ1786</f>
        <v>0</v>
      </c>
    </row>
    <row r="1787" customFormat="false" ht="12.75" hidden="false" customHeight="false" outlineLevel="0" collapsed="false">
      <c r="AV1787" s="46" t="n">
        <f aca="false">C1787+AB1787+AG1787+AQ1787</f>
        <v>0</v>
      </c>
    </row>
    <row r="1788" customFormat="false" ht="12.75" hidden="false" customHeight="false" outlineLevel="0" collapsed="false">
      <c r="AV1788" s="46" t="n">
        <f aca="false">C1788+AB1788+AG1788+AQ1788</f>
        <v>0</v>
      </c>
    </row>
    <row r="1789" customFormat="false" ht="12.75" hidden="false" customHeight="false" outlineLevel="0" collapsed="false">
      <c r="AV1789" s="46" t="n">
        <f aca="false">C1789+AB1789+AG1789+AQ1789</f>
        <v>0</v>
      </c>
    </row>
    <row r="1790" customFormat="false" ht="12.75" hidden="false" customHeight="false" outlineLevel="0" collapsed="false">
      <c r="AV1790" s="46" t="n">
        <f aca="false">C1790+AB1790+AG1790+AQ1790</f>
        <v>0</v>
      </c>
    </row>
    <row r="1791" customFormat="false" ht="12.75" hidden="false" customHeight="false" outlineLevel="0" collapsed="false">
      <c r="AV1791" s="46" t="n">
        <f aca="false">C1791+AB1791+AG1791+AQ1791</f>
        <v>0</v>
      </c>
    </row>
    <row r="1792" customFormat="false" ht="12.75" hidden="false" customHeight="false" outlineLevel="0" collapsed="false">
      <c r="AV1792" s="46" t="n">
        <f aca="false">C1792+AB1792+AG1792+AQ1792</f>
        <v>0</v>
      </c>
    </row>
    <row r="1793" customFormat="false" ht="12.75" hidden="false" customHeight="false" outlineLevel="0" collapsed="false">
      <c r="AV1793" s="46" t="n">
        <f aca="false">C1793+AB1793+AG1793+AQ1793</f>
        <v>0</v>
      </c>
    </row>
    <row r="1794" customFormat="false" ht="12.75" hidden="false" customHeight="false" outlineLevel="0" collapsed="false">
      <c r="AV1794" s="46" t="n">
        <f aca="false">C1794+AB1794+AG1794+AQ1794</f>
        <v>0</v>
      </c>
    </row>
    <row r="1795" customFormat="false" ht="12.75" hidden="false" customHeight="false" outlineLevel="0" collapsed="false">
      <c r="AV1795" s="46" t="n">
        <f aca="false">C1795+AB1795+AG1795+AQ1795</f>
        <v>0</v>
      </c>
    </row>
    <row r="1796" customFormat="false" ht="12.75" hidden="false" customHeight="false" outlineLevel="0" collapsed="false">
      <c r="AV1796" s="46" t="n">
        <f aca="false">C1796+AB1796+AG1796+AQ1796</f>
        <v>0</v>
      </c>
    </row>
    <row r="1797" customFormat="false" ht="12.75" hidden="false" customHeight="false" outlineLevel="0" collapsed="false">
      <c r="AV1797" s="46" t="n">
        <f aca="false">C1797+AB1797+AG1797+AQ1797</f>
        <v>0</v>
      </c>
    </row>
    <row r="1798" customFormat="false" ht="12.75" hidden="false" customHeight="false" outlineLevel="0" collapsed="false">
      <c r="AV1798" s="46" t="n">
        <f aca="false">C1798+AB1798+AG1798+AQ1798</f>
        <v>0</v>
      </c>
    </row>
    <row r="1799" customFormat="false" ht="12.75" hidden="false" customHeight="false" outlineLevel="0" collapsed="false">
      <c r="AV1799" s="46" t="n">
        <f aca="false">C1799+AB1799+AG1799+AQ1799</f>
        <v>0</v>
      </c>
    </row>
    <row r="1800" customFormat="false" ht="12.75" hidden="false" customHeight="false" outlineLevel="0" collapsed="false">
      <c r="AV1800" s="46" t="n">
        <f aca="false">C1800+AB1800+AG1800+AQ1800</f>
        <v>0</v>
      </c>
    </row>
    <row r="1801" customFormat="false" ht="12.75" hidden="false" customHeight="false" outlineLevel="0" collapsed="false">
      <c r="AV1801" s="46" t="n">
        <f aca="false">C1801+AB1801+AG1801+AQ1801</f>
        <v>0</v>
      </c>
    </row>
    <row r="1802" customFormat="false" ht="12.75" hidden="false" customHeight="false" outlineLevel="0" collapsed="false">
      <c r="AV1802" s="46" t="n">
        <f aca="false">C1802+AB1802+AG1802+AQ1802</f>
        <v>0</v>
      </c>
    </row>
    <row r="1803" customFormat="false" ht="12.75" hidden="false" customHeight="false" outlineLevel="0" collapsed="false">
      <c r="AV1803" s="46" t="n">
        <f aca="false">C1803+AB1803+AG1803+AQ1803</f>
        <v>0</v>
      </c>
    </row>
    <row r="1804" customFormat="false" ht="12.75" hidden="false" customHeight="false" outlineLevel="0" collapsed="false">
      <c r="AV1804" s="46" t="n">
        <f aca="false">C1804+AB1804+AG1804+AQ1804</f>
        <v>0</v>
      </c>
    </row>
    <row r="1805" customFormat="false" ht="12.75" hidden="false" customHeight="false" outlineLevel="0" collapsed="false">
      <c r="AV1805" s="46" t="n">
        <f aca="false">C1805+AB1805+AG1805+AQ1805</f>
        <v>0</v>
      </c>
    </row>
    <row r="1806" customFormat="false" ht="12.75" hidden="false" customHeight="false" outlineLevel="0" collapsed="false">
      <c r="AV1806" s="46" t="n">
        <f aca="false">C1806+AB1806+AG1806+AQ1806</f>
        <v>0</v>
      </c>
    </row>
    <row r="1807" customFormat="false" ht="12.75" hidden="false" customHeight="false" outlineLevel="0" collapsed="false">
      <c r="AV1807" s="46" t="n">
        <f aca="false">C1807+AB1807+AG1807+AQ1807</f>
        <v>0</v>
      </c>
    </row>
    <row r="1808" customFormat="false" ht="12.75" hidden="false" customHeight="false" outlineLevel="0" collapsed="false">
      <c r="AV1808" s="46" t="n">
        <f aca="false">C1808+AB1808+AG1808+AQ1808</f>
        <v>0</v>
      </c>
    </row>
    <row r="1809" customFormat="false" ht="12.75" hidden="false" customHeight="false" outlineLevel="0" collapsed="false">
      <c r="AV1809" s="46" t="n">
        <f aca="false">C1809+AB1809+AG1809+AQ1809</f>
        <v>0</v>
      </c>
    </row>
    <row r="1810" customFormat="false" ht="12.75" hidden="false" customHeight="false" outlineLevel="0" collapsed="false">
      <c r="AV1810" s="46" t="n">
        <f aca="false">C1810+AB1810+AG1810+AQ1810</f>
        <v>0</v>
      </c>
    </row>
    <row r="1811" customFormat="false" ht="12.75" hidden="false" customHeight="false" outlineLevel="0" collapsed="false">
      <c r="AV1811" s="46" t="n">
        <f aca="false">C1811+AB1811+AG1811+AQ1811</f>
        <v>0</v>
      </c>
    </row>
    <row r="1812" customFormat="false" ht="12.75" hidden="false" customHeight="false" outlineLevel="0" collapsed="false">
      <c r="AV1812" s="46" t="n">
        <f aca="false">C1812+AB1812+AG1812+AQ1812</f>
        <v>0</v>
      </c>
    </row>
    <row r="1813" customFormat="false" ht="12.75" hidden="false" customHeight="false" outlineLevel="0" collapsed="false">
      <c r="AV1813" s="46" t="n">
        <f aca="false">C1813+AB1813+AG1813+AQ1813</f>
        <v>0</v>
      </c>
    </row>
    <row r="1814" customFormat="false" ht="12.75" hidden="false" customHeight="false" outlineLevel="0" collapsed="false">
      <c r="AV1814" s="46" t="n">
        <f aca="false">C1814+AB1814+AG1814+AQ1814</f>
        <v>0</v>
      </c>
    </row>
    <row r="1815" customFormat="false" ht="12.75" hidden="false" customHeight="false" outlineLevel="0" collapsed="false">
      <c r="AV1815" s="46" t="n">
        <f aca="false">C1815+AB1815+AG1815+AQ1815</f>
        <v>0</v>
      </c>
    </row>
    <row r="1816" customFormat="false" ht="12.75" hidden="false" customHeight="false" outlineLevel="0" collapsed="false">
      <c r="AV1816" s="46" t="n">
        <f aca="false">C1816+AB1816+AG1816+AQ1816</f>
        <v>0</v>
      </c>
    </row>
    <row r="1817" customFormat="false" ht="12.75" hidden="false" customHeight="false" outlineLevel="0" collapsed="false">
      <c r="AV1817" s="46" t="n">
        <f aca="false">C1817+AB1817+AG1817+AQ1817</f>
        <v>0</v>
      </c>
    </row>
    <row r="1818" customFormat="false" ht="12.75" hidden="false" customHeight="false" outlineLevel="0" collapsed="false">
      <c r="AV1818" s="46" t="n">
        <f aca="false">C1818+AB1818+AG1818+AQ1818</f>
        <v>0</v>
      </c>
    </row>
    <row r="1819" customFormat="false" ht="12.75" hidden="false" customHeight="false" outlineLevel="0" collapsed="false">
      <c r="AV1819" s="46" t="n">
        <f aca="false">C1819+AB1819+AG1819+AQ1819</f>
        <v>0</v>
      </c>
    </row>
    <row r="1820" customFormat="false" ht="12.75" hidden="false" customHeight="false" outlineLevel="0" collapsed="false">
      <c r="AV1820" s="46" t="n">
        <f aca="false">C1820+AB1820+AG1820+AQ1820</f>
        <v>0</v>
      </c>
    </row>
    <row r="1821" customFormat="false" ht="12.75" hidden="false" customHeight="false" outlineLevel="0" collapsed="false">
      <c r="AV1821" s="46" t="n">
        <f aca="false">C1821+AB1821+AG1821+AQ1821</f>
        <v>0</v>
      </c>
    </row>
    <row r="1822" customFormat="false" ht="12.75" hidden="false" customHeight="false" outlineLevel="0" collapsed="false">
      <c r="AV1822" s="46" t="n">
        <f aca="false">C1822+AB1822+AG1822+AQ1822</f>
        <v>0</v>
      </c>
    </row>
    <row r="1823" customFormat="false" ht="12.75" hidden="false" customHeight="false" outlineLevel="0" collapsed="false">
      <c r="AV1823" s="46" t="n">
        <f aca="false">C1823+AB1823+AG1823+AQ1823</f>
        <v>0</v>
      </c>
    </row>
    <row r="1824" customFormat="false" ht="12.75" hidden="false" customHeight="false" outlineLevel="0" collapsed="false">
      <c r="AV1824" s="46" t="n">
        <f aca="false">C1824+AB1824+AG1824+AQ1824</f>
        <v>0</v>
      </c>
    </row>
    <row r="1825" customFormat="false" ht="12.75" hidden="false" customHeight="false" outlineLevel="0" collapsed="false">
      <c r="AV1825" s="46" t="n">
        <f aca="false">C1825+AB1825+AG1825+AQ1825</f>
        <v>0</v>
      </c>
    </row>
    <row r="1826" customFormat="false" ht="12.75" hidden="false" customHeight="false" outlineLevel="0" collapsed="false">
      <c r="AV1826" s="46" t="n">
        <f aca="false">C1826+AB1826+AG1826+AQ1826</f>
        <v>0</v>
      </c>
    </row>
    <row r="1827" customFormat="false" ht="12.75" hidden="false" customHeight="false" outlineLevel="0" collapsed="false">
      <c r="AV1827" s="46" t="n">
        <f aca="false">C1827+AB1827+AG1827+AQ1827</f>
        <v>0</v>
      </c>
    </row>
    <row r="1828" customFormat="false" ht="12.75" hidden="false" customHeight="false" outlineLevel="0" collapsed="false">
      <c r="AV1828" s="46" t="n">
        <f aca="false">C1828+AB1828+AG1828+AQ1828</f>
        <v>0</v>
      </c>
    </row>
    <row r="1829" customFormat="false" ht="12.75" hidden="false" customHeight="false" outlineLevel="0" collapsed="false">
      <c r="AV1829" s="46" t="n">
        <f aca="false">C1829+AB1829+AG1829+AQ1829</f>
        <v>0</v>
      </c>
    </row>
    <row r="1830" customFormat="false" ht="12.75" hidden="false" customHeight="false" outlineLevel="0" collapsed="false">
      <c r="AV1830" s="46" t="n">
        <f aca="false">C1830+AB1830+AG1830+AQ1830</f>
        <v>0</v>
      </c>
    </row>
    <row r="1831" customFormat="false" ht="12.75" hidden="false" customHeight="false" outlineLevel="0" collapsed="false">
      <c r="AV1831" s="46" t="n">
        <f aca="false">C1831+AB1831+AG1831+AQ1831</f>
        <v>0</v>
      </c>
    </row>
    <row r="1832" customFormat="false" ht="12.75" hidden="false" customHeight="false" outlineLevel="0" collapsed="false">
      <c r="AV1832" s="46" t="n">
        <f aca="false">C1832+AB1832+AG1832+AQ1832</f>
        <v>0</v>
      </c>
    </row>
    <row r="1833" customFormat="false" ht="12.75" hidden="false" customHeight="false" outlineLevel="0" collapsed="false">
      <c r="AV1833" s="46" t="n">
        <f aca="false">C1833+AB1833+AG1833+AQ1833</f>
        <v>0</v>
      </c>
    </row>
    <row r="1834" customFormat="false" ht="12.75" hidden="false" customHeight="false" outlineLevel="0" collapsed="false">
      <c r="AV1834" s="46" t="n">
        <f aca="false">C1834+AB1834+AG1834+AQ1834</f>
        <v>0</v>
      </c>
    </row>
    <row r="1835" customFormat="false" ht="12.75" hidden="false" customHeight="false" outlineLevel="0" collapsed="false">
      <c r="AV1835" s="46" t="n">
        <f aca="false">C1835+AB1835+AG1835+AQ1835</f>
        <v>0</v>
      </c>
    </row>
    <row r="1836" customFormat="false" ht="12.75" hidden="false" customHeight="false" outlineLevel="0" collapsed="false">
      <c r="AV1836" s="46" t="n">
        <f aca="false">C1836+AB1836+AG1836+AQ1836</f>
        <v>0</v>
      </c>
    </row>
    <row r="1837" customFormat="false" ht="12.75" hidden="false" customHeight="false" outlineLevel="0" collapsed="false">
      <c r="AV1837" s="46" t="n">
        <f aca="false">C1837+AB1837+AG1837+AQ1837</f>
        <v>0</v>
      </c>
    </row>
    <row r="1838" customFormat="false" ht="12.75" hidden="false" customHeight="false" outlineLevel="0" collapsed="false">
      <c r="AV1838" s="46" t="n">
        <f aca="false">C1838+AB1838+AG1838+AQ1838</f>
        <v>0</v>
      </c>
    </row>
    <row r="1839" customFormat="false" ht="12.75" hidden="false" customHeight="false" outlineLevel="0" collapsed="false">
      <c r="AV1839" s="46" t="n">
        <f aca="false">C1839+AB1839+AG1839+AQ1839</f>
        <v>0</v>
      </c>
    </row>
    <row r="1840" customFormat="false" ht="12.75" hidden="false" customHeight="false" outlineLevel="0" collapsed="false">
      <c r="AV1840" s="46" t="n">
        <f aca="false">C1840+AB1840+AG1840+AQ1840</f>
        <v>0</v>
      </c>
    </row>
    <row r="1841" customFormat="false" ht="12.75" hidden="false" customHeight="false" outlineLevel="0" collapsed="false">
      <c r="AV1841" s="46" t="n">
        <f aca="false">C1841+AB1841+AG1841+AQ1841</f>
        <v>0</v>
      </c>
    </row>
    <row r="1842" customFormat="false" ht="12.75" hidden="false" customHeight="false" outlineLevel="0" collapsed="false">
      <c r="AV1842" s="46" t="n">
        <f aca="false">C1842+AB1842+AG1842+AQ1842</f>
        <v>0</v>
      </c>
    </row>
    <row r="1843" customFormat="false" ht="12.75" hidden="false" customHeight="false" outlineLevel="0" collapsed="false">
      <c r="AV1843" s="46" t="n">
        <f aca="false">C1843+AB1843+AG1843+AQ1843</f>
        <v>0</v>
      </c>
    </row>
    <row r="1844" customFormat="false" ht="12.75" hidden="false" customHeight="false" outlineLevel="0" collapsed="false">
      <c r="AV1844" s="46" t="n">
        <f aca="false">C1844+AB1844+AG1844+AQ1844</f>
        <v>0</v>
      </c>
    </row>
    <row r="1845" customFormat="false" ht="12.75" hidden="false" customHeight="false" outlineLevel="0" collapsed="false">
      <c r="AV1845" s="46" t="n">
        <f aca="false">C1845+AB1845+AG1845+AQ1845</f>
        <v>0</v>
      </c>
    </row>
    <row r="1846" customFormat="false" ht="12.75" hidden="false" customHeight="false" outlineLevel="0" collapsed="false">
      <c r="AV1846" s="46" t="n">
        <f aca="false">C1846+AB1846+AG1846+AQ1846</f>
        <v>0</v>
      </c>
    </row>
    <row r="1847" customFormat="false" ht="12.75" hidden="false" customHeight="false" outlineLevel="0" collapsed="false">
      <c r="AV1847" s="46" t="n">
        <f aca="false">C1847+AB1847+AG1847+AQ1847</f>
        <v>0</v>
      </c>
    </row>
    <row r="1848" customFormat="false" ht="12.75" hidden="false" customHeight="false" outlineLevel="0" collapsed="false">
      <c r="AV1848" s="46" t="n">
        <f aca="false">C1848+AB1848+AG1848+AQ1848</f>
        <v>0</v>
      </c>
    </row>
    <row r="1849" customFormat="false" ht="12.75" hidden="false" customHeight="false" outlineLevel="0" collapsed="false">
      <c r="AV1849" s="46" t="n">
        <f aca="false">C1849+AB1849+AG1849+AQ1849</f>
        <v>0</v>
      </c>
    </row>
    <row r="1850" customFormat="false" ht="12.75" hidden="false" customHeight="false" outlineLevel="0" collapsed="false">
      <c r="AV1850" s="46" t="n">
        <f aca="false">C1850+AB1850+AG1850+AQ1850</f>
        <v>0</v>
      </c>
    </row>
    <row r="1851" customFormat="false" ht="12.75" hidden="false" customHeight="false" outlineLevel="0" collapsed="false">
      <c r="AV1851" s="46" t="n">
        <f aca="false">C1851+AB1851+AG1851+AQ1851</f>
        <v>0</v>
      </c>
    </row>
    <row r="1852" customFormat="false" ht="12.75" hidden="false" customHeight="false" outlineLevel="0" collapsed="false">
      <c r="AV1852" s="46" t="n">
        <f aca="false">C1852+AB1852+AG1852+AQ1852</f>
        <v>0</v>
      </c>
    </row>
    <row r="1853" customFormat="false" ht="12.75" hidden="false" customHeight="false" outlineLevel="0" collapsed="false">
      <c r="AV1853" s="46" t="n">
        <f aca="false">C1853+AB1853+AG1853+AQ1853</f>
        <v>0</v>
      </c>
    </row>
    <row r="1854" customFormat="false" ht="12.75" hidden="false" customHeight="false" outlineLevel="0" collapsed="false">
      <c r="AV1854" s="46" t="n">
        <f aca="false">C1854+AB1854+AG1854+AQ1854</f>
        <v>0</v>
      </c>
    </row>
    <row r="1855" customFormat="false" ht="12.75" hidden="false" customHeight="false" outlineLevel="0" collapsed="false">
      <c r="AV1855" s="46" t="n">
        <f aca="false">C1855+AB1855+AG1855+AQ1855</f>
        <v>0</v>
      </c>
    </row>
    <row r="1856" customFormat="false" ht="12.75" hidden="false" customHeight="false" outlineLevel="0" collapsed="false">
      <c r="AV1856" s="46" t="n">
        <f aca="false">C1856+AB1856+AG1856+AQ1856</f>
        <v>0</v>
      </c>
    </row>
    <row r="1857" customFormat="false" ht="12.75" hidden="false" customHeight="false" outlineLevel="0" collapsed="false">
      <c r="AV1857" s="46" t="n">
        <f aca="false">C1857+AB1857+AG1857+AQ1857</f>
        <v>0</v>
      </c>
    </row>
    <row r="1858" customFormat="false" ht="12.75" hidden="false" customHeight="false" outlineLevel="0" collapsed="false">
      <c r="AV1858" s="46" t="n">
        <f aca="false">C1858+AB1858+AG1858+AQ1858</f>
        <v>0</v>
      </c>
    </row>
    <row r="1859" customFormat="false" ht="12.75" hidden="false" customHeight="false" outlineLevel="0" collapsed="false">
      <c r="AV1859" s="46" t="n">
        <f aca="false">C1859+AB1859+AG1859+AQ1859</f>
        <v>0</v>
      </c>
    </row>
    <row r="1860" customFormat="false" ht="12.75" hidden="false" customHeight="false" outlineLevel="0" collapsed="false">
      <c r="AV1860" s="46" t="n">
        <f aca="false">C1860+AB1860+AG1860+AQ1860</f>
        <v>0</v>
      </c>
    </row>
    <row r="1861" customFormat="false" ht="12.75" hidden="false" customHeight="false" outlineLevel="0" collapsed="false">
      <c r="AV1861" s="46" t="n">
        <f aca="false">C1861+AB1861+AG1861+AQ1861</f>
        <v>0</v>
      </c>
    </row>
    <row r="1862" customFormat="false" ht="12.75" hidden="false" customHeight="false" outlineLevel="0" collapsed="false">
      <c r="AV1862" s="46" t="n">
        <f aca="false">C1862+AB1862+AG1862+AQ1862</f>
        <v>0</v>
      </c>
    </row>
    <row r="1863" customFormat="false" ht="12.75" hidden="false" customHeight="false" outlineLevel="0" collapsed="false">
      <c r="AV1863" s="46" t="n">
        <f aca="false">C1863+AB1863+AG1863+AQ1863</f>
        <v>0</v>
      </c>
    </row>
    <row r="1864" customFormat="false" ht="12.75" hidden="false" customHeight="false" outlineLevel="0" collapsed="false">
      <c r="AV1864" s="46" t="n">
        <f aca="false">C1864+AB1864+AG1864+AQ1864</f>
        <v>0</v>
      </c>
    </row>
    <row r="1865" customFormat="false" ht="12.75" hidden="false" customHeight="false" outlineLevel="0" collapsed="false">
      <c r="AV1865" s="46" t="n">
        <f aca="false">C1865+AB1865+AG1865+AQ1865</f>
        <v>0</v>
      </c>
    </row>
    <row r="1866" customFormat="false" ht="12.75" hidden="false" customHeight="false" outlineLevel="0" collapsed="false">
      <c r="AV1866" s="46" t="n">
        <f aca="false">C1866+AB1866+AG1866+AQ1866</f>
        <v>0</v>
      </c>
    </row>
    <row r="1867" customFormat="false" ht="12.75" hidden="false" customHeight="false" outlineLevel="0" collapsed="false">
      <c r="AV1867" s="46" t="n">
        <f aca="false">C1867+AB1867+AG1867+AQ1867</f>
        <v>0</v>
      </c>
    </row>
    <row r="1868" customFormat="false" ht="12.75" hidden="false" customHeight="false" outlineLevel="0" collapsed="false">
      <c r="AV1868" s="46" t="n">
        <f aca="false">C1868+AB1868+AG1868+AQ1868</f>
        <v>0</v>
      </c>
    </row>
    <row r="1869" customFormat="false" ht="12.75" hidden="false" customHeight="false" outlineLevel="0" collapsed="false">
      <c r="AV1869" s="46" t="n">
        <f aca="false">C1869+AB1869+AG1869+AQ1869</f>
        <v>0</v>
      </c>
    </row>
    <row r="1870" customFormat="false" ht="12.75" hidden="false" customHeight="false" outlineLevel="0" collapsed="false">
      <c r="AV1870" s="46" t="n">
        <f aca="false">C1870+AB1870+AG1870+AQ1870</f>
        <v>0</v>
      </c>
    </row>
    <row r="1871" customFormat="false" ht="12.75" hidden="false" customHeight="false" outlineLevel="0" collapsed="false">
      <c r="AV1871" s="46" t="n">
        <f aca="false">C1871+AB1871+AG1871+AQ1871</f>
        <v>0</v>
      </c>
    </row>
    <row r="1872" customFormat="false" ht="12.75" hidden="false" customHeight="false" outlineLevel="0" collapsed="false">
      <c r="AV1872" s="46" t="n">
        <f aca="false">C1872+AB1872+AG1872+AQ1872</f>
        <v>0</v>
      </c>
    </row>
    <row r="1873" customFormat="false" ht="12.75" hidden="false" customHeight="false" outlineLevel="0" collapsed="false">
      <c r="AV1873" s="46" t="n">
        <f aca="false">C1873+AB1873+AG1873+AQ1873</f>
        <v>0</v>
      </c>
    </row>
    <row r="1874" customFormat="false" ht="12.75" hidden="false" customHeight="false" outlineLevel="0" collapsed="false">
      <c r="AV1874" s="46" t="n">
        <f aca="false">C1874+AB1874+AG1874+AQ1874</f>
        <v>0</v>
      </c>
    </row>
    <row r="1875" customFormat="false" ht="12.75" hidden="false" customHeight="false" outlineLevel="0" collapsed="false">
      <c r="AV1875" s="46" t="n">
        <f aca="false">C1875+AB1875+AG1875+AQ1875</f>
        <v>0</v>
      </c>
    </row>
    <row r="1876" customFormat="false" ht="12.75" hidden="false" customHeight="false" outlineLevel="0" collapsed="false">
      <c r="AV1876" s="46" t="n">
        <f aca="false">C1876+AB1876+AG1876+AQ1876</f>
        <v>0</v>
      </c>
    </row>
    <row r="1877" customFormat="false" ht="12.75" hidden="false" customHeight="false" outlineLevel="0" collapsed="false">
      <c r="AV1877" s="46" t="n">
        <f aca="false">C1877+AB1877+AG1877+AQ1877</f>
        <v>0</v>
      </c>
    </row>
    <row r="1878" customFormat="false" ht="12.75" hidden="false" customHeight="false" outlineLevel="0" collapsed="false">
      <c r="AV1878" s="46" t="n">
        <f aca="false">C1878+AB1878+AG1878+AQ1878</f>
        <v>0</v>
      </c>
    </row>
    <row r="1879" customFormat="false" ht="12.75" hidden="false" customHeight="false" outlineLevel="0" collapsed="false">
      <c r="AV1879" s="46" t="n">
        <f aca="false">C1879+AB1879+AG1879+AQ1879</f>
        <v>0</v>
      </c>
    </row>
    <row r="1880" customFormat="false" ht="12.75" hidden="false" customHeight="false" outlineLevel="0" collapsed="false">
      <c r="AV1880" s="46" t="n">
        <f aca="false">C1880+AB1880+AG1880+AQ1880</f>
        <v>0</v>
      </c>
    </row>
    <row r="1881" customFormat="false" ht="12.75" hidden="false" customHeight="false" outlineLevel="0" collapsed="false">
      <c r="AV1881" s="46" t="n">
        <f aca="false">C1881+AB1881+AG1881+AQ1881</f>
        <v>0</v>
      </c>
    </row>
    <row r="1882" customFormat="false" ht="12.75" hidden="false" customHeight="false" outlineLevel="0" collapsed="false">
      <c r="AV1882" s="46" t="n">
        <f aca="false">C1882+AB1882+AG1882+AQ1882</f>
        <v>0</v>
      </c>
    </row>
    <row r="1883" customFormat="false" ht="12.75" hidden="false" customHeight="false" outlineLevel="0" collapsed="false">
      <c r="AV1883" s="46" t="n">
        <f aca="false">C1883+AB1883+AG1883+AQ1883</f>
        <v>0</v>
      </c>
    </row>
    <row r="1884" customFormat="false" ht="12.75" hidden="false" customHeight="false" outlineLevel="0" collapsed="false">
      <c r="AV1884" s="46" t="n">
        <f aca="false">C1884+AB1884+AG1884+AQ1884</f>
        <v>0</v>
      </c>
    </row>
    <row r="1885" customFormat="false" ht="12.75" hidden="false" customHeight="false" outlineLevel="0" collapsed="false">
      <c r="AV1885" s="46" t="n">
        <f aca="false">C1885+AB1885+AG1885+AQ1885</f>
        <v>0</v>
      </c>
    </row>
    <row r="1886" customFormat="false" ht="12.75" hidden="false" customHeight="false" outlineLevel="0" collapsed="false">
      <c r="AV1886" s="46" t="n">
        <f aca="false">C1886+AB1886+AG1886+AQ1886</f>
        <v>0</v>
      </c>
    </row>
    <row r="1887" customFormat="false" ht="12.75" hidden="false" customHeight="false" outlineLevel="0" collapsed="false">
      <c r="AV1887" s="46" t="n">
        <f aca="false">C1887+AB1887+AG1887+AQ1887</f>
        <v>0</v>
      </c>
    </row>
    <row r="1888" customFormat="false" ht="12.75" hidden="false" customHeight="false" outlineLevel="0" collapsed="false">
      <c r="AV1888" s="46" t="n">
        <f aca="false">C1888+AB1888+AG1888+AQ1888</f>
        <v>0</v>
      </c>
    </row>
    <row r="1889" customFormat="false" ht="12.75" hidden="false" customHeight="false" outlineLevel="0" collapsed="false">
      <c r="AV1889" s="46" t="n">
        <f aca="false">C1889+AB1889+AG1889+AQ1889</f>
        <v>0</v>
      </c>
    </row>
    <row r="1890" customFormat="false" ht="12.75" hidden="false" customHeight="false" outlineLevel="0" collapsed="false">
      <c r="AV1890" s="46" t="n">
        <f aca="false">C1890+AB1890+AG1890+AQ1890</f>
        <v>0</v>
      </c>
    </row>
    <row r="1891" customFormat="false" ht="12.75" hidden="false" customHeight="false" outlineLevel="0" collapsed="false">
      <c r="AV1891" s="46" t="n">
        <f aca="false">C1891+AB1891+AG1891+AQ1891</f>
        <v>0</v>
      </c>
    </row>
    <row r="1892" customFormat="false" ht="12.75" hidden="false" customHeight="false" outlineLevel="0" collapsed="false">
      <c r="AV1892" s="46" t="n">
        <f aca="false">C1892+AB1892+AG1892+AQ1892</f>
        <v>0</v>
      </c>
    </row>
    <row r="1893" customFormat="false" ht="12.75" hidden="false" customHeight="false" outlineLevel="0" collapsed="false">
      <c r="AV1893" s="46" t="n">
        <f aca="false">C1893+AB1893+AG1893+AQ1893</f>
        <v>0</v>
      </c>
    </row>
    <row r="1894" customFormat="false" ht="12.75" hidden="false" customHeight="false" outlineLevel="0" collapsed="false">
      <c r="AV1894" s="46" t="n">
        <f aca="false">C1894+AB1894+AG1894+AQ1894</f>
        <v>0</v>
      </c>
    </row>
    <row r="1895" customFormat="false" ht="12.75" hidden="false" customHeight="false" outlineLevel="0" collapsed="false">
      <c r="AV1895" s="46" t="n">
        <f aca="false">C1895+AB1895+AG1895+AQ1895</f>
        <v>0</v>
      </c>
    </row>
    <row r="1896" customFormat="false" ht="12.75" hidden="false" customHeight="false" outlineLevel="0" collapsed="false">
      <c r="AV1896" s="46" t="n">
        <f aca="false">C1896+AB1896+AG1896+AQ1896</f>
        <v>0</v>
      </c>
    </row>
    <row r="1897" customFormat="false" ht="12.75" hidden="false" customHeight="false" outlineLevel="0" collapsed="false">
      <c r="AV1897" s="46" t="n">
        <f aca="false">C1897+AB1897+AG1897+AQ1897</f>
        <v>0</v>
      </c>
    </row>
    <row r="1898" customFormat="false" ht="12.75" hidden="false" customHeight="false" outlineLevel="0" collapsed="false">
      <c r="AV1898" s="46" t="n">
        <f aca="false">C1898+AB1898+AG1898+AQ1898</f>
        <v>0</v>
      </c>
    </row>
    <row r="1899" customFormat="false" ht="12.75" hidden="false" customHeight="false" outlineLevel="0" collapsed="false">
      <c r="AV1899" s="46" t="n">
        <f aca="false">C1899+AB1899+AG1899+AQ1899</f>
        <v>0</v>
      </c>
    </row>
    <row r="1900" customFormat="false" ht="12.75" hidden="false" customHeight="false" outlineLevel="0" collapsed="false">
      <c r="AV1900" s="46" t="n">
        <f aca="false">C1900+AB1900+AG1900+AQ1900</f>
        <v>0</v>
      </c>
    </row>
    <row r="1901" customFormat="false" ht="12.75" hidden="false" customHeight="false" outlineLevel="0" collapsed="false">
      <c r="AV1901" s="46" t="n">
        <f aca="false">C1901+AB1901+AG1901+AQ1901</f>
        <v>0</v>
      </c>
    </row>
    <row r="1902" customFormat="false" ht="12.75" hidden="false" customHeight="false" outlineLevel="0" collapsed="false">
      <c r="AV1902" s="46" t="n">
        <f aca="false">C1902+AB1902+AG1902+AQ1902</f>
        <v>0</v>
      </c>
    </row>
    <row r="1903" customFormat="false" ht="12.75" hidden="false" customHeight="false" outlineLevel="0" collapsed="false">
      <c r="AV1903" s="46" t="n">
        <f aca="false">C1903+AB1903+AG1903+AQ1903</f>
        <v>0</v>
      </c>
    </row>
    <row r="1904" customFormat="false" ht="12.75" hidden="false" customHeight="false" outlineLevel="0" collapsed="false">
      <c r="AV1904" s="46" t="n">
        <f aca="false">C1904+AB1904+AG1904+AQ1904</f>
        <v>0</v>
      </c>
    </row>
    <row r="1905" customFormat="false" ht="12.75" hidden="false" customHeight="false" outlineLevel="0" collapsed="false">
      <c r="AV1905" s="46" t="n">
        <f aca="false">C1905+AB1905+AG1905+AQ1905</f>
        <v>0</v>
      </c>
    </row>
    <row r="1906" customFormat="false" ht="12.75" hidden="false" customHeight="false" outlineLevel="0" collapsed="false">
      <c r="AV1906" s="46" t="n">
        <f aca="false">C1906+AB1906+AG1906+AQ1906</f>
        <v>0</v>
      </c>
    </row>
    <row r="1907" customFormat="false" ht="12.75" hidden="false" customHeight="false" outlineLevel="0" collapsed="false">
      <c r="AV1907" s="46" t="n">
        <f aca="false">C1907+AB1907+AG1907+AQ1907</f>
        <v>0</v>
      </c>
    </row>
    <row r="1908" customFormat="false" ht="12.75" hidden="false" customHeight="false" outlineLevel="0" collapsed="false">
      <c r="AV1908" s="46" t="n">
        <f aca="false">C1908+AB1908+AG1908+AQ1908</f>
        <v>0</v>
      </c>
    </row>
    <row r="1909" customFormat="false" ht="12.75" hidden="false" customHeight="false" outlineLevel="0" collapsed="false">
      <c r="AV1909" s="46" t="n">
        <f aca="false">C1909+AB1909+AG1909+AQ1909</f>
        <v>0</v>
      </c>
    </row>
    <row r="1910" customFormat="false" ht="12.75" hidden="false" customHeight="false" outlineLevel="0" collapsed="false">
      <c r="AV1910" s="46" t="n">
        <f aca="false">C1910+AB1910+AG1910+AQ1910</f>
        <v>0</v>
      </c>
    </row>
    <row r="1911" customFormat="false" ht="12.75" hidden="false" customHeight="false" outlineLevel="0" collapsed="false">
      <c r="AV1911" s="46" t="n">
        <f aca="false">C1911+AB1911+AG1911+AQ1911</f>
        <v>0</v>
      </c>
    </row>
    <row r="1912" customFormat="false" ht="12.75" hidden="false" customHeight="false" outlineLevel="0" collapsed="false">
      <c r="AV1912" s="46" t="n">
        <f aca="false">C1912+AB1912+AG1912+AQ1912</f>
        <v>0</v>
      </c>
    </row>
    <row r="1913" customFormat="false" ht="12.75" hidden="false" customHeight="false" outlineLevel="0" collapsed="false">
      <c r="AV1913" s="46" t="n">
        <f aca="false">C1913+AB1913+AG1913+AQ1913</f>
        <v>0</v>
      </c>
    </row>
    <row r="1914" customFormat="false" ht="12.75" hidden="false" customHeight="false" outlineLevel="0" collapsed="false">
      <c r="AV1914" s="46" t="n">
        <f aca="false">C1914+AB1914+AG1914+AQ1914</f>
        <v>0</v>
      </c>
    </row>
    <row r="1915" customFormat="false" ht="12.75" hidden="false" customHeight="false" outlineLevel="0" collapsed="false">
      <c r="AV1915" s="46" t="n">
        <f aca="false">C1915+AB1915+AG1915+AQ1915</f>
        <v>0</v>
      </c>
    </row>
    <row r="1916" customFormat="false" ht="12.75" hidden="false" customHeight="false" outlineLevel="0" collapsed="false">
      <c r="AV1916" s="46" t="n">
        <f aca="false">C1916+AB1916+AG1916+AQ1916</f>
        <v>0</v>
      </c>
    </row>
    <row r="1917" customFormat="false" ht="12.75" hidden="false" customHeight="false" outlineLevel="0" collapsed="false">
      <c r="AV1917" s="46" t="n">
        <f aca="false">C1917+AB1917+AG1917+AQ1917</f>
        <v>0</v>
      </c>
    </row>
    <row r="1918" customFormat="false" ht="12.75" hidden="false" customHeight="false" outlineLevel="0" collapsed="false">
      <c r="AV1918" s="46" t="n">
        <f aca="false">C1918+AB1918+AG1918+AQ1918</f>
        <v>0</v>
      </c>
    </row>
    <row r="1919" customFormat="false" ht="12.75" hidden="false" customHeight="false" outlineLevel="0" collapsed="false">
      <c r="AV1919" s="46" t="n">
        <f aca="false">C1919+AB1919+AG1919+AQ1919</f>
        <v>0</v>
      </c>
    </row>
    <row r="1920" customFormat="false" ht="12.75" hidden="false" customHeight="false" outlineLevel="0" collapsed="false">
      <c r="AV1920" s="46" t="n">
        <f aca="false">C1920+AB1920+AG1920+AQ1920</f>
        <v>0</v>
      </c>
    </row>
    <row r="1921" customFormat="false" ht="12.75" hidden="false" customHeight="false" outlineLevel="0" collapsed="false">
      <c r="AV1921" s="46" t="n">
        <f aca="false">C1921+AB1921+AG1921+AQ1921</f>
        <v>0</v>
      </c>
    </row>
    <row r="1922" customFormat="false" ht="12.75" hidden="false" customHeight="false" outlineLevel="0" collapsed="false">
      <c r="AV1922" s="46" t="n">
        <f aca="false">C1922+AB1922+AG1922+AQ1922</f>
        <v>0</v>
      </c>
    </row>
    <row r="1923" customFormat="false" ht="12.75" hidden="false" customHeight="false" outlineLevel="0" collapsed="false">
      <c r="AV1923" s="46" t="n">
        <f aca="false">C1923+AB1923+AG1923+AQ1923</f>
        <v>0</v>
      </c>
    </row>
    <row r="1924" customFormat="false" ht="12.75" hidden="false" customHeight="false" outlineLevel="0" collapsed="false">
      <c r="AV1924" s="46" t="n">
        <f aca="false">C1924+AB1924+AG1924+AQ1924</f>
        <v>0</v>
      </c>
    </row>
    <row r="1925" customFormat="false" ht="12.75" hidden="false" customHeight="false" outlineLevel="0" collapsed="false">
      <c r="AV1925" s="46" t="n">
        <f aca="false">C1925+AB1925+AG1925+AQ1925</f>
        <v>0</v>
      </c>
    </row>
    <row r="1926" customFormat="false" ht="12.75" hidden="false" customHeight="false" outlineLevel="0" collapsed="false">
      <c r="AV1926" s="46" t="n">
        <f aca="false">C1926+AB1926+AG1926+AQ1926</f>
        <v>0</v>
      </c>
    </row>
    <row r="1927" customFormat="false" ht="12.75" hidden="false" customHeight="false" outlineLevel="0" collapsed="false">
      <c r="AV1927" s="46" t="n">
        <f aca="false">C1927+AB1927+AG1927+AQ1927</f>
        <v>0</v>
      </c>
    </row>
    <row r="1928" customFormat="false" ht="12.75" hidden="false" customHeight="false" outlineLevel="0" collapsed="false">
      <c r="AV1928" s="46" t="n">
        <f aca="false">C1928+AB1928+AG1928+AQ1928</f>
        <v>0</v>
      </c>
    </row>
    <row r="1929" customFormat="false" ht="12.75" hidden="false" customHeight="false" outlineLevel="0" collapsed="false">
      <c r="AV1929" s="46" t="n">
        <f aca="false">C1929+AB1929+AG1929+AQ1929</f>
        <v>0</v>
      </c>
    </row>
    <row r="1930" customFormat="false" ht="12.75" hidden="false" customHeight="false" outlineLevel="0" collapsed="false">
      <c r="AV1930" s="46" t="n">
        <f aca="false">C1930+AB1930+AG1930+AQ1930</f>
        <v>0</v>
      </c>
    </row>
    <row r="1931" customFormat="false" ht="12.75" hidden="false" customHeight="false" outlineLevel="0" collapsed="false">
      <c r="AV1931" s="46" t="n">
        <f aca="false">C1931+AB1931+AG1931+AQ1931</f>
        <v>0</v>
      </c>
    </row>
    <row r="1932" customFormat="false" ht="12.75" hidden="false" customHeight="false" outlineLevel="0" collapsed="false">
      <c r="AV1932" s="46" t="n">
        <f aca="false">C1932+AB1932+AG1932+AQ1932</f>
        <v>0</v>
      </c>
    </row>
    <row r="1933" customFormat="false" ht="12.75" hidden="false" customHeight="false" outlineLevel="0" collapsed="false">
      <c r="AV1933" s="46" t="n">
        <f aca="false">C1933+AB1933+AG1933+AQ1933</f>
        <v>0</v>
      </c>
    </row>
    <row r="1934" customFormat="false" ht="12.75" hidden="false" customHeight="false" outlineLevel="0" collapsed="false">
      <c r="AV1934" s="46" t="n">
        <f aca="false">C1934+AB1934+AG1934+AQ1934</f>
        <v>0</v>
      </c>
    </row>
    <row r="1935" customFormat="false" ht="12.75" hidden="false" customHeight="false" outlineLevel="0" collapsed="false">
      <c r="AV1935" s="46" t="n">
        <f aca="false">C1935+AB1935+AG1935+AQ1935</f>
        <v>0</v>
      </c>
    </row>
    <row r="1936" customFormat="false" ht="12.75" hidden="false" customHeight="false" outlineLevel="0" collapsed="false">
      <c r="AV1936" s="46" t="n">
        <f aca="false">C1936+AB1936+AG1936+AQ1936</f>
        <v>0</v>
      </c>
    </row>
    <row r="1937" customFormat="false" ht="12.75" hidden="false" customHeight="false" outlineLevel="0" collapsed="false">
      <c r="AV1937" s="46" t="n">
        <f aca="false">C1937+AB1937+AG1937+AQ1937</f>
        <v>0</v>
      </c>
    </row>
    <row r="1938" customFormat="false" ht="12.75" hidden="false" customHeight="false" outlineLevel="0" collapsed="false">
      <c r="AV1938" s="46" t="n">
        <f aca="false">C1938+AB1938+AG1938+AQ1938</f>
        <v>0</v>
      </c>
    </row>
    <row r="1939" customFormat="false" ht="12.75" hidden="false" customHeight="false" outlineLevel="0" collapsed="false">
      <c r="AV1939" s="46" t="n">
        <f aca="false">C1939+AB1939+AG1939+AQ1939</f>
        <v>0</v>
      </c>
    </row>
    <row r="1940" customFormat="false" ht="12.75" hidden="false" customHeight="false" outlineLevel="0" collapsed="false">
      <c r="AV1940" s="46" t="n">
        <f aca="false">C1940+AB1940+AG1940+AQ1940</f>
        <v>0</v>
      </c>
    </row>
    <row r="1941" customFormat="false" ht="12.75" hidden="false" customHeight="false" outlineLevel="0" collapsed="false">
      <c r="AV1941" s="46" t="n">
        <f aca="false">C1941+AB1941+AG1941+AQ1941</f>
        <v>0</v>
      </c>
    </row>
    <row r="1942" customFormat="false" ht="12.75" hidden="false" customHeight="false" outlineLevel="0" collapsed="false">
      <c r="AV1942" s="46" t="n">
        <f aca="false">C1942+AB1942+AG1942+AQ1942</f>
        <v>0</v>
      </c>
    </row>
    <row r="1943" customFormat="false" ht="12.75" hidden="false" customHeight="false" outlineLevel="0" collapsed="false">
      <c r="AV1943" s="46" t="n">
        <f aca="false">C1943+AB1943+AG1943+AQ1943</f>
        <v>0</v>
      </c>
    </row>
    <row r="1944" customFormat="false" ht="12.75" hidden="false" customHeight="false" outlineLevel="0" collapsed="false">
      <c r="AV1944" s="46" t="n">
        <f aca="false">C1944+AB1944+AG1944+AQ1944</f>
        <v>0</v>
      </c>
    </row>
    <row r="1945" customFormat="false" ht="12.75" hidden="false" customHeight="false" outlineLevel="0" collapsed="false">
      <c r="AV1945" s="46" t="n">
        <f aca="false">C1945+AB1945+AG1945+AQ1945</f>
        <v>0</v>
      </c>
    </row>
    <row r="1946" customFormat="false" ht="12.75" hidden="false" customHeight="false" outlineLevel="0" collapsed="false">
      <c r="AV1946" s="46" t="n">
        <f aca="false">C1946+AB1946+AG1946+AQ1946</f>
        <v>0</v>
      </c>
    </row>
    <row r="1947" customFormat="false" ht="12.75" hidden="false" customHeight="false" outlineLevel="0" collapsed="false">
      <c r="AV1947" s="46" t="n">
        <f aca="false">C1947+AB1947+AG1947+AQ1947</f>
        <v>0</v>
      </c>
    </row>
    <row r="1948" customFormat="false" ht="12.75" hidden="false" customHeight="false" outlineLevel="0" collapsed="false">
      <c r="AV1948" s="46" t="n">
        <f aca="false">C1948+AB1948+AG1948+AQ1948</f>
        <v>0</v>
      </c>
    </row>
    <row r="1949" customFormat="false" ht="12.75" hidden="false" customHeight="false" outlineLevel="0" collapsed="false">
      <c r="AV1949" s="46" t="n">
        <f aca="false">C1949+AB1949+AG1949+AQ1949</f>
        <v>0</v>
      </c>
    </row>
    <row r="1950" customFormat="false" ht="12.75" hidden="false" customHeight="false" outlineLevel="0" collapsed="false">
      <c r="AV1950" s="46" t="n">
        <f aca="false">C1950+AB1950+AG1950+AQ1950</f>
        <v>0</v>
      </c>
    </row>
    <row r="1951" customFormat="false" ht="12.75" hidden="false" customHeight="false" outlineLevel="0" collapsed="false">
      <c r="AV1951" s="46" t="n">
        <f aca="false">C1951+AB1951+AG1951+AQ1951</f>
        <v>0</v>
      </c>
    </row>
    <row r="1952" customFormat="false" ht="12.75" hidden="false" customHeight="false" outlineLevel="0" collapsed="false">
      <c r="AV1952" s="46" t="n">
        <f aca="false">C1952+AB1952+AG1952+AQ1952</f>
        <v>0</v>
      </c>
    </row>
    <row r="1953" customFormat="false" ht="12.75" hidden="false" customHeight="false" outlineLevel="0" collapsed="false">
      <c r="AV1953" s="46" t="n">
        <f aca="false">C1953+AB1953+AG1953+AQ1953</f>
        <v>0</v>
      </c>
    </row>
    <row r="1954" customFormat="false" ht="12.75" hidden="false" customHeight="false" outlineLevel="0" collapsed="false">
      <c r="AV1954" s="46" t="n">
        <f aca="false">C1954+AB1954+AG1954+AQ1954</f>
        <v>0</v>
      </c>
    </row>
    <row r="1955" customFormat="false" ht="12.75" hidden="false" customHeight="false" outlineLevel="0" collapsed="false">
      <c r="AV1955" s="46" t="n">
        <f aca="false">C1955+AB1955+AG1955+AQ1955</f>
        <v>0</v>
      </c>
    </row>
    <row r="1956" customFormat="false" ht="12.75" hidden="false" customHeight="false" outlineLevel="0" collapsed="false">
      <c r="AV1956" s="46" t="n">
        <f aca="false">C1956+AB1956+AG1956+AQ1956</f>
        <v>0</v>
      </c>
    </row>
    <row r="1957" customFormat="false" ht="12.75" hidden="false" customHeight="false" outlineLevel="0" collapsed="false">
      <c r="AV1957" s="46" t="n">
        <f aca="false">C1957+AB1957+AG1957+AQ1957</f>
        <v>0</v>
      </c>
    </row>
    <row r="1958" customFormat="false" ht="12.75" hidden="false" customHeight="false" outlineLevel="0" collapsed="false">
      <c r="AV1958" s="46" t="n">
        <f aca="false">C1958+AB1958+AG1958+AQ1958</f>
        <v>0</v>
      </c>
    </row>
    <row r="1959" customFormat="false" ht="12.75" hidden="false" customHeight="false" outlineLevel="0" collapsed="false">
      <c r="AV1959" s="46" t="n">
        <f aca="false">C1959+AB1959+AG1959+AQ1959</f>
        <v>0</v>
      </c>
    </row>
    <row r="1960" customFormat="false" ht="12.75" hidden="false" customHeight="false" outlineLevel="0" collapsed="false">
      <c r="AV1960" s="46" t="n">
        <f aca="false">C1960+AB1960+AG1960+AQ1960</f>
        <v>0</v>
      </c>
    </row>
    <row r="1961" customFormat="false" ht="12.75" hidden="false" customHeight="false" outlineLevel="0" collapsed="false">
      <c r="AV1961" s="46" t="n">
        <f aca="false">C1961+AB1961+AG1961+AQ1961</f>
        <v>0</v>
      </c>
    </row>
    <row r="1962" customFormat="false" ht="12.75" hidden="false" customHeight="false" outlineLevel="0" collapsed="false">
      <c r="AV1962" s="46" t="n">
        <f aca="false">C1962+AB1962+AG1962+AQ1962</f>
        <v>0</v>
      </c>
    </row>
    <row r="1963" customFormat="false" ht="12.75" hidden="false" customHeight="false" outlineLevel="0" collapsed="false">
      <c r="AV1963" s="46" t="n">
        <f aca="false">C1963+AB1963+AG1963+AQ1963</f>
        <v>0</v>
      </c>
    </row>
    <row r="1964" customFormat="false" ht="12.75" hidden="false" customHeight="false" outlineLevel="0" collapsed="false">
      <c r="AV1964" s="46" t="n">
        <f aca="false">C1964+AB1964+AG1964+AQ1964</f>
        <v>0</v>
      </c>
    </row>
    <row r="1965" customFormat="false" ht="12.75" hidden="false" customHeight="false" outlineLevel="0" collapsed="false">
      <c r="AV1965" s="46" t="n">
        <f aca="false">C1965+AB1965+AG1965+AQ1965</f>
        <v>0</v>
      </c>
    </row>
    <row r="1966" customFormat="false" ht="12.75" hidden="false" customHeight="false" outlineLevel="0" collapsed="false">
      <c r="AV1966" s="46" t="n">
        <f aca="false">C1966+AB1966+AG1966+AQ1966</f>
        <v>0</v>
      </c>
    </row>
    <row r="1967" customFormat="false" ht="12.75" hidden="false" customHeight="false" outlineLevel="0" collapsed="false">
      <c r="AV1967" s="46" t="n">
        <f aca="false">C1967+AB1967+AG1967+AQ1967</f>
        <v>0</v>
      </c>
    </row>
    <row r="1968" customFormat="false" ht="12.75" hidden="false" customHeight="false" outlineLevel="0" collapsed="false">
      <c r="AV1968" s="46" t="n">
        <f aca="false">C1968+AB1968+AG1968+AQ1968</f>
        <v>0</v>
      </c>
    </row>
    <row r="1969" customFormat="false" ht="12.75" hidden="false" customHeight="false" outlineLevel="0" collapsed="false">
      <c r="AV1969" s="46" t="n">
        <f aca="false">C1969+AB1969+AG1969+AQ1969</f>
        <v>0</v>
      </c>
    </row>
    <row r="1970" customFormat="false" ht="12.75" hidden="false" customHeight="false" outlineLevel="0" collapsed="false">
      <c r="AV1970" s="46" t="n">
        <f aca="false">C1970+AB1970+AG1970+AQ1970</f>
        <v>0</v>
      </c>
    </row>
    <row r="1971" customFormat="false" ht="12.75" hidden="false" customHeight="false" outlineLevel="0" collapsed="false">
      <c r="AV1971" s="46" t="n">
        <f aca="false">C1971+AB1971+AG1971+AQ1971</f>
        <v>0</v>
      </c>
    </row>
    <row r="1972" customFormat="false" ht="12.75" hidden="false" customHeight="false" outlineLevel="0" collapsed="false">
      <c r="AV1972" s="46" t="n">
        <f aca="false">C1972+AB1972+AG1972+AQ1972</f>
        <v>0</v>
      </c>
    </row>
    <row r="1973" customFormat="false" ht="12.75" hidden="false" customHeight="false" outlineLevel="0" collapsed="false">
      <c r="AV1973" s="46" t="n">
        <f aca="false">C1973+AB1973+AG1973+AQ1973</f>
        <v>0</v>
      </c>
    </row>
    <row r="1974" customFormat="false" ht="12.75" hidden="false" customHeight="false" outlineLevel="0" collapsed="false">
      <c r="AV1974" s="46" t="n">
        <f aca="false">C1974+AB1974+AG1974+AQ1974</f>
        <v>0</v>
      </c>
    </row>
    <row r="1975" customFormat="false" ht="12.75" hidden="false" customHeight="false" outlineLevel="0" collapsed="false">
      <c r="AV1975" s="46" t="n">
        <f aca="false">C1975+AB1975+AG1975+AQ1975</f>
        <v>0</v>
      </c>
    </row>
    <row r="1976" customFormat="false" ht="12.75" hidden="false" customHeight="false" outlineLevel="0" collapsed="false">
      <c r="AV1976" s="46" t="n">
        <f aca="false">C1976+AB1976+AG1976+AQ1976</f>
        <v>0</v>
      </c>
    </row>
    <row r="1977" customFormat="false" ht="12.75" hidden="false" customHeight="false" outlineLevel="0" collapsed="false">
      <c r="AV1977" s="46" t="n">
        <f aca="false">C1977+AB1977+AG1977+AQ1977</f>
        <v>0</v>
      </c>
    </row>
    <row r="1978" customFormat="false" ht="12.75" hidden="false" customHeight="false" outlineLevel="0" collapsed="false">
      <c r="AV1978" s="46" t="n">
        <f aca="false">C1978+AB1978+AG1978+AQ1978</f>
        <v>0</v>
      </c>
    </row>
    <row r="1979" customFormat="false" ht="12.75" hidden="false" customHeight="false" outlineLevel="0" collapsed="false">
      <c r="AV1979" s="46" t="n">
        <f aca="false">C1979+AB1979+AG1979+AQ1979</f>
        <v>0</v>
      </c>
    </row>
    <row r="1980" customFormat="false" ht="12.75" hidden="false" customHeight="false" outlineLevel="0" collapsed="false">
      <c r="AV1980" s="46" t="n">
        <f aca="false">C1980+AB1980+AG1980+AQ1980</f>
        <v>0</v>
      </c>
    </row>
    <row r="1981" customFormat="false" ht="12.75" hidden="false" customHeight="false" outlineLevel="0" collapsed="false">
      <c r="AV1981" s="46" t="n">
        <f aca="false">C1981+AB1981+AG1981+AQ1981</f>
        <v>0</v>
      </c>
    </row>
    <row r="1982" customFormat="false" ht="12.75" hidden="false" customHeight="false" outlineLevel="0" collapsed="false">
      <c r="AV1982" s="46" t="n">
        <f aca="false">C1982+AB1982+AG1982+AQ1982</f>
        <v>0</v>
      </c>
    </row>
    <row r="1983" customFormat="false" ht="12.75" hidden="false" customHeight="false" outlineLevel="0" collapsed="false">
      <c r="AV1983" s="46" t="n">
        <f aca="false">C1983+AB1983+AG1983+AQ1983</f>
        <v>0</v>
      </c>
    </row>
    <row r="1984" customFormat="false" ht="12.75" hidden="false" customHeight="false" outlineLevel="0" collapsed="false">
      <c r="AV1984" s="46" t="n">
        <f aca="false">C1984+AB1984+AG1984+AQ1984</f>
        <v>0</v>
      </c>
    </row>
    <row r="1985" customFormat="false" ht="12.75" hidden="false" customHeight="false" outlineLevel="0" collapsed="false">
      <c r="AV1985" s="46" t="n">
        <f aca="false">C1985+AB1985+AG1985+AQ1985</f>
        <v>0</v>
      </c>
    </row>
    <row r="1986" customFormat="false" ht="12.75" hidden="false" customHeight="false" outlineLevel="0" collapsed="false">
      <c r="AV1986" s="46" t="n">
        <f aca="false">C1986+AB1986+AG1986+AQ1986</f>
        <v>0</v>
      </c>
    </row>
    <row r="1987" customFormat="false" ht="12.75" hidden="false" customHeight="false" outlineLevel="0" collapsed="false">
      <c r="AV1987" s="46" t="n">
        <f aca="false">C1987+AB1987+AG1987+AQ1987</f>
        <v>0</v>
      </c>
    </row>
    <row r="1988" customFormat="false" ht="12.75" hidden="false" customHeight="false" outlineLevel="0" collapsed="false">
      <c r="AV1988" s="46" t="n">
        <f aca="false">C1988+AB1988+AG1988+AQ1988</f>
        <v>0</v>
      </c>
    </row>
    <row r="1989" customFormat="false" ht="12.75" hidden="false" customHeight="false" outlineLevel="0" collapsed="false">
      <c r="AV1989" s="46" t="n">
        <f aca="false">C1989+AB1989+AG1989+AQ1989</f>
        <v>0</v>
      </c>
    </row>
    <row r="1990" customFormat="false" ht="12.75" hidden="false" customHeight="false" outlineLevel="0" collapsed="false">
      <c r="AV1990" s="46" t="n">
        <f aca="false">C1990+AB1990+AG1990+AQ1990</f>
        <v>0</v>
      </c>
    </row>
    <row r="1991" customFormat="false" ht="12.75" hidden="false" customHeight="false" outlineLevel="0" collapsed="false">
      <c r="AV1991" s="46" t="n">
        <f aca="false">C1991+AB1991+AG1991+AQ1991</f>
        <v>0</v>
      </c>
    </row>
    <row r="1992" customFormat="false" ht="12.75" hidden="false" customHeight="false" outlineLevel="0" collapsed="false">
      <c r="AV1992" s="46" t="n">
        <f aca="false">C1992+AB1992+AG1992+AQ1992</f>
        <v>0</v>
      </c>
    </row>
    <row r="1993" customFormat="false" ht="12.75" hidden="false" customHeight="false" outlineLevel="0" collapsed="false">
      <c r="AV1993" s="46" t="n">
        <f aca="false">C1993+AB1993+AG1993+AQ1993</f>
        <v>0</v>
      </c>
    </row>
    <row r="1994" customFormat="false" ht="12.75" hidden="false" customHeight="false" outlineLevel="0" collapsed="false">
      <c r="AV1994" s="46" t="n">
        <f aca="false">C1994+AB1994+AG1994+AQ1994</f>
        <v>0</v>
      </c>
    </row>
    <row r="1995" customFormat="false" ht="12.75" hidden="false" customHeight="false" outlineLevel="0" collapsed="false">
      <c r="AV1995" s="46" t="n">
        <f aca="false">C1995+AB1995+AG1995+AQ1995</f>
        <v>0</v>
      </c>
    </row>
    <row r="1996" customFormat="false" ht="12.75" hidden="false" customHeight="false" outlineLevel="0" collapsed="false">
      <c r="AV1996" s="46" t="n">
        <f aca="false">C1996+AB1996+AG1996+AQ1996</f>
        <v>0</v>
      </c>
    </row>
    <row r="1997" customFormat="false" ht="12.75" hidden="false" customHeight="false" outlineLevel="0" collapsed="false">
      <c r="AV1997" s="46" t="n">
        <f aca="false">C1997+AB1997+AG1997+AQ1997</f>
        <v>0</v>
      </c>
    </row>
    <row r="1998" customFormat="false" ht="12.75" hidden="false" customHeight="false" outlineLevel="0" collapsed="false">
      <c r="AV1998" s="46" t="n">
        <f aca="false">C1998+AB1998+AG1998+AQ1998</f>
        <v>0</v>
      </c>
    </row>
    <row r="1999" customFormat="false" ht="12.75" hidden="false" customHeight="false" outlineLevel="0" collapsed="false">
      <c r="AV1999" s="46" t="n">
        <f aca="false">C1999+AB1999+AG1999+AQ1999</f>
        <v>0</v>
      </c>
    </row>
    <row r="2000" customFormat="false" ht="12.75" hidden="false" customHeight="false" outlineLevel="0" collapsed="false">
      <c r="AV2000" s="46" t="n">
        <f aca="false">C2000+AB2000+AG2000+AQ2000</f>
        <v>0</v>
      </c>
    </row>
    <row r="2001" customFormat="false" ht="12.75" hidden="false" customHeight="false" outlineLevel="0" collapsed="false">
      <c r="AV2001" s="46" t="n">
        <f aca="false">C2001+AB2001+AG2001+AQ2001</f>
        <v>0</v>
      </c>
    </row>
    <row r="2002" customFormat="false" ht="12.75" hidden="false" customHeight="false" outlineLevel="0" collapsed="false">
      <c r="AV2002" s="46" t="n">
        <f aca="false">C2002+AB2002+AG2002+AQ2002</f>
        <v>0</v>
      </c>
    </row>
    <row r="2003" customFormat="false" ht="12.75" hidden="false" customHeight="false" outlineLevel="0" collapsed="false">
      <c r="AV2003" s="46" t="n">
        <f aca="false">C2003+AB2003+AG2003+AQ2003</f>
        <v>0</v>
      </c>
    </row>
    <row r="2004" customFormat="false" ht="12.75" hidden="false" customHeight="false" outlineLevel="0" collapsed="false">
      <c r="AV2004" s="46" t="n">
        <f aca="false">C2004+AB2004+AG2004+AQ2004</f>
        <v>0</v>
      </c>
    </row>
    <row r="2005" customFormat="false" ht="12.75" hidden="false" customHeight="false" outlineLevel="0" collapsed="false">
      <c r="AV2005" s="46" t="n">
        <f aca="false">C2005+AB2005+AG2005+AQ2005</f>
        <v>0</v>
      </c>
    </row>
    <row r="2006" customFormat="false" ht="12.75" hidden="false" customHeight="false" outlineLevel="0" collapsed="false">
      <c r="AV2006" s="46" t="n">
        <f aca="false">C2006+AB2006+AG2006+AQ2006</f>
        <v>0</v>
      </c>
    </row>
    <row r="2007" customFormat="false" ht="12.75" hidden="false" customHeight="false" outlineLevel="0" collapsed="false">
      <c r="AV2007" s="46" t="n">
        <f aca="false">C2007+AB2007+AG2007+AQ2007</f>
        <v>0</v>
      </c>
    </row>
    <row r="2008" customFormat="false" ht="12.75" hidden="false" customHeight="false" outlineLevel="0" collapsed="false">
      <c r="AV2008" s="46" t="n">
        <f aca="false">C2008+AB2008+AG2008+AQ2008</f>
        <v>0</v>
      </c>
    </row>
    <row r="2009" customFormat="false" ht="12.75" hidden="false" customHeight="false" outlineLevel="0" collapsed="false">
      <c r="AV2009" s="46" t="n">
        <f aca="false">C2009+AB2009+AG2009+AQ2009</f>
        <v>0</v>
      </c>
    </row>
    <row r="2010" customFormat="false" ht="12.75" hidden="false" customHeight="false" outlineLevel="0" collapsed="false">
      <c r="AV2010" s="46" t="n">
        <f aca="false">C2010+AB2010+AG2010+AQ2010</f>
        <v>0</v>
      </c>
    </row>
    <row r="2011" customFormat="false" ht="12.75" hidden="false" customHeight="false" outlineLevel="0" collapsed="false">
      <c r="AV2011" s="46" t="n">
        <f aca="false">C2011+AB2011+AG2011+AQ2011</f>
        <v>0</v>
      </c>
    </row>
    <row r="2012" customFormat="false" ht="12.75" hidden="false" customHeight="false" outlineLevel="0" collapsed="false">
      <c r="AV2012" s="46" t="n">
        <f aca="false">C2012+AB2012+AG2012+AQ2012</f>
        <v>0</v>
      </c>
    </row>
    <row r="2013" customFormat="false" ht="12.75" hidden="false" customHeight="false" outlineLevel="0" collapsed="false">
      <c r="AV2013" s="46" t="n">
        <f aca="false">C2013+AB2013+AG2013+AQ2013</f>
        <v>0</v>
      </c>
    </row>
    <row r="2014" customFormat="false" ht="12.75" hidden="false" customHeight="false" outlineLevel="0" collapsed="false">
      <c r="AV2014" s="46" t="n">
        <f aca="false">C2014+AB2014+AG2014+AQ2014</f>
        <v>0</v>
      </c>
    </row>
    <row r="2015" customFormat="false" ht="12.75" hidden="false" customHeight="false" outlineLevel="0" collapsed="false">
      <c r="AV2015" s="46" t="n">
        <f aca="false">C2015+AB2015+AG2015+AQ2015</f>
        <v>0</v>
      </c>
    </row>
    <row r="2016" customFormat="false" ht="12.75" hidden="false" customHeight="false" outlineLevel="0" collapsed="false">
      <c r="AV2016" s="46" t="n">
        <f aca="false">C2016+AB2016+AG2016+AQ2016</f>
        <v>0</v>
      </c>
    </row>
    <row r="2017" customFormat="false" ht="12.75" hidden="false" customHeight="false" outlineLevel="0" collapsed="false">
      <c r="AV2017" s="46" t="n">
        <f aca="false">C2017+AB2017+AG2017+AQ2017</f>
        <v>0</v>
      </c>
    </row>
    <row r="2018" customFormat="false" ht="12.75" hidden="false" customHeight="false" outlineLevel="0" collapsed="false">
      <c r="AV2018" s="46" t="n">
        <f aca="false">C2018+AB2018+AG2018+AQ2018</f>
        <v>0</v>
      </c>
    </row>
    <row r="2019" customFormat="false" ht="12.75" hidden="false" customHeight="false" outlineLevel="0" collapsed="false">
      <c r="AV2019" s="46" t="n">
        <f aca="false">C2019+AB2019+AG2019+AQ2019</f>
        <v>0</v>
      </c>
    </row>
    <row r="2020" customFormat="false" ht="12.75" hidden="false" customHeight="false" outlineLevel="0" collapsed="false">
      <c r="AV2020" s="46" t="n">
        <f aca="false">C2020+AB2020+AG2020+AQ2020</f>
        <v>0</v>
      </c>
    </row>
    <row r="2021" customFormat="false" ht="12.75" hidden="false" customHeight="false" outlineLevel="0" collapsed="false">
      <c r="AV2021" s="46" t="n">
        <f aca="false">C2021+AB2021+AG2021+AQ2021</f>
        <v>0</v>
      </c>
    </row>
    <row r="2022" customFormat="false" ht="12.75" hidden="false" customHeight="false" outlineLevel="0" collapsed="false">
      <c r="AV2022" s="46" t="n">
        <f aca="false">C2022+AB2022+AG2022+AQ2022</f>
        <v>0</v>
      </c>
    </row>
    <row r="2023" customFormat="false" ht="12.75" hidden="false" customHeight="false" outlineLevel="0" collapsed="false">
      <c r="AV2023" s="46" t="n">
        <f aca="false">C2023+AB2023+AG2023+AQ2023</f>
        <v>0</v>
      </c>
    </row>
    <row r="2024" customFormat="false" ht="12.75" hidden="false" customHeight="false" outlineLevel="0" collapsed="false">
      <c r="AV2024" s="46" t="n">
        <f aca="false">C2024+AB2024+AG2024+AQ2024</f>
        <v>0</v>
      </c>
    </row>
    <row r="2025" customFormat="false" ht="12.75" hidden="false" customHeight="false" outlineLevel="0" collapsed="false">
      <c r="AV2025" s="46" t="n">
        <f aca="false">C2025+AB2025+AG2025+AQ2025</f>
        <v>0</v>
      </c>
    </row>
    <row r="2026" customFormat="false" ht="12.75" hidden="false" customHeight="false" outlineLevel="0" collapsed="false">
      <c r="AV2026" s="46" t="n">
        <f aca="false">C2026+AB2026+AG2026+AQ2026</f>
        <v>0</v>
      </c>
    </row>
    <row r="2027" customFormat="false" ht="12.75" hidden="false" customHeight="false" outlineLevel="0" collapsed="false">
      <c r="AV2027" s="46" t="n">
        <f aca="false">C2027+AB2027+AG2027+AQ2027</f>
        <v>0</v>
      </c>
    </row>
    <row r="2028" customFormat="false" ht="12.75" hidden="false" customHeight="false" outlineLevel="0" collapsed="false">
      <c r="AV2028" s="46" t="n">
        <f aca="false">C2028+AB2028+AG2028+AQ2028</f>
        <v>0</v>
      </c>
    </row>
    <row r="2029" customFormat="false" ht="12.75" hidden="false" customHeight="false" outlineLevel="0" collapsed="false">
      <c r="AV2029" s="46" t="n">
        <f aca="false">C2029+AB2029+AG2029+AQ2029</f>
        <v>0</v>
      </c>
    </row>
    <row r="2030" customFormat="false" ht="12.75" hidden="false" customHeight="false" outlineLevel="0" collapsed="false">
      <c r="AV2030" s="46" t="n">
        <f aca="false">C2030+AB2030+AG2030+AQ2030</f>
        <v>0</v>
      </c>
    </row>
    <row r="2031" customFormat="false" ht="12.75" hidden="false" customHeight="false" outlineLevel="0" collapsed="false">
      <c r="AV2031" s="46" t="n">
        <f aca="false">C2031+AB2031+AG2031+AQ2031</f>
        <v>0</v>
      </c>
    </row>
    <row r="2032" customFormat="false" ht="12.75" hidden="false" customHeight="false" outlineLevel="0" collapsed="false">
      <c r="AV2032" s="46" t="n">
        <f aca="false">C2032+AB2032+AG2032+AQ2032</f>
        <v>0</v>
      </c>
    </row>
    <row r="2033" customFormat="false" ht="12.75" hidden="false" customHeight="false" outlineLevel="0" collapsed="false">
      <c r="AV2033" s="46" t="n">
        <f aca="false">C2033+AB2033+AG2033+AQ2033</f>
        <v>0</v>
      </c>
    </row>
    <row r="2034" customFormat="false" ht="12.75" hidden="false" customHeight="false" outlineLevel="0" collapsed="false">
      <c r="AV2034" s="46" t="n">
        <f aca="false">C2034+AB2034+AG2034+AQ2034</f>
        <v>0</v>
      </c>
    </row>
    <row r="2035" customFormat="false" ht="12.75" hidden="false" customHeight="false" outlineLevel="0" collapsed="false">
      <c r="AV2035" s="46" t="n">
        <f aca="false">C2035+AB2035+AG2035+AQ2035</f>
        <v>0</v>
      </c>
    </row>
    <row r="2036" customFormat="false" ht="12.75" hidden="false" customHeight="false" outlineLevel="0" collapsed="false">
      <c r="AV2036" s="46" t="n">
        <f aca="false">C2036+AB2036+AG2036+AQ2036</f>
        <v>0</v>
      </c>
    </row>
    <row r="2037" customFormat="false" ht="12.75" hidden="false" customHeight="false" outlineLevel="0" collapsed="false">
      <c r="AV2037" s="46" t="n">
        <f aca="false">C2037+AB2037+AG2037+AQ2037</f>
        <v>0</v>
      </c>
    </row>
    <row r="2038" customFormat="false" ht="12.75" hidden="false" customHeight="false" outlineLevel="0" collapsed="false">
      <c r="AV2038" s="46" t="n">
        <f aca="false">C2038+AB2038+AG2038+AQ2038</f>
        <v>0</v>
      </c>
    </row>
    <row r="2039" customFormat="false" ht="12.75" hidden="false" customHeight="false" outlineLevel="0" collapsed="false">
      <c r="AV2039" s="46" t="n">
        <f aca="false">C2039+AB2039+AG2039+AQ2039</f>
        <v>0</v>
      </c>
    </row>
    <row r="2040" customFormat="false" ht="12.75" hidden="false" customHeight="false" outlineLevel="0" collapsed="false">
      <c r="AV2040" s="46" t="n">
        <f aca="false">C2040+AB2040+AG2040+AQ2040</f>
        <v>0</v>
      </c>
    </row>
    <row r="2041" customFormat="false" ht="12.75" hidden="false" customHeight="false" outlineLevel="0" collapsed="false">
      <c r="AV2041" s="46" t="n">
        <f aca="false">C2041+AB2041+AG2041+AQ2041</f>
        <v>0</v>
      </c>
    </row>
    <row r="2042" customFormat="false" ht="12.75" hidden="false" customHeight="false" outlineLevel="0" collapsed="false">
      <c r="AV2042" s="46" t="n">
        <f aca="false">C2042+AB2042+AG2042+AQ2042</f>
        <v>0</v>
      </c>
    </row>
    <row r="2043" customFormat="false" ht="12.75" hidden="false" customHeight="false" outlineLevel="0" collapsed="false">
      <c r="AV2043" s="46" t="n">
        <f aca="false">C2043+AB2043+AG2043+AQ2043</f>
        <v>0</v>
      </c>
    </row>
    <row r="2044" customFormat="false" ht="12.75" hidden="false" customHeight="false" outlineLevel="0" collapsed="false">
      <c r="AV2044" s="46" t="n">
        <f aca="false">C2044+AB2044+AG2044+AQ2044</f>
        <v>0</v>
      </c>
    </row>
    <row r="2045" customFormat="false" ht="12.75" hidden="false" customHeight="false" outlineLevel="0" collapsed="false">
      <c r="AV2045" s="46" t="n">
        <f aca="false">C2045+AB2045+AG2045+AQ2045</f>
        <v>0</v>
      </c>
    </row>
    <row r="2046" customFormat="false" ht="12.75" hidden="false" customHeight="false" outlineLevel="0" collapsed="false">
      <c r="AV2046" s="46" t="n">
        <f aca="false">C2046+AB2046+AG2046+AQ2046</f>
        <v>0</v>
      </c>
    </row>
    <row r="2047" customFormat="false" ht="12.75" hidden="false" customHeight="false" outlineLevel="0" collapsed="false">
      <c r="AV2047" s="46" t="n">
        <f aca="false">C2047+AB2047+AG2047+AQ2047</f>
        <v>0</v>
      </c>
    </row>
    <row r="2048" customFormat="false" ht="12.75" hidden="false" customHeight="false" outlineLevel="0" collapsed="false">
      <c r="AV2048" s="46" t="n">
        <f aca="false">C2048+AB2048+AG2048+AQ2048</f>
        <v>0</v>
      </c>
    </row>
    <row r="2049" customFormat="false" ht="12.75" hidden="false" customHeight="false" outlineLevel="0" collapsed="false">
      <c r="AV2049" s="46" t="n">
        <f aca="false">C2049+AB2049+AG2049+AQ2049</f>
        <v>0</v>
      </c>
    </row>
    <row r="2050" customFormat="false" ht="12.75" hidden="false" customHeight="false" outlineLevel="0" collapsed="false">
      <c r="AV2050" s="46" t="n">
        <f aca="false">C2050+AB2050+AG2050+AQ2050</f>
        <v>0</v>
      </c>
    </row>
    <row r="2051" customFormat="false" ht="12.75" hidden="false" customHeight="false" outlineLevel="0" collapsed="false">
      <c r="AV2051" s="46" t="n">
        <f aca="false">C2051+AB2051+AG2051+AQ2051</f>
        <v>0</v>
      </c>
    </row>
    <row r="2052" customFormat="false" ht="12.75" hidden="false" customHeight="false" outlineLevel="0" collapsed="false">
      <c r="AV2052" s="46" t="n">
        <f aca="false">C2052+AB2052+AG2052+AQ2052</f>
        <v>0</v>
      </c>
    </row>
    <row r="2053" customFormat="false" ht="12.75" hidden="false" customHeight="false" outlineLevel="0" collapsed="false">
      <c r="AV2053" s="46" t="n">
        <f aca="false">C2053+AB2053+AG2053+AQ2053</f>
        <v>0</v>
      </c>
    </row>
    <row r="2054" customFormat="false" ht="12.75" hidden="false" customHeight="false" outlineLevel="0" collapsed="false">
      <c r="AV2054" s="46" t="n">
        <f aca="false">C2054+AB2054+AG2054+AQ2054</f>
        <v>0</v>
      </c>
    </row>
    <row r="2055" customFormat="false" ht="12.75" hidden="false" customHeight="false" outlineLevel="0" collapsed="false">
      <c r="AV2055" s="46" t="n">
        <f aca="false">C2055+AB2055+AG2055+AQ2055</f>
        <v>0</v>
      </c>
    </row>
    <row r="2056" customFormat="false" ht="12.75" hidden="false" customHeight="false" outlineLevel="0" collapsed="false">
      <c r="AV2056" s="46" t="n">
        <f aca="false">C2056+AB2056+AG2056+AQ2056</f>
        <v>0</v>
      </c>
    </row>
    <row r="2057" customFormat="false" ht="12.75" hidden="false" customHeight="false" outlineLevel="0" collapsed="false">
      <c r="AV2057" s="46" t="n">
        <f aca="false">C2057+AB2057+AG2057+AQ2057</f>
        <v>0</v>
      </c>
    </row>
    <row r="2058" customFormat="false" ht="12.75" hidden="false" customHeight="false" outlineLevel="0" collapsed="false">
      <c r="AV2058" s="46" t="n">
        <f aca="false">C2058+AB2058+AG2058+AQ2058</f>
        <v>0</v>
      </c>
    </row>
    <row r="2059" customFormat="false" ht="12.75" hidden="false" customHeight="false" outlineLevel="0" collapsed="false">
      <c r="AV2059" s="46" t="n">
        <f aca="false">C2059+AB2059+AG2059+AQ2059</f>
        <v>0</v>
      </c>
    </row>
    <row r="2060" customFormat="false" ht="12.75" hidden="false" customHeight="false" outlineLevel="0" collapsed="false">
      <c r="AV2060" s="46" t="n">
        <f aca="false">C2060+AB2060+AG2060+AQ2060</f>
        <v>0</v>
      </c>
    </row>
    <row r="2061" customFormat="false" ht="12.75" hidden="false" customHeight="false" outlineLevel="0" collapsed="false">
      <c r="AV2061" s="46" t="n">
        <f aca="false">C2061+AB2061+AG2061+AQ2061</f>
        <v>0</v>
      </c>
    </row>
    <row r="2062" customFormat="false" ht="12.75" hidden="false" customHeight="false" outlineLevel="0" collapsed="false">
      <c r="AV2062" s="46" t="n">
        <f aca="false">C2062+AB2062+AG2062+AQ2062</f>
        <v>0</v>
      </c>
    </row>
    <row r="2063" customFormat="false" ht="12.75" hidden="false" customHeight="false" outlineLevel="0" collapsed="false">
      <c r="AV2063" s="46" t="n">
        <f aca="false">C2063+AB2063+AG2063+AQ2063</f>
        <v>0</v>
      </c>
    </row>
    <row r="2064" customFormat="false" ht="12.75" hidden="false" customHeight="false" outlineLevel="0" collapsed="false">
      <c r="AV2064" s="46" t="n">
        <f aca="false">C2064+AB2064+AG2064+AQ2064</f>
        <v>0</v>
      </c>
    </row>
    <row r="2065" customFormat="false" ht="12.75" hidden="false" customHeight="false" outlineLevel="0" collapsed="false">
      <c r="AV2065" s="46" t="n">
        <f aca="false">C2065+AB2065+AG2065+AQ2065</f>
        <v>0</v>
      </c>
    </row>
    <row r="2066" customFormat="false" ht="12.75" hidden="false" customHeight="false" outlineLevel="0" collapsed="false">
      <c r="AV2066" s="46" t="n">
        <f aca="false">C2066+AB2066+AG2066+AQ2066</f>
        <v>0</v>
      </c>
    </row>
    <row r="2067" customFormat="false" ht="12.75" hidden="false" customHeight="false" outlineLevel="0" collapsed="false">
      <c r="AV2067" s="46" t="n">
        <f aca="false">C2067+AB2067+AG2067+AQ2067</f>
        <v>0</v>
      </c>
    </row>
    <row r="2068" customFormat="false" ht="12.75" hidden="false" customHeight="false" outlineLevel="0" collapsed="false">
      <c r="AV2068" s="46" t="n">
        <f aca="false">C2068+AB2068+AG2068+AQ2068</f>
        <v>0</v>
      </c>
    </row>
    <row r="2069" customFormat="false" ht="12.75" hidden="false" customHeight="false" outlineLevel="0" collapsed="false">
      <c r="AV2069" s="46" t="n">
        <f aca="false">C2069+AB2069+AG2069+AQ2069</f>
        <v>0</v>
      </c>
    </row>
    <row r="2070" customFormat="false" ht="12.75" hidden="false" customHeight="false" outlineLevel="0" collapsed="false">
      <c r="AV2070" s="46" t="n">
        <f aca="false">C2070+AB2070+AG2070+AQ2070</f>
        <v>0</v>
      </c>
    </row>
    <row r="2071" customFormat="false" ht="12.75" hidden="false" customHeight="false" outlineLevel="0" collapsed="false">
      <c r="AV2071" s="46" t="n">
        <f aca="false">C2071+AB2071+AG2071+AQ2071</f>
        <v>0</v>
      </c>
    </row>
    <row r="2072" customFormat="false" ht="12.75" hidden="false" customHeight="false" outlineLevel="0" collapsed="false">
      <c r="AV2072" s="46" t="n">
        <f aca="false">C2072+AB2072+AG2072+AQ2072</f>
        <v>0</v>
      </c>
    </row>
    <row r="2073" customFormat="false" ht="12.75" hidden="false" customHeight="false" outlineLevel="0" collapsed="false">
      <c r="AV2073" s="46" t="n">
        <f aca="false">C2073+AB2073+AG2073+AQ2073</f>
        <v>0</v>
      </c>
    </row>
    <row r="2074" customFormat="false" ht="12.75" hidden="false" customHeight="false" outlineLevel="0" collapsed="false">
      <c r="AV2074" s="46" t="n">
        <f aca="false">C2074+AB2074+AG2074+AQ2074</f>
        <v>0</v>
      </c>
    </row>
    <row r="2075" customFormat="false" ht="12.75" hidden="false" customHeight="false" outlineLevel="0" collapsed="false">
      <c r="AV2075" s="46" t="n">
        <f aca="false">C2075+AB2075+AG2075+AQ2075</f>
        <v>0</v>
      </c>
    </row>
    <row r="2076" customFormat="false" ht="12.75" hidden="false" customHeight="false" outlineLevel="0" collapsed="false">
      <c r="AV2076" s="46" t="n">
        <f aca="false">C2076+AB2076+AG2076+AQ2076</f>
        <v>0</v>
      </c>
    </row>
    <row r="2077" customFormat="false" ht="12.75" hidden="false" customHeight="false" outlineLevel="0" collapsed="false">
      <c r="AV2077" s="46" t="n">
        <f aca="false">C2077+AB2077+AG2077+AQ2077</f>
        <v>0</v>
      </c>
    </row>
    <row r="2078" customFormat="false" ht="12.75" hidden="false" customHeight="false" outlineLevel="0" collapsed="false">
      <c r="AV2078" s="46" t="n">
        <f aca="false">C2078+AB2078+AG2078+AQ2078</f>
        <v>0</v>
      </c>
    </row>
    <row r="2079" customFormat="false" ht="12.75" hidden="false" customHeight="false" outlineLevel="0" collapsed="false">
      <c r="AV2079" s="46" t="n">
        <f aca="false">C2079+AB2079+AG2079+AQ2079</f>
        <v>0</v>
      </c>
    </row>
    <row r="2080" customFormat="false" ht="12.75" hidden="false" customHeight="false" outlineLevel="0" collapsed="false">
      <c r="AV2080" s="46" t="n">
        <f aca="false">C2080+AB2080+AG2080+AQ2080</f>
        <v>0</v>
      </c>
    </row>
    <row r="2081" customFormat="false" ht="12.75" hidden="false" customHeight="false" outlineLevel="0" collapsed="false">
      <c r="AV2081" s="46" t="n">
        <f aca="false">C2081+AB2081+AG2081+AQ2081</f>
        <v>0</v>
      </c>
    </row>
    <row r="2082" customFormat="false" ht="12.75" hidden="false" customHeight="false" outlineLevel="0" collapsed="false">
      <c r="AV2082" s="46" t="n">
        <f aca="false">C2082+AB2082+AG2082+AQ2082</f>
        <v>0</v>
      </c>
    </row>
    <row r="2083" customFormat="false" ht="12.75" hidden="false" customHeight="false" outlineLevel="0" collapsed="false">
      <c r="AV2083" s="46" t="n">
        <f aca="false">C2083+AB2083+AG2083+AQ2083</f>
        <v>0</v>
      </c>
    </row>
    <row r="2084" customFormat="false" ht="12.75" hidden="false" customHeight="false" outlineLevel="0" collapsed="false">
      <c r="AV2084" s="46" t="n">
        <f aca="false">C2084+AB2084+AG2084+AQ2084</f>
        <v>0</v>
      </c>
    </row>
    <row r="2085" customFormat="false" ht="12.75" hidden="false" customHeight="false" outlineLevel="0" collapsed="false">
      <c r="AV2085" s="46" t="n">
        <f aca="false">C2085+AB2085+AG2085+AQ2085</f>
        <v>0</v>
      </c>
    </row>
    <row r="2086" customFormat="false" ht="12.75" hidden="false" customHeight="false" outlineLevel="0" collapsed="false">
      <c r="AV2086" s="46" t="n">
        <f aca="false">C2086+AB2086+AG2086+AQ2086</f>
        <v>0</v>
      </c>
    </row>
    <row r="2087" customFormat="false" ht="12.75" hidden="false" customHeight="false" outlineLevel="0" collapsed="false">
      <c r="AV2087" s="46" t="n">
        <f aca="false">C2087+AB2087+AG2087+AQ2087</f>
        <v>0</v>
      </c>
    </row>
    <row r="2088" customFormat="false" ht="12.75" hidden="false" customHeight="false" outlineLevel="0" collapsed="false">
      <c r="AV2088" s="46" t="n">
        <f aca="false">C2088+AB2088+AG2088+AQ2088</f>
        <v>0</v>
      </c>
    </row>
    <row r="2089" customFormat="false" ht="12.75" hidden="false" customHeight="false" outlineLevel="0" collapsed="false">
      <c r="AV2089" s="46" t="n">
        <f aca="false">C2089+AB2089+AG2089+AQ2089</f>
        <v>0</v>
      </c>
    </row>
    <row r="2090" customFormat="false" ht="12.75" hidden="false" customHeight="false" outlineLevel="0" collapsed="false">
      <c r="AV2090" s="46" t="n">
        <f aca="false">C2090+AB2090+AG2090+AQ2090</f>
        <v>0</v>
      </c>
    </row>
    <row r="2091" customFormat="false" ht="12.75" hidden="false" customHeight="false" outlineLevel="0" collapsed="false">
      <c r="AV2091" s="46" t="n">
        <f aca="false">C2091+AB2091+AG2091+AQ2091</f>
        <v>0</v>
      </c>
    </row>
    <row r="2092" customFormat="false" ht="12.75" hidden="false" customHeight="false" outlineLevel="0" collapsed="false">
      <c r="AV2092" s="46" t="n">
        <f aca="false">C2092+AB2092+AG2092+AQ2092</f>
        <v>0</v>
      </c>
    </row>
    <row r="2093" customFormat="false" ht="12.75" hidden="false" customHeight="false" outlineLevel="0" collapsed="false">
      <c r="AV2093" s="46" t="n">
        <f aca="false">C2093+AB2093+AG2093+AQ2093</f>
        <v>0</v>
      </c>
    </row>
    <row r="2094" customFormat="false" ht="12.75" hidden="false" customHeight="false" outlineLevel="0" collapsed="false">
      <c r="AV2094" s="46" t="n">
        <f aca="false">C2094+AB2094+AG2094+AQ2094</f>
        <v>0</v>
      </c>
    </row>
    <row r="2095" customFormat="false" ht="12.75" hidden="false" customHeight="false" outlineLevel="0" collapsed="false">
      <c r="AV2095" s="46" t="n">
        <f aca="false">C2095+AB2095+AG2095+AQ2095</f>
        <v>0</v>
      </c>
    </row>
    <row r="2096" customFormat="false" ht="12.75" hidden="false" customHeight="false" outlineLevel="0" collapsed="false">
      <c r="AV2096" s="46" t="n">
        <f aca="false">C2096+AB2096+AG2096+AQ2096</f>
        <v>0</v>
      </c>
    </row>
    <row r="2097" customFormat="false" ht="12.75" hidden="false" customHeight="false" outlineLevel="0" collapsed="false">
      <c r="AV2097" s="46" t="n">
        <f aca="false">C2097+AB2097+AG2097+AQ2097</f>
        <v>0</v>
      </c>
    </row>
    <row r="2098" customFormat="false" ht="12.75" hidden="false" customHeight="false" outlineLevel="0" collapsed="false">
      <c r="AV2098" s="46" t="n">
        <f aca="false">C2098+AB2098+AG2098+AQ2098</f>
        <v>0</v>
      </c>
    </row>
    <row r="2099" customFormat="false" ht="12.75" hidden="false" customHeight="false" outlineLevel="0" collapsed="false">
      <c r="AV2099" s="46" t="n">
        <f aca="false">C2099+AB2099+AG2099+AQ2099</f>
        <v>0</v>
      </c>
    </row>
    <row r="2100" customFormat="false" ht="12.75" hidden="false" customHeight="false" outlineLevel="0" collapsed="false">
      <c r="AV2100" s="46" t="n">
        <f aca="false">C2100+AB2100+AG2100+AQ2100</f>
        <v>0</v>
      </c>
    </row>
    <row r="2101" customFormat="false" ht="12.75" hidden="false" customHeight="false" outlineLevel="0" collapsed="false">
      <c r="AV2101" s="46" t="n">
        <f aca="false">C2101+AB2101+AG2101+AQ2101</f>
        <v>0</v>
      </c>
    </row>
    <row r="2102" customFormat="false" ht="12.75" hidden="false" customHeight="false" outlineLevel="0" collapsed="false">
      <c r="AV2102" s="46" t="n">
        <f aca="false">C2102+AB2102+AG2102+AQ2102</f>
        <v>0</v>
      </c>
    </row>
    <row r="2103" customFormat="false" ht="12.75" hidden="false" customHeight="false" outlineLevel="0" collapsed="false">
      <c r="AV2103" s="46" t="n">
        <f aca="false">C2103+AB2103+AG2103+AQ2103</f>
        <v>0</v>
      </c>
    </row>
    <row r="2104" customFormat="false" ht="12.75" hidden="false" customHeight="false" outlineLevel="0" collapsed="false">
      <c r="AV2104" s="46" t="n">
        <f aca="false">C2104+AB2104+AG2104+AQ2104</f>
        <v>0</v>
      </c>
    </row>
    <row r="2105" customFormat="false" ht="12.75" hidden="false" customHeight="false" outlineLevel="0" collapsed="false">
      <c r="AV2105" s="46" t="n">
        <f aca="false">C2105+AB2105+AG2105+AQ2105</f>
        <v>0</v>
      </c>
    </row>
    <row r="2106" customFormat="false" ht="12.75" hidden="false" customHeight="false" outlineLevel="0" collapsed="false">
      <c r="AV2106" s="46" t="n">
        <f aca="false">C2106+AB2106+AG2106+AQ2106</f>
        <v>0</v>
      </c>
    </row>
    <row r="2107" customFormat="false" ht="12.75" hidden="false" customHeight="false" outlineLevel="0" collapsed="false">
      <c r="AV2107" s="46" t="n">
        <f aca="false">C2107+AB2107+AG2107+AQ2107</f>
        <v>0</v>
      </c>
    </row>
    <row r="2108" customFormat="false" ht="12.75" hidden="false" customHeight="false" outlineLevel="0" collapsed="false">
      <c r="AV2108" s="46" t="n">
        <f aca="false">C2108+AB2108+AG2108+AQ2108</f>
        <v>0</v>
      </c>
    </row>
    <row r="2109" customFormat="false" ht="12.75" hidden="false" customHeight="false" outlineLevel="0" collapsed="false">
      <c r="AV2109" s="46" t="n">
        <f aca="false">C2109+AB2109+AG2109+AQ2109</f>
        <v>0</v>
      </c>
    </row>
    <row r="2110" customFormat="false" ht="12.75" hidden="false" customHeight="false" outlineLevel="0" collapsed="false">
      <c r="AV2110" s="46" t="n">
        <f aca="false">C2110+AB2110+AG2110+AQ2110</f>
        <v>0</v>
      </c>
    </row>
    <row r="2111" customFormat="false" ht="12.75" hidden="false" customHeight="false" outlineLevel="0" collapsed="false">
      <c r="AV2111" s="46" t="n">
        <f aca="false">C2111+AB2111+AG2111+AQ2111</f>
        <v>0</v>
      </c>
    </row>
    <row r="2112" customFormat="false" ht="12.75" hidden="false" customHeight="false" outlineLevel="0" collapsed="false">
      <c r="AV2112" s="46" t="n">
        <f aca="false">C2112+AB2112+AG2112+AQ2112</f>
        <v>0</v>
      </c>
    </row>
    <row r="2113" customFormat="false" ht="12.75" hidden="false" customHeight="false" outlineLevel="0" collapsed="false">
      <c r="AV2113" s="46" t="n">
        <f aca="false">C2113+AB2113+AG2113+AQ2113</f>
        <v>0</v>
      </c>
    </row>
    <row r="2114" customFormat="false" ht="12.75" hidden="false" customHeight="false" outlineLevel="0" collapsed="false">
      <c r="AV2114" s="46" t="n">
        <f aca="false">C2114+AB2114+AG2114+AQ2114</f>
        <v>0</v>
      </c>
    </row>
    <row r="2115" customFormat="false" ht="12.75" hidden="false" customHeight="false" outlineLevel="0" collapsed="false">
      <c r="AV2115" s="46" t="n">
        <f aca="false">C2115+AB2115+AG2115+AQ2115</f>
        <v>0</v>
      </c>
    </row>
    <row r="2116" customFormat="false" ht="12.75" hidden="false" customHeight="false" outlineLevel="0" collapsed="false">
      <c r="AV2116" s="46" t="n">
        <f aca="false">C2116+AB2116+AG2116+AQ2116</f>
        <v>0</v>
      </c>
    </row>
    <row r="2117" customFormat="false" ht="12.75" hidden="false" customHeight="false" outlineLevel="0" collapsed="false">
      <c r="AV2117" s="46" t="n">
        <f aca="false">C2117+AB2117+AG2117+AQ2117</f>
        <v>0</v>
      </c>
    </row>
    <row r="2118" customFormat="false" ht="12.75" hidden="false" customHeight="false" outlineLevel="0" collapsed="false">
      <c r="AV2118" s="46" t="n">
        <f aca="false">C2118+AB2118+AG2118+AQ2118</f>
        <v>0</v>
      </c>
    </row>
    <row r="2119" customFormat="false" ht="12.75" hidden="false" customHeight="false" outlineLevel="0" collapsed="false">
      <c r="AV2119" s="46" t="n">
        <f aca="false">C2119+AB2119+AG2119+AQ2119</f>
        <v>0</v>
      </c>
    </row>
    <row r="2120" customFormat="false" ht="12.75" hidden="false" customHeight="false" outlineLevel="0" collapsed="false">
      <c r="AV2120" s="46" t="n">
        <f aca="false">C2120+AB2120+AG2120+AQ2120</f>
        <v>0</v>
      </c>
    </row>
    <row r="2121" customFormat="false" ht="12.75" hidden="false" customHeight="false" outlineLevel="0" collapsed="false">
      <c r="AV2121" s="46" t="n">
        <f aca="false">C2121+AB2121+AG2121+AQ2121</f>
        <v>0</v>
      </c>
    </row>
    <row r="2122" customFormat="false" ht="12.75" hidden="false" customHeight="false" outlineLevel="0" collapsed="false">
      <c r="AV2122" s="46" t="n">
        <f aca="false">C2122+AB2122+AG2122+AQ2122</f>
        <v>0</v>
      </c>
    </row>
    <row r="2123" customFormat="false" ht="12.75" hidden="false" customHeight="false" outlineLevel="0" collapsed="false">
      <c r="AV2123" s="46" t="n">
        <f aca="false">C2123+AB2123+AG2123+AQ2123</f>
        <v>0</v>
      </c>
    </row>
    <row r="2124" customFormat="false" ht="12.75" hidden="false" customHeight="false" outlineLevel="0" collapsed="false">
      <c r="AV2124" s="46" t="n">
        <f aca="false">C2124+AB2124+AG2124+AQ2124</f>
        <v>0</v>
      </c>
    </row>
    <row r="2125" customFormat="false" ht="12.75" hidden="false" customHeight="false" outlineLevel="0" collapsed="false">
      <c r="AV2125" s="46" t="n">
        <f aca="false">C2125+AB2125+AG2125+AQ2125</f>
        <v>0</v>
      </c>
    </row>
    <row r="2126" customFormat="false" ht="12.75" hidden="false" customHeight="false" outlineLevel="0" collapsed="false">
      <c r="AV2126" s="46" t="n">
        <f aca="false">C2126+AB2126+AG2126+AQ2126</f>
        <v>0</v>
      </c>
    </row>
    <row r="2127" customFormat="false" ht="12.75" hidden="false" customHeight="false" outlineLevel="0" collapsed="false">
      <c r="AV2127" s="46" t="n">
        <f aca="false">C2127+AB2127+AG2127+AQ2127</f>
        <v>0</v>
      </c>
    </row>
    <row r="2128" customFormat="false" ht="12.75" hidden="false" customHeight="false" outlineLevel="0" collapsed="false">
      <c r="AV2128" s="46" t="n">
        <f aca="false">C2128+AB2128+AG2128+AQ2128</f>
        <v>0</v>
      </c>
    </row>
    <row r="2129" customFormat="false" ht="12.75" hidden="false" customHeight="false" outlineLevel="0" collapsed="false">
      <c r="AV2129" s="46" t="n">
        <f aca="false">C2129+AB2129+AG2129+AQ2129</f>
        <v>0</v>
      </c>
    </row>
    <row r="2130" customFormat="false" ht="12.75" hidden="false" customHeight="false" outlineLevel="0" collapsed="false">
      <c r="AV2130" s="46" t="n">
        <f aca="false">C2130+AB2130+AG2130+AQ2130</f>
        <v>0</v>
      </c>
    </row>
    <row r="2131" customFormat="false" ht="12.75" hidden="false" customHeight="false" outlineLevel="0" collapsed="false">
      <c r="AV2131" s="46" t="n">
        <f aca="false">C2131+AB2131+AG2131+AQ2131</f>
        <v>0</v>
      </c>
    </row>
    <row r="2132" customFormat="false" ht="12.75" hidden="false" customHeight="false" outlineLevel="0" collapsed="false">
      <c r="AV2132" s="46" t="n">
        <f aca="false">C2132+AB2132+AG2132+AQ2132</f>
        <v>0</v>
      </c>
    </row>
    <row r="2133" customFormat="false" ht="12.75" hidden="false" customHeight="false" outlineLevel="0" collapsed="false">
      <c r="AV2133" s="46" t="n">
        <f aca="false">C2133+AB2133+AG2133+AQ2133</f>
        <v>0</v>
      </c>
    </row>
    <row r="2134" customFormat="false" ht="12.75" hidden="false" customHeight="false" outlineLevel="0" collapsed="false">
      <c r="AV2134" s="46" t="n">
        <f aca="false">C2134+AB2134+AG2134+AQ2134</f>
        <v>0</v>
      </c>
    </row>
    <row r="2135" customFormat="false" ht="12.75" hidden="false" customHeight="false" outlineLevel="0" collapsed="false">
      <c r="AV2135" s="46" t="n">
        <f aca="false">C2135+AB2135+AG2135+AQ2135</f>
        <v>0</v>
      </c>
    </row>
    <row r="2136" customFormat="false" ht="12.75" hidden="false" customHeight="false" outlineLevel="0" collapsed="false">
      <c r="AV2136" s="46" t="n">
        <f aca="false">C2136+AB2136+AG2136+AQ2136</f>
        <v>0</v>
      </c>
    </row>
    <row r="2137" customFormat="false" ht="12.75" hidden="false" customHeight="false" outlineLevel="0" collapsed="false">
      <c r="AV2137" s="46" t="n">
        <f aca="false">C2137+AB2137+AG2137+AQ2137</f>
        <v>0</v>
      </c>
    </row>
    <row r="2138" customFormat="false" ht="12.75" hidden="false" customHeight="false" outlineLevel="0" collapsed="false">
      <c r="AV2138" s="46" t="n">
        <f aca="false">C2138+AB2138+AG2138+AQ2138</f>
        <v>0</v>
      </c>
    </row>
    <row r="2139" customFormat="false" ht="12.75" hidden="false" customHeight="false" outlineLevel="0" collapsed="false">
      <c r="AV2139" s="46" t="n">
        <f aca="false">C2139+AB2139+AG2139+AQ2139</f>
        <v>0</v>
      </c>
    </row>
    <row r="2140" customFormat="false" ht="12.75" hidden="false" customHeight="false" outlineLevel="0" collapsed="false">
      <c r="AV2140" s="46" t="n">
        <f aca="false">C2140+AB2140+AG2140+AQ2140</f>
        <v>0</v>
      </c>
    </row>
    <row r="2141" customFormat="false" ht="12.75" hidden="false" customHeight="false" outlineLevel="0" collapsed="false">
      <c r="AV2141" s="46" t="n">
        <f aca="false">C2141+AB2141+AG2141+AQ2141</f>
        <v>0</v>
      </c>
    </row>
    <row r="2142" customFormat="false" ht="12.75" hidden="false" customHeight="false" outlineLevel="0" collapsed="false">
      <c r="AV2142" s="46" t="n">
        <f aca="false">C2142+AB2142+AG2142+AQ2142</f>
        <v>0</v>
      </c>
    </row>
    <row r="2143" customFormat="false" ht="12.75" hidden="false" customHeight="false" outlineLevel="0" collapsed="false">
      <c r="AV2143" s="46" t="n">
        <f aca="false">C2143+AB2143+AG2143+AQ2143</f>
        <v>0</v>
      </c>
    </row>
    <row r="2144" customFormat="false" ht="12.75" hidden="false" customHeight="false" outlineLevel="0" collapsed="false">
      <c r="AV2144" s="46" t="n">
        <f aca="false">C2144+AB2144+AG2144+AQ2144</f>
        <v>0</v>
      </c>
    </row>
    <row r="2145" customFormat="false" ht="12.75" hidden="false" customHeight="false" outlineLevel="0" collapsed="false">
      <c r="AV2145" s="46" t="n">
        <f aca="false">C2145+AB2145+AG2145+AQ2145</f>
        <v>0</v>
      </c>
    </row>
    <row r="2146" customFormat="false" ht="12.75" hidden="false" customHeight="false" outlineLevel="0" collapsed="false">
      <c r="AV2146" s="46" t="n">
        <f aca="false">C2146+AB2146+AG2146+AQ2146</f>
        <v>0</v>
      </c>
    </row>
    <row r="2147" customFormat="false" ht="12.75" hidden="false" customHeight="false" outlineLevel="0" collapsed="false">
      <c r="AV2147" s="46" t="n">
        <f aca="false">C2147+AB2147+AG2147+AQ2147</f>
        <v>0</v>
      </c>
    </row>
    <row r="2148" customFormat="false" ht="12.75" hidden="false" customHeight="false" outlineLevel="0" collapsed="false">
      <c r="AV2148" s="46" t="n">
        <f aca="false">C2148+AB2148+AG2148+AQ2148</f>
        <v>0</v>
      </c>
    </row>
    <row r="2149" customFormat="false" ht="12.75" hidden="false" customHeight="false" outlineLevel="0" collapsed="false">
      <c r="AV2149" s="46" t="n">
        <f aca="false">C2149+AB2149+AG2149+AQ2149</f>
        <v>0</v>
      </c>
    </row>
    <row r="2150" customFormat="false" ht="12.75" hidden="false" customHeight="false" outlineLevel="0" collapsed="false">
      <c r="AV2150" s="46" t="n">
        <f aca="false">C2150+AB2150+AG2150+AQ2150</f>
        <v>0</v>
      </c>
    </row>
    <row r="2151" customFormat="false" ht="12.75" hidden="false" customHeight="false" outlineLevel="0" collapsed="false">
      <c r="AV2151" s="46" t="n">
        <f aca="false">C2151+AB2151+AG2151+AQ2151</f>
        <v>0</v>
      </c>
    </row>
    <row r="2152" customFormat="false" ht="12.75" hidden="false" customHeight="false" outlineLevel="0" collapsed="false">
      <c r="AV2152" s="46" t="n">
        <f aca="false">C2152+AB2152+AG2152+AQ2152</f>
        <v>0</v>
      </c>
    </row>
    <row r="2153" customFormat="false" ht="12.75" hidden="false" customHeight="false" outlineLevel="0" collapsed="false">
      <c r="AV2153" s="46" t="n">
        <f aca="false">C2153+AB2153+AG2153+AQ2153</f>
        <v>0</v>
      </c>
    </row>
    <row r="2154" customFormat="false" ht="12.75" hidden="false" customHeight="false" outlineLevel="0" collapsed="false">
      <c r="AV2154" s="46" t="n">
        <f aca="false">C2154+AB2154+AG2154+AQ2154</f>
        <v>0</v>
      </c>
    </row>
    <row r="2155" customFormat="false" ht="12.75" hidden="false" customHeight="false" outlineLevel="0" collapsed="false">
      <c r="AV2155" s="46" t="n">
        <f aca="false">C2155+AB2155+AG2155+AQ2155</f>
        <v>0</v>
      </c>
    </row>
    <row r="2156" customFormat="false" ht="12.75" hidden="false" customHeight="false" outlineLevel="0" collapsed="false">
      <c r="AV2156" s="46" t="n">
        <f aca="false">C2156+AB2156+AG2156+AQ2156</f>
        <v>0</v>
      </c>
    </row>
    <row r="2157" customFormat="false" ht="12.75" hidden="false" customHeight="false" outlineLevel="0" collapsed="false">
      <c r="AV2157" s="46" t="n">
        <f aca="false">C2157+AB2157+AG2157+AQ2157</f>
        <v>0</v>
      </c>
    </row>
    <row r="2158" customFormat="false" ht="12.75" hidden="false" customHeight="false" outlineLevel="0" collapsed="false">
      <c r="AV2158" s="46" t="n">
        <f aca="false">C2158+AB2158+AG2158+AQ2158</f>
        <v>0</v>
      </c>
    </row>
    <row r="2159" customFormat="false" ht="12.75" hidden="false" customHeight="false" outlineLevel="0" collapsed="false">
      <c r="AV2159" s="46" t="n">
        <f aca="false">C2159+AB2159+AG2159+AQ2159</f>
        <v>0</v>
      </c>
    </row>
    <row r="2160" customFormat="false" ht="12.75" hidden="false" customHeight="false" outlineLevel="0" collapsed="false">
      <c r="AV2160" s="46" t="n">
        <f aca="false">C2160+AB2160+AG2160+AQ2160</f>
        <v>0</v>
      </c>
    </row>
    <row r="2161" customFormat="false" ht="12.75" hidden="false" customHeight="false" outlineLevel="0" collapsed="false">
      <c r="AV2161" s="46" t="n">
        <f aca="false">C2161+AB2161+AG2161+AQ2161</f>
        <v>0</v>
      </c>
    </row>
    <row r="2162" customFormat="false" ht="12.75" hidden="false" customHeight="false" outlineLevel="0" collapsed="false">
      <c r="AV2162" s="46" t="n">
        <f aca="false">C2162+AB2162+AG2162+AQ2162</f>
        <v>0</v>
      </c>
    </row>
    <row r="2163" customFormat="false" ht="12.75" hidden="false" customHeight="false" outlineLevel="0" collapsed="false">
      <c r="AV2163" s="46" t="n">
        <f aca="false">C2163+AB2163+AG2163+AQ2163</f>
        <v>0</v>
      </c>
    </row>
    <row r="2164" customFormat="false" ht="12.75" hidden="false" customHeight="false" outlineLevel="0" collapsed="false">
      <c r="AV2164" s="46" t="n">
        <f aca="false">C2164+AB2164+AG2164+AQ2164</f>
        <v>0</v>
      </c>
    </row>
    <row r="2165" customFormat="false" ht="12.75" hidden="false" customHeight="false" outlineLevel="0" collapsed="false">
      <c r="AV2165" s="46" t="n">
        <f aca="false">C2165+AB2165+AG2165+AQ2165</f>
        <v>0</v>
      </c>
    </row>
    <row r="2166" customFormat="false" ht="12.75" hidden="false" customHeight="false" outlineLevel="0" collapsed="false">
      <c r="AV2166" s="46" t="n">
        <f aca="false">C2166+AB2166+AG2166+AQ2166</f>
        <v>0</v>
      </c>
    </row>
    <row r="2167" customFormat="false" ht="12.75" hidden="false" customHeight="false" outlineLevel="0" collapsed="false">
      <c r="AV2167" s="46" t="n">
        <f aca="false">C2167+AB2167+AG2167+AQ2167</f>
        <v>0</v>
      </c>
    </row>
    <row r="2168" customFormat="false" ht="12.75" hidden="false" customHeight="false" outlineLevel="0" collapsed="false">
      <c r="AV2168" s="46" t="n">
        <f aca="false">C2168+AB2168+AG2168+AQ2168</f>
        <v>0</v>
      </c>
    </row>
    <row r="2169" customFormat="false" ht="12.75" hidden="false" customHeight="false" outlineLevel="0" collapsed="false">
      <c r="AV2169" s="46" t="n">
        <f aca="false">C2169+AB2169+AG2169+AQ2169</f>
        <v>0</v>
      </c>
    </row>
    <row r="2170" customFormat="false" ht="12.75" hidden="false" customHeight="false" outlineLevel="0" collapsed="false">
      <c r="AV2170" s="46" t="n">
        <f aca="false">C2170+AB2170+AG2170+AQ2170</f>
        <v>0</v>
      </c>
    </row>
    <row r="2171" customFormat="false" ht="12.75" hidden="false" customHeight="false" outlineLevel="0" collapsed="false">
      <c r="AV2171" s="46" t="n">
        <f aca="false">C2171+AB2171+AG2171+AQ2171</f>
        <v>0</v>
      </c>
    </row>
    <row r="2172" customFormat="false" ht="12.75" hidden="false" customHeight="false" outlineLevel="0" collapsed="false">
      <c r="AV2172" s="46" t="n">
        <f aca="false">C2172+AB2172+AG2172+AQ2172</f>
        <v>0</v>
      </c>
    </row>
    <row r="2173" customFormat="false" ht="12.75" hidden="false" customHeight="false" outlineLevel="0" collapsed="false">
      <c r="AV2173" s="46" t="n">
        <f aca="false">C2173+AB2173+AG2173+AQ2173</f>
        <v>0</v>
      </c>
    </row>
    <row r="2174" customFormat="false" ht="12.75" hidden="false" customHeight="false" outlineLevel="0" collapsed="false">
      <c r="AV2174" s="46" t="n">
        <f aca="false">C2174+AB2174+AG2174+AQ2174</f>
        <v>0</v>
      </c>
    </row>
    <row r="2175" customFormat="false" ht="12.75" hidden="false" customHeight="false" outlineLevel="0" collapsed="false">
      <c r="AV2175" s="46" t="n">
        <f aca="false">C2175+AB2175+AG2175+AQ2175</f>
        <v>0</v>
      </c>
    </row>
    <row r="2176" customFormat="false" ht="12.75" hidden="false" customHeight="false" outlineLevel="0" collapsed="false">
      <c r="AV2176" s="46" t="n">
        <f aca="false">C2176+AB2176+AG2176+AQ2176</f>
        <v>0</v>
      </c>
    </row>
    <row r="2177" customFormat="false" ht="12.75" hidden="false" customHeight="false" outlineLevel="0" collapsed="false">
      <c r="AV2177" s="46" t="n">
        <f aca="false">C2177+AB2177+AG2177+AQ2177</f>
        <v>0</v>
      </c>
    </row>
    <row r="2178" customFormat="false" ht="12.75" hidden="false" customHeight="false" outlineLevel="0" collapsed="false">
      <c r="AV2178" s="46" t="n">
        <f aca="false">C2178+AB2178+AG2178+AQ2178</f>
        <v>0</v>
      </c>
    </row>
    <row r="2179" customFormat="false" ht="12.75" hidden="false" customHeight="false" outlineLevel="0" collapsed="false">
      <c r="AV2179" s="46" t="n">
        <f aca="false">C2179+AB2179+AG2179+AQ2179</f>
        <v>0</v>
      </c>
    </row>
    <row r="2180" customFormat="false" ht="12.75" hidden="false" customHeight="false" outlineLevel="0" collapsed="false">
      <c r="AV2180" s="46" t="n">
        <f aca="false">C2180+AB2180+AG2180+AQ2180</f>
        <v>0</v>
      </c>
    </row>
    <row r="2181" customFormat="false" ht="12.75" hidden="false" customHeight="false" outlineLevel="0" collapsed="false">
      <c r="AV2181" s="46" t="n">
        <f aca="false">C2181+AB2181+AG2181+AQ2181</f>
        <v>0</v>
      </c>
    </row>
    <row r="2182" customFormat="false" ht="12.75" hidden="false" customHeight="false" outlineLevel="0" collapsed="false">
      <c r="AV2182" s="46" t="n">
        <f aca="false">C2182+AB2182+AG2182+AQ2182</f>
        <v>0</v>
      </c>
    </row>
    <row r="2183" customFormat="false" ht="12.75" hidden="false" customHeight="false" outlineLevel="0" collapsed="false">
      <c r="AV2183" s="46" t="n">
        <f aca="false">C2183+AB2183+AG2183+AQ2183</f>
        <v>0</v>
      </c>
    </row>
    <row r="2184" customFormat="false" ht="12.75" hidden="false" customHeight="false" outlineLevel="0" collapsed="false">
      <c r="AV2184" s="46" t="n">
        <f aca="false">C2184+AB2184+AG2184+AQ2184</f>
        <v>0</v>
      </c>
    </row>
    <row r="2185" customFormat="false" ht="12.75" hidden="false" customHeight="false" outlineLevel="0" collapsed="false">
      <c r="AV2185" s="46" t="n">
        <f aca="false">C2185+AB2185+AG2185+AQ2185</f>
        <v>0</v>
      </c>
    </row>
    <row r="2186" customFormat="false" ht="12.75" hidden="false" customHeight="false" outlineLevel="0" collapsed="false">
      <c r="AV2186" s="46" t="n">
        <f aca="false">C2186+AB2186+AG2186+AQ2186</f>
        <v>0</v>
      </c>
    </row>
    <row r="2187" customFormat="false" ht="12.75" hidden="false" customHeight="false" outlineLevel="0" collapsed="false">
      <c r="AV2187" s="46" t="n">
        <f aca="false">C2187+AB2187+AG2187+AQ2187</f>
        <v>0</v>
      </c>
    </row>
    <row r="2188" customFormat="false" ht="12.75" hidden="false" customHeight="false" outlineLevel="0" collapsed="false">
      <c r="AV2188" s="46" t="n">
        <f aca="false">C2188+AB2188+AG2188+AQ2188</f>
        <v>0</v>
      </c>
    </row>
    <row r="2189" customFormat="false" ht="12.75" hidden="false" customHeight="false" outlineLevel="0" collapsed="false">
      <c r="AV2189" s="46" t="n">
        <f aca="false">C2189+AB2189+AG2189+AQ2189</f>
        <v>0</v>
      </c>
    </row>
    <row r="2190" customFormat="false" ht="12.75" hidden="false" customHeight="false" outlineLevel="0" collapsed="false">
      <c r="AV2190" s="46" t="n">
        <f aca="false">C2190+AB2190+AG2190+AQ2190</f>
        <v>0</v>
      </c>
    </row>
    <row r="2191" customFormat="false" ht="12.75" hidden="false" customHeight="false" outlineLevel="0" collapsed="false">
      <c r="AV2191" s="46" t="n">
        <f aca="false">C2191+AB2191+AG2191+AQ2191</f>
        <v>0</v>
      </c>
    </row>
    <row r="2192" customFormat="false" ht="12.75" hidden="false" customHeight="false" outlineLevel="0" collapsed="false">
      <c r="AV2192" s="46" t="n">
        <f aca="false">C2192+AB2192+AG2192+AQ2192</f>
        <v>0</v>
      </c>
    </row>
    <row r="2193" customFormat="false" ht="12.75" hidden="false" customHeight="false" outlineLevel="0" collapsed="false">
      <c r="AV2193" s="46" t="n">
        <f aca="false">C2193+AB2193+AG2193+AQ2193</f>
        <v>0</v>
      </c>
    </row>
    <row r="2194" customFormat="false" ht="12.75" hidden="false" customHeight="false" outlineLevel="0" collapsed="false">
      <c r="AV2194" s="46" t="n">
        <f aca="false">C2194+AB2194+AG2194+AQ2194</f>
        <v>0</v>
      </c>
    </row>
    <row r="2195" customFormat="false" ht="12.75" hidden="false" customHeight="false" outlineLevel="0" collapsed="false">
      <c r="AV2195" s="46" t="n">
        <f aca="false">C2195+AB2195+AG2195+AQ2195</f>
        <v>0</v>
      </c>
    </row>
    <row r="2196" customFormat="false" ht="12.75" hidden="false" customHeight="false" outlineLevel="0" collapsed="false">
      <c r="AV2196" s="46" t="n">
        <f aca="false">C2196+AB2196+AG2196+AQ2196</f>
        <v>0</v>
      </c>
    </row>
    <row r="2197" customFormat="false" ht="12.75" hidden="false" customHeight="false" outlineLevel="0" collapsed="false">
      <c r="AV2197" s="46" t="n">
        <f aca="false">C2197+AB2197+AG2197+AQ2197</f>
        <v>0</v>
      </c>
    </row>
    <row r="2198" customFormat="false" ht="12.75" hidden="false" customHeight="false" outlineLevel="0" collapsed="false">
      <c r="AV2198" s="46" t="n">
        <f aca="false">C2198+AB2198+AG2198+AQ2198</f>
        <v>0</v>
      </c>
    </row>
    <row r="2199" customFormat="false" ht="12.75" hidden="false" customHeight="false" outlineLevel="0" collapsed="false">
      <c r="AV2199" s="46" t="n">
        <f aca="false">C2199+AB2199+AG2199+AQ2199</f>
        <v>0</v>
      </c>
    </row>
    <row r="2200" customFormat="false" ht="12.75" hidden="false" customHeight="false" outlineLevel="0" collapsed="false">
      <c r="AV2200" s="46" t="n">
        <f aca="false">C2200+AB2200+AG2200+AQ2200</f>
        <v>0</v>
      </c>
    </row>
    <row r="2201" customFormat="false" ht="12.75" hidden="false" customHeight="false" outlineLevel="0" collapsed="false">
      <c r="AV2201" s="46" t="n">
        <f aca="false">C2201+AB2201+AG2201+AQ2201</f>
        <v>0</v>
      </c>
    </row>
    <row r="2202" customFormat="false" ht="12.75" hidden="false" customHeight="false" outlineLevel="0" collapsed="false">
      <c r="AV2202" s="46" t="n">
        <f aca="false">C2202+AB2202+AG2202+AQ2202</f>
        <v>0</v>
      </c>
    </row>
    <row r="2203" customFormat="false" ht="12.75" hidden="false" customHeight="false" outlineLevel="0" collapsed="false">
      <c r="AV2203" s="46" t="n">
        <f aca="false">C2203+AB2203+AG2203+AQ2203</f>
        <v>0</v>
      </c>
    </row>
    <row r="2204" customFormat="false" ht="12.75" hidden="false" customHeight="false" outlineLevel="0" collapsed="false">
      <c r="AV2204" s="46" t="n">
        <f aca="false">C2204+AB2204+AG2204+AQ2204</f>
        <v>0</v>
      </c>
    </row>
    <row r="2205" customFormat="false" ht="12.75" hidden="false" customHeight="false" outlineLevel="0" collapsed="false">
      <c r="AV2205" s="46" t="n">
        <f aca="false">C2205+AB2205+AG2205+AQ2205</f>
        <v>0</v>
      </c>
    </row>
    <row r="2206" customFormat="false" ht="12.75" hidden="false" customHeight="false" outlineLevel="0" collapsed="false">
      <c r="AV2206" s="46" t="n">
        <f aca="false">C2206+AB2206+AG2206+AQ2206</f>
        <v>0</v>
      </c>
    </row>
    <row r="2207" customFormat="false" ht="12.75" hidden="false" customHeight="false" outlineLevel="0" collapsed="false">
      <c r="AV2207" s="46" t="n">
        <f aca="false">C2207+AB2207+AG2207+AQ2207</f>
        <v>0</v>
      </c>
    </row>
    <row r="2208" customFormat="false" ht="12.75" hidden="false" customHeight="false" outlineLevel="0" collapsed="false">
      <c r="AV2208" s="46" t="n">
        <f aca="false">C2208+AB2208+AG2208+AQ2208</f>
        <v>0</v>
      </c>
    </row>
    <row r="2209" customFormat="false" ht="12.75" hidden="false" customHeight="false" outlineLevel="0" collapsed="false">
      <c r="AV2209" s="46" t="n">
        <f aca="false">C2209+AB2209+AG2209+AQ2209</f>
        <v>0</v>
      </c>
    </row>
    <row r="2210" customFormat="false" ht="12.75" hidden="false" customHeight="false" outlineLevel="0" collapsed="false">
      <c r="AV2210" s="46" t="n">
        <f aca="false">C2210+AB2210+AG2210+AQ2210</f>
        <v>0</v>
      </c>
    </row>
    <row r="2211" customFormat="false" ht="12.75" hidden="false" customHeight="false" outlineLevel="0" collapsed="false">
      <c r="AV2211" s="46" t="n">
        <f aca="false">C2211+AB2211+AG2211+AQ2211</f>
        <v>0</v>
      </c>
    </row>
    <row r="2212" customFormat="false" ht="12.75" hidden="false" customHeight="false" outlineLevel="0" collapsed="false">
      <c r="AV2212" s="46" t="n">
        <f aca="false">C2212+AB2212+AG2212+AQ2212</f>
        <v>0</v>
      </c>
    </row>
    <row r="2213" customFormat="false" ht="12.75" hidden="false" customHeight="false" outlineLevel="0" collapsed="false">
      <c r="AV2213" s="46" t="n">
        <f aca="false">C2213+AB2213+AG2213+AQ2213</f>
        <v>0</v>
      </c>
    </row>
    <row r="2214" customFormat="false" ht="12.75" hidden="false" customHeight="false" outlineLevel="0" collapsed="false">
      <c r="AV2214" s="46" t="n">
        <f aca="false">C2214+AB2214+AG2214+AQ2214</f>
        <v>0</v>
      </c>
    </row>
    <row r="2215" customFormat="false" ht="12.75" hidden="false" customHeight="false" outlineLevel="0" collapsed="false">
      <c r="AV2215" s="46" t="n">
        <f aca="false">C2215+AB2215+AG2215+AQ2215</f>
        <v>0</v>
      </c>
    </row>
    <row r="2216" customFormat="false" ht="12.75" hidden="false" customHeight="false" outlineLevel="0" collapsed="false">
      <c r="AV2216" s="46" t="n">
        <f aca="false">C2216+AB2216+AG2216+AQ2216</f>
        <v>0</v>
      </c>
    </row>
    <row r="2217" customFormat="false" ht="12.75" hidden="false" customHeight="false" outlineLevel="0" collapsed="false">
      <c r="AV2217" s="46" t="n">
        <f aca="false">C2217+AB2217+AG2217+AQ2217</f>
        <v>0</v>
      </c>
    </row>
    <row r="2218" customFormat="false" ht="12.75" hidden="false" customHeight="false" outlineLevel="0" collapsed="false">
      <c r="AV2218" s="46" t="n">
        <f aca="false">C2218+AB2218+AG2218+AQ2218</f>
        <v>0</v>
      </c>
    </row>
    <row r="2219" customFormat="false" ht="12.75" hidden="false" customHeight="false" outlineLevel="0" collapsed="false">
      <c r="AV2219" s="46" t="n">
        <f aca="false">C2219+AB2219+AG2219+AQ2219</f>
        <v>0</v>
      </c>
    </row>
    <row r="2220" customFormat="false" ht="12.75" hidden="false" customHeight="false" outlineLevel="0" collapsed="false">
      <c r="AV2220" s="46" t="n">
        <f aca="false">C2220+AB2220+AG2220+AQ2220</f>
        <v>0</v>
      </c>
    </row>
    <row r="2221" customFormat="false" ht="12.75" hidden="false" customHeight="false" outlineLevel="0" collapsed="false">
      <c r="AV2221" s="46" t="n">
        <f aca="false">C2221+AB2221+AG2221+AQ2221</f>
        <v>0</v>
      </c>
    </row>
    <row r="2222" customFormat="false" ht="12.75" hidden="false" customHeight="false" outlineLevel="0" collapsed="false">
      <c r="AV2222" s="46" t="n">
        <f aca="false">C2222+AB2222+AG2222+AQ2222</f>
        <v>0</v>
      </c>
    </row>
    <row r="2223" customFormat="false" ht="12.75" hidden="false" customHeight="false" outlineLevel="0" collapsed="false">
      <c r="AV2223" s="46" t="n">
        <f aca="false">C2223+AB2223+AG2223+AQ2223</f>
        <v>0</v>
      </c>
    </row>
    <row r="2224" customFormat="false" ht="12.75" hidden="false" customHeight="false" outlineLevel="0" collapsed="false">
      <c r="AV2224" s="46" t="n">
        <f aca="false">C2224+AB2224+AG2224+AQ2224</f>
        <v>0</v>
      </c>
    </row>
    <row r="2225" customFormat="false" ht="12.75" hidden="false" customHeight="false" outlineLevel="0" collapsed="false">
      <c r="AV2225" s="46" t="n">
        <f aca="false">C2225+AB2225+AG2225+AQ2225</f>
        <v>0</v>
      </c>
    </row>
    <row r="2226" customFormat="false" ht="12.75" hidden="false" customHeight="false" outlineLevel="0" collapsed="false">
      <c r="AV2226" s="46" t="n">
        <f aca="false">C2226+AB2226+AG2226+AQ2226</f>
        <v>0</v>
      </c>
    </row>
    <row r="2227" customFormat="false" ht="12.75" hidden="false" customHeight="false" outlineLevel="0" collapsed="false">
      <c r="AV2227" s="46" t="n">
        <f aca="false">C2227+AB2227+AG2227+AQ2227</f>
        <v>0</v>
      </c>
    </row>
    <row r="2228" customFormat="false" ht="12.75" hidden="false" customHeight="false" outlineLevel="0" collapsed="false">
      <c r="AV2228" s="46" t="n">
        <f aca="false">C2228+AB2228+AG2228+AQ2228</f>
        <v>0</v>
      </c>
    </row>
    <row r="2229" customFormat="false" ht="12.75" hidden="false" customHeight="false" outlineLevel="0" collapsed="false">
      <c r="AV2229" s="46" t="n">
        <f aca="false">C2229+AB2229+AG2229+AQ2229</f>
        <v>0</v>
      </c>
    </row>
    <row r="2230" customFormat="false" ht="12.75" hidden="false" customHeight="false" outlineLevel="0" collapsed="false">
      <c r="AV2230" s="46" t="n">
        <f aca="false">C2230+AB2230+AG2230+AQ2230</f>
        <v>0</v>
      </c>
    </row>
    <row r="2231" customFormat="false" ht="12.75" hidden="false" customHeight="false" outlineLevel="0" collapsed="false">
      <c r="AV2231" s="46" t="n">
        <f aca="false">C2231+AB2231+AG2231+AQ2231</f>
        <v>0</v>
      </c>
    </row>
    <row r="2232" customFormat="false" ht="12.75" hidden="false" customHeight="false" outlineLevel="0" collapsed="false">
      <c r="AV2232" s="46" t="n">
        <f aca="false">C2232+AB2232+AG2232+AQ2232</f>
        <v>0</v>
      </c>
    </row>
    <row r="2233" customFormat="false" ht="12.75" hidden="false" customHeight="false" outlineLevel="0" collapsed="false">
      <c r="AV2233" s="46" t="n">
        <f aca="false">C2233+AB2233+AG2233+AQ2233</f>
        <v>0</v>
      </c>
    </row>
    <row r="2234" customFormat="false" ht="12.75" hidden="false" customHeight="false" outlineLevel="0" collapsed="false">
      <c r="AV2234" s="46" t="n">
        <f aca="false">C2234+AB2234+AG2234+AQ2234</f>
        <v>0</v>
      </c>
    </row>
    <row r="2235" customFormat="false" ht="12.75" hidden="false" customHeight="false" outlineLevel="0" collapsed="false">
      <c r="AV2235" s="46" t="n">
        <f aca="false">C2235+AB2235+AG2235+AQ2235</f>
        <v>0</v>
      </c>
    </row>
    <row r="2236" customFormat="false" ht="12.75" hidden="false" customHeight="false" outlineLevel="0" collapsed="false">
      <c r="AV2236" s="46" t="n">
        <f aca="false">C2236+AB2236+AG2236+AQ2236</f>
        <v>0</v>
      </c>
    </row>
    <row r="2237" customFormat="false" ht="12.75" hidden="false" customHeight="false" outlineLevel="0" collapsed="false">
      <c r="AV2237" s="46" t="n">
        <f aca="false">C2237+AB2237+AG2237+AQ2237</f>
        <v>0</v>
      </c>
    </row>
    <row r="2238" customFormat="false" ht="12.75" hidden="false" customHeight="false" outlineLevel="0" collapsed="false">
      <c r="AV2238" s="46" t="n">
        <f aca="false">C2238+AB2238+AG2238+AQ2238</f>
        <v>0</v>
      </c>
    </row>
    <row r="2239" customFormat="false" ht="12.75" hidden="false" customHeight="false" outlineLevel="0" collapsed="false">
      <c r="AV2239" s="46" t="n">
        <f aca="false">C2239+AB2239+AG2239+AQ2239</f>
        <v>0</v>
      </c>
    </row>
    <row r="2240" customFormat="false" ht="12.75" hidden="false" customHeight="false" outlineLevel="0" collapsed="false">
      <c r="AV2240" s="46" t="n">
        <f aca="false">C2240+AB2240+AG2240+AQ2240</f>
        <v>0</v>
      </c>
    </row>
    <row r="2241" customFormat="false" ht="12.75" hidden="false" customHeight="false" outlineLevel="0" collapsed="false">
      <c r="AV2241" s="46" t="n">
        <f aca="false">C2241+AB2241+AG2241+AQ2241</f>
        <v>0</v>
      </c>
    </row>
    <row r="2242" customFormat="false" ht="12.75" hidden="false" customHeight="false" outlineLevel="0" collapsed="false">
      <c r="AV2242" s="46" t="n">
        <f aca="false">C2242+AB2242+AG2242+AQ2242</f>
        <v>0</v>
      </c>
    </row>
    <row r="2243" customFormat="false" ht="12.75" hidden="false" customHeight="false" outlineLevel="0" collapsed="false">
      <c r="AV2243" s="46" t="n">
        <f aca="false">C2243+AB2243+AG2243+AQ2243</f>
        <v>0</v>
      </c>
    </row>
    <row r="2244" customFormat="false" ht="12.75" hidden="false" customHeight="false" outlineLevel="0" collapsed="false">
      <c r="AV2244" s="46" t="n">
        <f aca="false">C2244+AB2244+AG2244+AQ2244</f>
        <v>0</v>
      </c>
    </row>
    <row r="2245" customFormat="false" ht="12.75" hidden="false" customHeight="false" outlineLevel="0" collapsed="false">
      <c r="AV2245" s="46" t="n">
        <f aca="false">C2245+AB2245+AG2245+AQ2245</f>
        <v>0</v>
      </c>
    </row>
    <row r="2246" customFormat="false" ht="12.75" hidden="false" customHeight="false" outlineLevel="0" collapsed="false">
      <c r="AV2246" s="46" t="n">
        <f aca="false">C2246+AB2246+AG2246+AQ2246</f>
        <v>0</v>
      </c>
    </row>
    <row r="2247" customFormat="false" ht="12.75" hidden="false" customHeight="false" outlineLevel="0" collapsed="false">
      <c r="AV2247" s="46" t="n">
        <f aca="false">C2247+AB2247+AG2247+AQ2247</f>
        <v>0</v>
      </c>
    </row>
    <row r="2248" customFormat="false" ht="12.75" hidden="false" customHeight="false" outlineLevel="0" collapsed="false">
      <c r="AV2248" s="46" t="n">
        <f aca="false">C2248+AB2248+AG2248+AQ2248</f>
        <v>0</v>
      </c>
    </row>
    <row r="2249" customFormat="false" ht="12.75" hidden="false" customHeight="false" outlineLevel="0" collapsed="false">
      <c r="AV2249" s="46" t="n">
        <f aca="false">C2249+AB2249+AG2249+AQ2249</f>
        <v>0</v>
      </c>
    </row>
    <row r="2250" customFormat="false" ht="12.75" hidden="false" customHeight="false" outlineLevel="0" collapsed="false">
      <c r="AV2250" s="46" t="n">
        <f aca="false">C2250+AB2250+AG2250+AQ2250</f>
        <v>0</v>
      </c>
    </row>
    <row r="2251" customFormat="false" ht="12.75" hidden="false" customHeight="false" outlineLevel="0" collapsed="false">
      <c r="AV2251" s="46" t="n">
        <f aca="false">C2251+AB2251+AG2251+AQ2251</f>
        <v>0</v>
      </c>
    </row>
    <row r="2252" customFormat="false" ht="12.75" hidden="false" customHeight="false" outlineLevel="0" collapsed="false">
      <c r="AV2252" s="46" t="n">
        <f aca="false">C2252+AB2252+AG2252+AQ2252</f>
        <v>0</v>
      </c>
    </row>
    <row r="2253" customFormat="false" ht="12.75" hidden="false" customHeight="false" outlineLevel="0" collapsed="false">
      <c r="AV2253" s="46" t="n">
        <f aca="false">C2253+AB2253+AG2253+AQ2253</f>
        <v>0</v>
      </c>
    </row>
    <row r="2254" customFormat="false" ht="12.75" hidden="false" customHeight="false" outlineLevel="0" collapsed="false">
      <c r="AV2254" s="46" t="n">
        <f aca="false">C2254+AB2254+AG2254+AQ2254</f>
        <v>0</v>
      </c>
    </row>
    <row r="2255" customFormat="false" ht="12.75" hidden="false" customHeight="false" outlineLevel="0" collapsed="false">
      <c r="AV2255" s="46" t="n">
        <f aca="false">C2255+AB2255+AG2255+AQ2255</f>
        <v>0</v>
      </c>
    </row>
    <row r="2256" customFormat="false" ht="12.75" hidden="false" customHeight="false" outlineLevel="0" collapsed="false">
      <c r="AV2256" s="46" t="n">
        <f aca="false">C2256+AB2256+AG2256+AQ2256</f>
        <v>0</v>
      </c>
    </row>
    <row r="2257" customFormat="false" ht="12.75" hidden="false" customHeight="false" outlineLevel="0" collapsed="false">
      <c r="AV2257" s="46" t="n">
        <f aca="false">C2257+AB2257+AG2257+AQ2257</f>
        <v>0</v>
      </c>
    </row>
    <row r="2258" customFormat="false" ht="12.75" hidden="false" customHeight="false" outlineLevel="0" collapsed="false">
      <c r="AV2258" s="46" t="n">
        <f aca="false">C2258+AB2258+AG2258+AQ2258</f>
        <v>0</v>
      </c>
    </row>
    <row r="2259" customFormat="false" ht="12.75" hidden="false" customHeight="false" outlineLevel="0" collapsed="false">
      <c r="AV2259" s="46" t="n">
        <f aca="false">C2259+AB2259+AG2259+AQ2259</f>
        <v>0</v>
      </c>
    </row>
    <row r="2260" customFormat="false" ht="12.75" hidden="false" customHeight="false" outlineLevel="0" collapsed="false">
      <c r="AV2260" s="46" t="n">
        <f aca="false">C2260+AB2260+AG2260+AQ2260</f>
        <v>0</v>
      </c>
    </row>
    <row r="2261" customFormat="false" ht="12.75" hidden="false" customHeight="false" outlineLevel="0" collapsed="false">
      <c r="AV2261" s="46" t="n">
        <f aca="false">C2261+AB2261+AG2261+AQ2261</f>
        <v>0</v>
      </c>
    </row>
    <row r="2262" customFormat="false" ht="12.75" hidden="false" customHeight="false" outlineLevel="0" collapsed="false">
      <c r="AV2262" s="46" t="n">
        <f aca="false">C2262+AB2262+AG2262+AQ2262</f>
        <v>0</v>
      </c>
    </row>
    <row r="2263" customFormat="false" ht="12.75" hidden="false" customHeight="false" outlineLevel="0" collapsed="false">
      <c r="AV2263" s="46" t="n">
        <f aca="false">C2263+AB2263+AG2263+AQ2263</f>
        <v>0</v>
      </c>
    </row>
    <row r="2264" customFormat="false" ht="12.75" hidden="false" customHeight="false" outlineLevel="0" collapsed="false">
      <c r="AV2264" s="46" t="n">
        <f aca="false">C2264+AB2264+AG2264+AQ2264</f>
        <v>0</v>
      </c>
    </row>
    <row r="2265" customFormat="false" ht="12.75" hidden="false" customHeight="false" outlineLevel="0" collapsed="false">
      <c r="AV2265" s="46" t="n">
        <f aca="false">C2265+AB2265+AG2265+AQ2265</f>
        <v>0</v>
      </c>
    </row>
    <row r="2266" customFormat="false" ht="12.75" hidden="false" customHeight="false" outlineLevel="0" collapsed="false">
      <c r="AV2266" s="46" t="n">
        <f aca="false">C2266+AB2266+AG2266+AQ2266</f>
        <v>0</v>
      </c>
    </row>
    <row r="2267" customFormat="false" ht="12.75" hidden="false" customHeight="false" outlineLevel="0" collapsed="false">
      <c r="AV2267" s="46" t="n">
        <f aca="false">C2267+AB2267+AG2267+AQ2267</f>
        <v>0</v>
      </c>
    </row>
    <row r="2268" customFormat="false" ht="12.75" hidden="false" customHeight="false" outlineLevel="0" collapsed="false">
      <c r="AV2268" s="46" t="n">
        <f aca="false">C2268+AB2268+AG2268+AQ2268</f>
        <v>0</v>
      </c>
    </row>
    <row r="2269" customFormat="false" ht="12.75" hidden="false" customHeight="false" outlineLevel="0" collapsed="false">
      <c r="AV2269" s="46" t="n">
        <f aca="false">C2269+AB2269+AG2269+AQ2269</f>
        <v>0</v>
      </c>
    </row>
    <row r="2270" customFormat="false" ht="12.75" hidden="false" customHeight="false" outlineLevel="0" collapsed="false">
      <c r="AV2270" s="46" t="n">
        <f aca="false">C2270+AB2270+AG2270+AQ2270</f>
        <v>0</v>
      </c>
    </row>
    <row r="2271" customFormat="false" ht="12.75" hidden="false" customHeight="false" outlineLevel="0" collapsed="false">
      <c r="AV2271" s="46" t="n">
        <f aca="false">C2271+AB2271+AG2271+AQ2271</f>
        <v>0</v>
      </c>
    </row>
    <row r="2272" customFormat="false" ht="12.75" hidden="false" customHeight="false" outlineLevel="0" collapsed="false">
      <c r="AV2272" s="46" t="n">
        <f aca="false">C2272+AB2272+AG2272+AQ2272</f>
        <v>0</v>
      </c>
    </row>
    <row r="2273" customFormat="false" ht="12.75" hidden="false" customHeight="false" outlineLevel="0" collapsed="false">
      <c r="AV2273" s="46" t="n">
        <f aca="false">C2273+AB2273+AG2273+AQ2273</f>
        <v>0</v>
      </c>
    </row>
    <row r="2274" customFormat="false" ht="12.75" hidden="false" customHeight="false" outlineLevel="0" collapsed="false">
      <c r="AV2274" s="46" t="n">
        <f aca="false">C2274+AB2274+AG2274+AQ2274</f>
        <v>0</v>
      </c>
    </row>
    <row r="2275" customFormat="false" ht="12.75" hidden="false" customHeight="false" outlineLevel="0" collapsed="false">
      <c r="AV2275" s="46" t="n">
        <f aca="false">C2275+AB2275+AG2275+AQ2275</f>
        <v>0</v>
      </c>
    </row>
    <row r="2276" customFormat="false" ht="12.75" hidden="false" customHeight="false" outlineLevel="0" collapsed="false">
      <c r="AV2276" s="46" t="n">
        <f aca="false">C2276+AB2276+AG2276+AQ2276</f>
        <v>0</v>
      </c>
    </row>
    <row r="2277" customFormat="false" ht="12.75" hidden="false" customHeight="false" outlineLevel="0" collapsed="false">
      <c r="AV2277" s="46" t="n">
        <f aca="false">C2277+AB2277+AG2277+AQ2277</f>
        <v>0</v>
      </c>
    </row>
    <row r="2278" customFormat="false" ht="12.75" hidden="false" customHeight="false" outlineLevel="0" collapsed="false">
      <c r="AV2278" s="46" t="n">
        <f aca="false">C2278+AB2278+AG2278+AQ2278</f>
        <v>0</v>
      </c>
    </row>
    <row r="2279" customFormat="false" ht="12.75" hidden="false" customHeight="false" outlineLevel="0" collapsed="false">
      <c r="AV2279" s="46" t="n">
        <f aca="false">C2279+AB2279+AG2279+AQ2279</f>
        <v>0</v>
      </c>
    </row>
    <row r="2280" customFormat="false" ht="12.75" hidden="false" customHeight="false" outlineLevel="0" collapsed="false">
      <c r="AV2280" s="46" t="n">
        <f aca="false">C2280+AB2280+AG2280+AQ2280</f>
        <v>0</v>
      </c>
    </row>
    <row r="2281" customFormat="false" ht="12.75" hidden="false" customHeight="false" outlineLevel="0" collapsed="false">
      <c r="AV2281" s="46" t="n">
        <f aca="false">C2281+AB2281+AG2281+AQ2281</f>
        <v>0</v>
      </c>
    </row>
    <row r="2282" customFormat="false" ht="12.75" hidden="false" customHeight="false" outlineLevel="0" collapsed="false">
      <c r="AV2282" s="46" t="n">
        <f aca="false">C2282+AB2282+AG2282+AQ2282</f>
        <v>0</v>
      </c>
    </row>
    <row r="2283" customFormat="false" ht="12.75" hidden="false" customHeight="false" outlineLevel="0" collapsed="false">
      <c r="AV2283" s="46" t="n">
        <f aca="false">C2283+AB2283+AG2283+AQ2283</f>
        <v>0</v>
      </c>
    </row>
    <row r="2284" customFormat="false" ht="12.75" hidden="false" customHeight="false" outlineLevel="0" collapsed="false">
      <c r="AV2284" s="46" t="n">
        <f aca="false">C2284+AB2284+AG2284+AQ2284</f>
        <v>0</v>
      </c>
    </row>
    <row r="2285" customFormat="false" ht="12.75" hidden="false" customHeight="false" outlineLevel="0" collapsed="false">
      <c r="AV2285" s="46" t="n">
        <f aca="false">C2285+AB2285+AG2285+AQ2285</f>
        <v>0</v>
      </c>
    </row>
    <row r="2286" customFormat="false" ht="12.75" hidden="false" customHeight="false" outlineLevel="0" collapsed="false">
      <c r="AV2286" s="46" t="n">
        <f aca="false">C2286+AB2286+AG2286+AQ2286</f>
        <v>0</v>
      </c>
    </row>
    <row r="2287" customFormat="false" ht="12.75" hidden="false" customHeight="false" outlineLevel="0" collapsed="false">
      <c r="AV2287" s="46" t="n">
        <f aca="false">C2287+AB2287+AG2287+AQ2287</f>
        <v>0</v>
      </c>
    </row>
    <row r="2288" customFormat="false" ht="12.75" hidden="false" customHeight="false" outlineLevel="0" collapsed="false">
      <c r="AV2288" s="46" t="n">
        <f aca="false">C2288+AB2288+AG2288+AQ2288</f>
        <v>0</v>
      </c>
    </row>
    <row r="2289" customFormat="false" ht="12.75" hidden="false" customHeight="false" outlineLevel="0" collapsed="false">
      <c r="AV2289" s="46" t="n">
        <f aca="false">C2289+AB2289+AG2289+AQ2289</f>
        <v>0</v>
      </c>
    </row>
    <row r="2290" customFormat="false" ht="12.75" hidden="false" customHeight="false" outlineLevel="0" collapsed="false">
      <c r="AV2290" s="46" t="n">
        <f aca="false">C2290+AB2290+AG2290+AQ2290</f>
        <v>0</v>
      </c>
    </row>
    <row r="2291" customFormat="false" ht="12.75" hidden="false" customHeight="false" outlineLevel="0" collapsed="false">
      <c r="AV2291" s="46" t="n">
        <f aca="false">C2291+AB2291+AG2291+AQ2291</f>
        <v>0</v>
      </c>
    </row>
    <row r="2292" customFormat="false" ht="12.75" hidden="false" customHeight="false" outlineLevel="0" collapsed="false">
      <c r="AV2292" s="46" t="n">
        <f aca="false">C2292+AB2292+AG2292+AQ2292</f>
        <v>0</v>
      </c>
    </row>
    <row r="2293" customFormat="false" ht="12.75" hidden="false" customHeight="false" outlineLevel="0" collapsed="false">
      <c r="AV2293" s="46" t="n">
        <f aca="false">C2293+AB2293+AG2293+AQ2293</f>
        <v>0</v>
      </c>
    </row>
    <row r="2294" customFormat="false" ht="12.75" hidden="false" customHeight="false" outlineLevel="0" collapsed="false">
      <c r="AV2294" s="46" t="n">
        <f aca="false">C2294+AB2294+AG2294+AQ2294</f>
        <v>0</v>
      </c>
    </row>
    <row r="2295" customFormat="false" ht="12.75" hidden="false" customHeight="false" outlineLevel="0" collapsed="false">
      <c r="AV2295" s="46" t="n">
        <f aca="false">C2295+AB2295+AG2295+AQ2295</f>
        <v>0</v>
      </c>
    </row>
    <row r="2296" customFormat="false" ht="12.75" hidden="false" customHeight="false" outlineLevel="0" collapsed="false">
      <c r="AV2296" s="46" t="n">
        <f aca="false">C2296+AB2296+AG2296+AQ2296</f>
        <v>0</v>
      </c>
    </row>
    <row r="2297" customFormat="false" ht="12.75" hidden="false" customHeight="false" outlineLevel="0" collapsed="false">
      <c r="AV2297" s="46" t="n">
        <f aca="false">C2297+AB2297+AG2297+AQ2297</f>
        <v>0</v>
      </c>
    </row>
    <row r="2298" customFormat="false" ht="12.75" hidden="false" customHeight="false" outlineLevel="0" collapsed="false">
      <c r="AV2298" s="46" t="n">
        <f aca="false">C2298+AB2298+AG2298+AQ2298</f>
        <v>0</v>
      </c>
    </row>
    <row r="2299" customFormat="false" ht="12.75" hidden="false" customHeight="false" outlineLevel="0" collapsed="false">
      <c r="AV2299" s="46" t="n">
        <f aca="false">C2299+AB2299+AG2299+AQ2299</f>
        <v>0</v>
      </c>
    </row>
    <row r="2300" customFormat="false" ht="12.75" hidden="false" customHeight="false" outlineLevel="0" collapsed="false">
      <c r="AV2300" s="46" t="n">
        <f aca="false">C2300+AB2300+AG2300+AQ2300</f>
        <v>0</v>
      </c>
    </row>
    <row r="2301" customFormat="false" ht="12.75" hidden="false" customHeight="false" outlineLevel="0" collapsed="false">
      <c r="AV2301" s="46" t="n">
        <f aca="false">C2301+AB2301+AG2301+AQ2301</f>
        <v>0</v>
      </c>
    </row>
    <row r="2302" customFormat="false" ht="12.75" hidden="false" customHeight="false" outlineLevel="0" collapsed="false">
      <c r="AV2302" s="46" t="n">
        <f aca="false">C2302+AB2302+AG2302+AQ2302</f>
        <v>0</v>
      </c>
    </row>
    <row r="2303" customFormat="false" ht="12.75" hidden="false" customHeight="false" outlineLevel="0" collapsed="false">
      <c r="AV2303" s="46" t="n">
        <f aca="false">C2303+AB2303+AG2303+AQ2303</f>
        <v>0</v>
      </c>
    </row>
    <row r="2304" customFormat="false" ht="12.75" hidden="false" customHeight="false" outlineLevel="0" collapsed="false">
      <c r="AV2304" s="46" t="n">
        <f aca="false">C2304+AB2304+AG2304+AQ2304</f>
        <v>0</v>
      </c>
    </row>
    <row r="2305" customFormat="false" ht="12.75" hidden="false" customHeight="false" outlineLevel="0" collapsed="false">
      <c r="AV2305" s="46" t="n">
        <f aca="false">C2305+AB2305+AG2305+AQ2305</f>
        <v>0</v>
      </c>
    </row>
    <row r="2306" customFormat="false" ht="12.75" hidden="false" customHeight="false" outlineLevel="0" collapsed="false">
      <c r="AV2306" s="46" t="n">
        <f aca="false">C2306+AB2306+AG2306+AQ2306</f>
        <v>0</v>
      </c>
    </row>
    <row r="2307" customFormat="false" ht="12.75" hidden="false" customHeight="false" outlineLevel="0" collapsed="false">
      <c r="AV2307" s="46" t="n">
        <f aca="false">C2307+AB2307+AG2307+AQ2307</f>
        <v>0</v>
      </c>
    </row>
    <row r="2308" customFormat="false" ht="12.75" hidden="false" customHeight="false" outlineLevel="0" collapsed="false">
      <c r="AV2308" s="46" t="n">
        <f aca="false">C2308+AB2308+AG2308+AQ2308</f>
        <v>0</v>
      </c>
    </row>
    <row r="2309" customFormat="false" ht="12.75" hidden="false" customHeight="false" outlineLevel="0" collapsed="false">
      <c r="AV2309" s="46" t="n">
        <f aca="false">C2309+AB2309+AG2309+AQ2309</f>
        <v>0</v>
      </c>
    </row>
    <row r="2310" customFormat="false" ht="12.75" hidden="false" customHeight="false" outlineLevel="0" collapsed="false">
      <c r="AV2310" s="46" t="n">
        <f aca="false">C2310+AB2310+AG2310+AQ2310</f>
        <v>0</v>
      </c>
    </row>
    <row r="2311" customFormat="false" ht="12.75" hidden="false" customHeight="false" outlineLevel="0" collapsed="false">
      <c r="AV2311" s="46" t="n">
        <f aca="false">C2311+AB2311+AG2311+AQ2311</f>
        <v>0</v>
      </c>
    </row>
    <row r="2312" customFormat="false" ht="12.75" hidden="false" customHeight="false" outlineLevel="0" collapsed="false">
      <c r="AV2312" s="46" t="n">
        <f aca="false">C2312+AB2312+AG2312+AQ2312</f>
        <v>0</v>
      </c>
    </row>
    <row r="2313" customFormat="false" ht="12.75" hidden="false" customHeight="false" outlineLevel="0" collapsed="false">
      <c r="AV2313" s="46" t="n">
        <f aca="false">C2313+AB2313+AG2313+AQ2313</f>
        <v>0</v>
      </c>
    </row>
    <row r="2314" customFormat="false" ht="12.75" hidden="false" customHeight="false" outlineLevel="0" collapsed="false">
      <c r="AV2314" s="46" t="n">
        <f aca="false">C2314+AB2314+AG2314+AQ2314</f>
        <v>0</v>
      </c>
    </row>
    <row r="2315" customFormat="false" ht="12.75" hidden="false" customHeight="false" outlineLevel="0" collapsed="false">
      <c r="AV2315" s="46" t="n">
        <f aca="false">C2315+AB2315+AG2315+AQ2315</f>
        <v>0</v>
      </c>
    </row>
    <row r="2316" customFormat="false" ht="12.75" hidden="false" customHeight="false" outlineLevel="0" collapsed="false">
      <c r="AV2316" s="46" t="n">
        <f aca="false">C2316+AB2316+AG2316+AQ2316</f>
        <v>0</v>
      </c>
    </row>
    <row r="2317" customFormat="false" ht="12.75" hidden="false" customHeight="false" outlineLevel="0" collapsed="false">
      <c r="AV2317" s="46" t="n">
        <f aca="false">C2317+AB2317+AG2317+AQ2317</f>
        <v>0</v>
      </c>
    </row>
    <row r="2318" customFormat="false" ht="12.75" hidden="false" customHeight="false" outlineLevel="0" collapsed="false">
      <c r="AV2318" s="46" t="n">
        <f aca="false">C2318+AB2318+AG2318+AQ2318</f>
        <v>0</v>
      </c>
    </row>
    <row r="2319" customFormat="false" ht="12.75" hidden="false" customHeight="false" outlineLevel="0" collapsed="false">
      <c r="AV2319" s="46" t="n">
        <f aca="false">C2319+AB2319+AG2319+AQ2319</f>
        <v>0</v>
      </c>
    </row>
    <row r="2320" customFormat="false" ht="12.75" hidden="false" customHeight="false" outlineLevel="0" collapsed="false">
      <c r="AV2320" s="46" t="n">
        <f aca="false">C2320+AB2320+AG2320+AQ2320</f>
        <v>0</v>
      </c>
    </row>
    <row r="2321" customFormat="false" ht="12.75" hidden="false" customHeight="false" outlineLevel="0" collapsed="false">
      <c r="AV2321" s="46" t="n">
        <f aca="false">C2321+AB2321+AG2321+AQ2321</f>
        <v>0</v>
      </c>
    </row>
    <row r="2322" customFormat="false" ht="12.75" hidden="false" customHeight="false" outlineLevel="0" collapsed="false">
      <c r="AV2322" s="46" t="n">
        <f aca="false">C2322+AB2322+AG2322+AQ2322</f>
        <v>0</v>
      </c>
    </row>
    <row r="2323" customFormat="false" ht="12.75" hidden="false" customHeight="false" outlineLevel="0" collapsed="false">
      <c r="AV2323" s="46" t="n">
        <f aca="false">C2323+AB2323+AG2323+AQ2323</f>
        <v>0</v>
      </c>
    </row>
    <row r="2324" customFormat="false" ht="12.75" hidden="false" customHeight="false" outlineLevel="0" collapsed="false">
      <c r="AV2324" s="46" t="n">
        <f aca="false">C2324+AB2324+AG2324+AQ2324</f>
        <v>0</v>
      </c>
    </row>
    <row r="2325" customFormat="false" ht="12.75" hidden="false" customHeight="false" outlineLevel="0" collapsed="false">
      <c r="AV2325" s="46" t="n">
        <f aca="false">C2325+AB2325+AG2325+AQ2325</f>
        <v>0</v>
      </c>
    </row>
    <row r="2326" customFormat="false" ht="12.75" hidden="false" customHeight="false" outlineLevel="0" collapsed="false">
      <c r="AV2326" s="46" t="n">
        <f aca="false">C2326+AB2326+AG2326+AQ2326</f>
        <v>0</v>
      </c>
    </row>
    <row r="2327" customFormat="false" ht="12.75" hidden="false" customHeight="false" outlineLevel="0" collapsed="false">
      <c r="AV2327" s="46" t="n">
        <f aca="false">C2327+AB2327+AG2327+AQ2327</f>
        <v>0</v>
      </c>
    </row>
    <row r="2328" customFormat="false" ht="12.75" hidden="false" customHeight="false" outlineLevel="0" collapsed="false">
      <c r="AV2328" s="46" t="n">
        <f aca="false">C2328+AB2328+AG2328+AQ2328</f>
        <v>0</v>
      </c>
    </row>
    <row r="2329" customFormat="false" ht="12.75" hidden="false" customHeight="false" outlineLevel="0" collapsed="false">
      <c r="AV2329" s="46" t="n">
        <f aca="false">C2329+AB2329+AG2329+AQ2329</f>
        <v>0</v>
      </c>
    </row>
    <row r="2330" customFormat="false" ht="12.75" hidden="false" customHeight="false" outlineLevel="0" collapsed="false">
      <c r="AV2330" s="46" t="n">
        <f aca="false">C2330+AB2330+AG2330+AQ2330</f>
        <v>0</v>
      </c>
    </row>
    <row r="2331" customFormat="false" ht="12.75" hidden="false" customHeight="false" outlineLevel="0" collapsed="false">
      <c r="AV2331" s="46" t="n">
        <f aca="false">C2331+AB2331+AG2331+AQ2331</f>
        <v>0</v>
      </c>
    </row>
    <row r="2332" customFormat="false" ht="12.75" hidden="false" customHeight="false" outlineLevel="0" collapsed="false">
      <c r="AV2332" s="46" t="n">
        <f aca="false">C2332+AB2332+AG2332+AQ2332</f>
        <v>0</v>
      </c>
    </row>
    <row r="2333" customFormat="false" ht="12.75" hidden="false" customHeight="false" outlineLevel="0" collapsed="false">
      <c r="AV2333" s="46" t="n">
        <f aca="false">C2333+AB2333+AG2333+AQ2333</f>
        <v>0</v>
      </c>
    </row>
    <row r="2334" customFormat="false" ht="12.75" hidden="false" customHeight="false" outlineLevel="0" collapsed="false">
      <c r="AV2334" s="46" t="n">
        <f aca="false">C2334+AB2334+AG2334+AQ2334</f>
        <v>0</v>
      </c>
    </row>
    <row r="2335" customFormat="false" ht="12.75" hidden="false" customHeight="false" outlineLevel="0" collapsed="false">
      <c r="AV2335" s="46" t="n">
        <f aca="false">C2335+AB2335+AG2335+AQ2335</f>
        <v>0</v>
      </c>
    </row>
    <row r="2336" customFormat="false" ht="12.75" hidden="false" customHeight="false" outlineLevel="0" collapsed="false">
      <c r="AV2336" s="46" t="n">
        <f aca="false">C2336+AB2336+AG2336+AQ2336</f>
        <v>0</v>
      </c>
    </row>
    <row r="2337" customFormat="false" ht="12.75" hidden="false" customHeight="false" outlineLevel="0" collapsed="false">
      <c r="AV2337" s="46" t="n">
        <f aca="false">C2337+AB2337+AG2337+AQ2337</f>
        <v>0</v>
      </c>
    </row>
    <row r="2338" customFormat="false" ht="12.75" hidden="false" customHeight="false" outlineLevel="0" collapsed="false">
      <c r="AV2338" s="46" t="n">
        <f aca="false">C2338+AB2338+AG2338+AQ2338</f>
        <v>0</v>
      </c>
    </row>
    <row r="2339" customFormat="false" ht="12.75" hidden="false" customHeight="false" outlineLevel="0" collapsed="false">
      <c r="AV2339" s="46" t="n">
        <f aca="false">C2339+AB2339+AG2339+AQ2339</f>
        <v>0</v>
      </c>
    </row>
    <row r="2340" customFormat="false" ht="12.75" hidden="false" customHeight="false" outlineLevel="0" collapsed="false">
      <c r="AV2340" s="46" t="n">
        <f aca="false">C2340+AB2340+AG2340+AQ2340</f>
        <v>0</v>
      </c>
    </row>
    <row r="2341" customFormat="false" ht="12.75" hidden="false" customHeight="false" outlineLevel="0" collapsed="false">
      <c r="AV2341" s="46" t="n">
        <f aca="false">C2341+AB2341+AG2341+AQ2341</f>
        <v>0</v>
      </c>
    </row>
    <row r="2342" customFormat="false" ht="12.75" hidden="false" customHeight="false" outlineLevel="0" collapsed="false">
      <c r="AV2342" s="46" t="n">
        <f aca="false">C2342+AB2342+AG2342+AQ2342</f>
        <v>0</v>
      </c>
    </row>
    <row r="2343" customFormat="false" ht="12.75" hidden="false" customHeight="false" outlineLevel="0" collapsed="false">
      <c r="AV2343" s="46" t="n">
        <f aca="false">C2343+AB2343+AG2343+AQ2343</f>
        <v>0</v>
      </c>
    </row>
    <row r="2344" customFormat="false" ht="12.75" hidden="false" customHeight="false" outlineLevel="0" collapsed="false">
      <c r="AV2344" s="46" t="n">
        <f aca="false">C2344+AB2344+AG2344+AQ2344</f>
        <v>0</v>
      </c>
    </row>
    <row r="2345" customFormat="false" ht="12.75" hidden="false" customHeight="false" outlineLevel="0" collapsed="false">
      <c r="AV2345" s="46" t="n">
        <f aca="false">C2345+AB2345+AG2345+AQ2345</f>
        <v>0</v>
      </c>
    </row>
    <row r="2346" customFormat="false" ht="12.75" hidden="false" customHeight="false" outlineLevel="0" collapsed="false">
      <c r="AV2346" s="46" t="n">
        <f aca="false">C2346+AB2346+AG2346+AQ2346</f>
        <v>0</v>
      </c>
    </row>
    <row r="2347" customFormat="false" ht="12.75" hidden="false" customHeight="false" outlineLevel="0" collapsed="false">
      <c r="AV2347" s="46" t="n">
        <f aca="false">C2347+AB2347+AG2347+AQ2347</f>
        <v>0</v>
      </c>
    </row>
    <row r="2348" customFormat="false" ht="12.75" hidden="false" customHeight="false" outlineLevel="0" collapsed="false">
      <c r="AV2348" s="46" t="n">
        <f aca="false">C2348+AB2348+AG2348+AQ2348</f>
        <v>0</v>
      </c>
    </row>
    <row r="2349" customFormat="false" ht="12.75" hidden="false" customHeight="false" outlineLevel="0" collapsed="false">
      <c r="AV2349" s="46" t="n">
        <f aca="false">C2349+AB2349+AG2349+AQ2349</f>
        <v>0</v>
      </c>
    </row>
    <row r="2350" customFormat="false" ht="12.75" hidden="false" customHeight="false" outlineLevel="0" collapsed="false">
      <c r="AV2350" s="46" t="n">
        <f aca="false">C2350+AB2350+AG2350+AQ2350</f>
        <v>0</v>
      </c>
    </row>
    <row r="2351" customFormat="false" ht="12.75" hidden="false" customHeight="false" outlineLevel="0" collapsed="false">
      <c r="AV2351" s="46" t="n">
        <f aca="false">C2351+AB2351+AG2351+AQ2351</f>
        <v>0</v>
      </c>
    </row>
    <row r="2352" customFormat="false" ht="12.75" hidden="false" customHeight="false" outlineLevel="0" collapsed="false">
      <c r="AV2352" s="46" t="n">
        <f aca="false">C2352+AB2352+AG2352+AQ2352</f>
        <v>0</v>
      </c>
    </row>
    <row r="2353" customFormat="false" ht="12.75" hidden="false" customHeight="false" outlineLevel="0" collapsed="false">
      <c r="AV2353" s="46" t="n">
        <f aca="false">C2353+AB2353+AG2353+AQ2353</f>
        <v>0</v>
      </c>
    </row>
    <row r="2354" customFormat="false" ht="12.75" hidden="false" customHeight="false" outlineLevel="0" collapsed="false">
      <c r="AV2354" s="46" t="n">
        <f aca="false">C2354+AB2354+AG2354+AQ2354</f>
        <v>0</v>
      </c>
    </row>
    <row r="2355" customFormat="false" ht="12.75" hidden="false" customHeight="false" outlineLevel="0" collapsed="false">
      <c r="AV2355" s="46" t="n">
        <f aca="false">C2355+AB2355+AG2355+AQ2355</f>
        <v>0</v>
      </c>
    </row>
    <row r="2356" customFormat="false" ht="12.75" hidden="false" customHeight="false" outlineLevel="0" collapsed="false">
      <c r="AV2356" s="46" t="n">
        <f aca="false">C2356+AB2356+AG2356+AQ2356</f>
        <v>0</v>
      </c>
    </row>
    <row r="2357" customFormat="false" ht="12.75" hidden="false" customHeight="false" outlineLevel="0" collapsed="false">
      <c r="AV2357" s="46" t="n">
        <f aca="false">C2357+AB2357+AG2357+AQ2357</f>
        <v>0</v>
      </c>
    </row>
    <row r="2358" customFormat="false" ht="12.75" hidden="false" customHeight="false" outlineLevel="0" collapsed="false">
      <c r="AV2358" s="46" t="n">
        <f aca="false">C2358+AB2358+AG2358+AQ2358</f>
        <v>0</v>
      </c>
    </row>
    <row r="2359" customFormat="false" ht="12.75" hidden="false" customHeight="false" outlineLevel="0" collapsed="false">
      <c r="AV2359" s="46" t="n">
        <f aca="false">C2359+AB2359+AG2359+AQ2359</f>
        <v>0</v>
      </c>
    </row>
    <row r="2360" customFormat="false" ht="12.75" hidden="false" customHeight="false" outlineLevel="0" collapsed="false">
      <c r="AV2360" s="46" t="n">
        <f aca="false">C2360+AB2360+AG2360+AQ2360</f>
        <v>0</v>
      </c>
    </row>
    <row r="2361" customFormat="false" ht="12.75" hidden="false" customHeight="false" outlineLevel="0" collapsed="false">
      <c r="AV2361" s="46" t="n">
        <f aca="false">C2361+AB2361+AG2361+AQ2361</f>
        <v>0</v>
      </c>
    </row>
    <row r="2362" customFormat="false" ht="12.75" hidden="false" customHeight="false" outlineLevel="0" collapsed="false">
      <c r="AV2362" s="46" t="n">
        <f aca="false">C2362+AB2362+AG2362+AQ2362</f>
        <v>0</v>
      </c>
    </row>
    <row r="2363" customFormat="false" ht="12.75" hidden="false" customHeight="false" outlineLevel="0" collapsed="false">
      <c r="AV2363" s="46" t="n">
        <f aca="false">C2363+AB2363+AG2363+AQ2363</f>
        <v>0</v>
      </c>
    </row>
    <row r="2364" customFormat="false" ht="12.75" hidden="false" customHeight="false" outlineLevel="0" collapsed="false">
      <c r="AV2364" s="46" t="n">
        <f aca="false">C2364+AB2364+AG2364+AQ2364</f>
        <v>0</v>
      </c>
    </row>
    <row r="2365" customFormat="false" ht="12.75" hidden="false" customHeight="false" outlineLevel="0" collapsed="false">
      <c r="AV2365" s="46" t="n">
        <f aca="false">C2365+AB2365+AG2365+AQ2365</f>
        <v>0</v>
      </c>
    </row>
    <row r="2366" customFormat="false" ht="12.75" hidden="false" customHeight="false" outlineLevel="0" collapsed="false">
      <c r="AV2366" s="46" t="n">
        <f aca="false">C2366+AB2366+AG2366+AQ2366</f>
        <v>0</v>
      </c>
    </row>
    <row r="2367" customFormat="false" ht="12.75" hidden="false" customHeight="false" outlineLevel="0" collapsed="false">
      <c r="AV2367" s="46" t="n">
        <f aca="false">C2367+AB2367+AG2367+AQ2367</f>
        <v>0</v>
      </c>
    </row>
    <row r="2368" customFormat="false" ht="12.75" hidden="false" customHeight="false" outlineLevel="0" collapsed="false">
      <c r="AV2368" s="46" t="n">
        <f aca="false">C2368+AB2368+AG2368+AQ2368</f>
        <v>0</v>
      </c>
    </row>
    <row r="2369" customFormat="false" ht="12.75" hidden="false" customHeight="false" outlineLevel="0" collapsed="false">
      <c r="AV2369" s="46" t="n">
        <f aca="false">C2369+AB2369+AG2369+AQ2369</f>
        <v>0</v>
      </c>
    </row>
    <row r="2370" customFormat="false" ht="12.75" hidden="false" customHeight="false" outlineLevel="0" collapsed="false">
      <c r="AV2370" s="46" t="n">
        <f aca="false">C2370+AB2370+AG2370+AQ2370</f>
        <v>0</v>
      </c>
    </row>
    <row r="2371" customFormat="false" ht="12.75" hidden="false" customHeight="false" outlineLevel="0" collapsed="false">
      <c r="AV2371" s="46" t="n">
        <f aca="false">C2371+AB2371+AG2371+AQ2371</f>
        <v>0</v>
      </c>
    </row>
    <row r="2372" customFormat="false" ht="12.75" hidden="false" customHeight="false" outlineLevel="0" collapsed="false">
      <c r="AV2372" s="46" t="n">
        <f aca="false">C2372+AB2372+AG2372+AQ2372</f>
        <v>0</v>
      </c>
    </row>
    <row r="2373" customFormat="false" ht="12.75" hidden="false" customHeight="false" outlineLevel="0" collapsed="false">
      <c r="AV2373" s="46" t="n">
        <f aca="false">C2373+AB2373+AG2373+AQ2373</f>
        <v>0</v>
      </c>
    </row>
    <row r="2374" customFormat="false" ht="12.75" hidden="false" customHeight="false" outlineLevel="0" collapsed="false">
      <c r="AV2374" s="46" t="n">
        <f aca="false">C2374+AB2374+AG2374+AQ2374</f>
        <v>0</v>
      </c>
    </row>
    <row r="2375" customFormat="false" ht="12.75" hidden="false" customHeight="false" outlineLevel="0" collapsed="false">
      <c r="AV2375" s="46" t="n">
        <f aca="false">C2375+AB2375+AG2375+AQ2375</f>
        <v>0</v>
      </c>
    </row>
    <row r="2376" customFormat="false" ht="12.75" hidden="false" customHeight="false" outlineLevel="0" collapsed="false">
      <c r="AV2376" s="46" t="n">
        <f aca="false">C2376+AB2376+AG2376+AQ2376</f>
        <v>0</v>
      </c>
    </row>
    <row r="2377" customFormat="false" ht="12.75" hidden="false" customHeight="false" outlineLevel="0" collapsed="false">
      <c r="AV2377" s="46" t="n">
        <f aca="false">C2377+AB2377+AG2377+AQ2377</f>
        <v>0</v>
      </c>
    </row>
    <row r="2378" customFormat="false" ht="12.75" hidden="false" customHeight="false" outlineLevel="0" collapsed="false">
      <c r="AV2378" s="46" t="n">
        <f aca="false">C2378+AB2378+AG2378+AQ2378</f>
        <v>0</v>
      </c>
    </row>
    <row r="2379" customFormat="false" ht="12.75" hidden="false" customHeight="false" outlineLevel="0" collapsed="false">
      <c r="AV2379" s="46" t="n">
        <f aca="false">C2379+AB2379+AG2379+AQ2379</f>
        <v>0</v>
      </c>
    </row>
    <row r="2380" customFormat="false" ht="12.75" hidden="false" customHeight="false" outlineLevel="0" collapsed="false">
      <c r="AV2380" s="46" t="n">
        <f aca="false">C2380+AB2380+AG2380+AQ2380</f>
        <v>0</v>
      </c>
    </row>
    <row r="2381" customFormat="false" ht="12.75" hidden="false" customHeight="false" outlineLevel="0" collapsed="false">
      <c r="AV2381" s="46" t="n">
        <f aca="false">C2381+AB2381+AG2381+AQ2381</f>
        <v>0</v>
      </c>
    </row>
    <row r="2382" customFormat="false" ht="12.75" hidden="false" customHeight="false" outlineLevel="0" collapsed="false">
      <c r="AV2382" s="46" t="n">
        <f aca="false">C2382+AB2382+AG2382+AQ2382</f>
        <v>0</v>
      </c>
    </row>
    <row r="2383" customFormat="false" ht="12.75" hidden="false" customHeight="false" outlineLevel="0" collapsed="false">
      <c r="AV2383" s="46" t="n">
        <f aca="false">C2383+AB2383+AG2383+AQ2383</f>
        <v>0</v>
      </c>
    </row>
    <row r="2384" customFormat="false" ht="12.75" hidden="false" customHeight="false" outlineLevel="0" collapsed="false">
      <c r="AV2384" s="46" t="n">
        <f aca="false">C2384+AB2384+AG2384+AQ2384</f>
        <v>0</v>
      </c>
    </row>
    <row r="2385" customFormat="false" ht="12.75" hidden="false" customHeight="false" outlineLevel="0" collapsed="false">
      <c r="AV2385" s="46" t="n">
        <f aca="false">C2385+AB2385+AG2385+AQ2385</f>
        <v>0</v>
      </c>
    </row>
    <row r="2386" customFormat="false" ht="12.75" hidden="false" customHeight="false" outlineLevel="0" collapsed="false">
      <c r="AV2386" s="46" t="n">
        <f aca="false">C2386+AB2386+AG2386+AQ2386</f>
        <v>0</v>
      </c>
    </row>
    <row r="2387" customFormat="false" ht="12.75" hidden="false" customHeight="false" outlineLevel="0" collapsed="false">
      <c r="AV2387" s="46" t="n">
        <f aca="false">C2387+AB2387+AG2387+AQ2387</f>
        <v>0</v>
      </c>
    </row>
    <row r="2388" customFormat="false" ht="12.75" hidden="false" customHeight="false" outlineLevel="0" collapsed="false">
      <c r="AV2388" s="46" t="n">
        <f aca="false">C2388+AB2388+AG2388+AQ2388</f>
        <v>0</v>
      </c>
    </row>
    <row r="2389" customFormat="false" ht="12.75" hidden="false" customHeight="false" outlineLevel="0" collapsed="false">
      <c r="AV2389" s="46" t="n">
        <f aca="false">C2389+AB2389+AG2389+AQ2389</f>
        <v>0</v>
      </c>
    </row>
    <row r="2390" customFormat="false" ht="12.75" hidden="false" customHeight="false" outlineLevel="0" collapsed="false">
      <c r="AV2390" s="46" t="n">
        <f aca="false">C2390+AB2390+AG2390+AQ2390</f>
        <v>0</v>
      </c>
    </row>
    <row r="2391" customFormat="false" ht="12.75" hidden="false" customHeight="false" outlineLevel="0" collapsed="false">
      <c r="AV2391" s="46" t="n">
        <f aca="false">C2391+AB2391+AG2391+AQ2391</f>
        <v>0</v>
      </c>
    </row>
    <row r="2392" customFormat="false" ht="12.75" hidden="false" customHeight="false" outlineLevel="0" collapsed="false">
      <c r="AV2392" s="46" t="n">
        <f aca="false">C2392+AB2392+AG2392+AQ2392</f>
        <v>0</v>
      </c>
    </row>
    <row r="2393" customFormat="false" ht="12.75" hidden="false" customHeight="false" outlineLevel="0" collapsed="false">
      <c r="AV2393" s="46" t="n">
        <f aca="false">C2393+AB2393+AG2393+AQ2393</f>
        <v>0</v>
      </c>
    </row>
    <row r="2394" customFormat="false" ht="12.75" hidden="false" customHeight="false" outlineLevel="0" collapsed="false">
      <c r="AV2394" s="46" t="n">
        <f aca="false">C2394+AB2394+AG2394+AQ2394</f>
        <v>0</v>
      </c>
    </row>
    <row r="2395" customFormat="false" ht="12.75" hidden="false" customHeight="false" outlineLevel="0" collapsed="false">
      <c r="AV2395" s="46" t="n">
        <f aca="false">C2395+AB2395+AG2395+AQ2395</f>
        <v>0</v>
      </c>
    </row>
    <row r="2396" customFormat="false" ht="12.75" hidden="false" customHeight="false" outlineLevel="0" collapsed="false">
      <c r="AV2396" s="46" t="n">
        <f aca="false">C2396+AB2396+AG2396+AQ2396</f>
        <v>0</v>
      </c>
    </row>
    <row r="2397" customFormat="false" ht="12.75" hidden="false" customHeight="false" outlineLevel="0" collapsed="false">
      <c r="AV2397" s="46" t="n">
        <f aca="false">C2397+AB2397+AG2397+AQ2397</f>
        <v>0</v>
      </c>
    </row>
    <row r="2398" customFormat="false" ht="12.75" hidden="false" customHeight="false" outlineLevel="0" collapsed="false">
      <c r="AV2398" s="46" t="n">
        <f aca="false">C2398+AB2398+AG2398+AQ2398</f>
        <v>0</v>
      </c>
    </row>
    <row r="2399" customFormat="false" ht="12.75" hidden="false" customHeight="false" outlineLevel="0" collapsed="false">
      <c r="AV2399" s="46" t="n">
        <f aca="false">C2399+AB2399+AG2399+AQ2399</f>
        <v>0</v>
      </c>
    </row>
    <row r="2400" customFormat="false" ht="12.75" hidden="false" customHeight="false" outlineLevel="0" collapsed="false">
      <c r="AV2400" s="46" t="n">
        <f aca="false">C2400+AB2400+AG2400+AQ2400</f>
        <v>0</v>
      </c>
    </row>
    <row r="2401" customFormat="false" ht="12.75" hidden="false" customHeight="false" outlineLevel="0" collapsed="false">
      <c r="AV2401" s="46" t="n">
        <f aca="false">C2401+AB2401+AG2401+AQ2401</f>
        <v>0</v>
      </c>
    </row>
    <row r="2402" customFormat="false" ht="12.75" hidden="false" customHeight="false" outlineLevel="0" collapsed="false">
      <c r="AV2402" s="46" t="n">
        <f aca="false">C2402+AB2402+AG2402+AQ2402</f>
        <v>0</v>
      </c>
    </row>
    <row r="2403" customFormat="false" ht="12.75" hidden="false" customHeight="false" outlineLevel="0" collapsed="false">
      <c r="AV2403" s="46" t="n">
        <f aca="false">C2403+AB2403+AG2403+AQ2403</f>
        <v>0</v>
      </c>
    </row>
    <row r="2404" customFormat="false" ht="12.75" hidden="false" customHeight="false" outlineLevel="0" collapsed="false">
      <c r="AV2404" s="46" t="n">
        <f aca="false">C2404+AB2404+AG2404+AQ2404</f>
        <v>0</v>
      </c>
    </row>
    <row r="2405" customFormat="false" ht="12.75" hidden="false" customHeight="false" outlineLevel="0" collapsed="false">
      <c r="AV2405" s="46" t="n">
        <f aca="false">C2405+AB2405+AG2405+AQ2405</f>
        <v>0</v>
      </c>
    </row>
    <row r="2406" customFormat="false" ht="12.75" hidden="false" customHeight="false" outlineLevel="0" collapsed="false">
      <c r="AV2406" s="46" t="n">
        <f aca="false">C2406+AB2406+AG2406+AQ2406</f>
        <v>0</v>
      </c>
    </row>
    <row r="2407" customFormat="false" ht="12.75" hidden="false" customHeight="false" outlineLevel="0" collapsed="false">
      <c r="AV2407" s="46" t="n">
        <f aca="false">C2407+AB2407+AG2407+AQ2407</f>
        <v>0</v>
      </c>
    </row>
    <row r="2408" customFormat="false" ht="12.75" hidden="false" customHeight="false" outlineLevel="0" collapsed="false">
      <c r="AV2408" s="46" t="n">
        <f aca="false">C2408+AB2408+AG2408+AQ2408</f>
        <v>0</v>
      </c>
    </row>
    <row r="2409" customFormat="false" ht="12.75" hidden="false" customHeight="false" outlineLevel="0" collapsed="false">
      <c r="AV2409" s="46" t="n">
        <f aca="false">C2409+AB2409+AG2409+AQ2409</f>
        <v>0</v>
      </c>
    </row>
    <row r="2410" customFormat="false" ht="12.75" hidden="false" customHeight="false" outlineLevel="0" collapsed="false">
      <c r="AV2410" s="46" t="n">
        <f aca="false">C2410+AB2410+AG2410+AQ2410</f>
        <v>0</v>
      </c>
    </row>
    <row r="2411" customFormat="false" ht="12.75" hidden="false" customHeight="false" outlineLevel="0" collapsed="false">
      <c r="AV2411" s="46" t="n">
        <f aca="false">C2411+AB2411+AG2411+AQ2411</f>
        <v>0</v>
      </c>
    </row>
    <row r="2412" customFormat="false" ht="12.75" hidden="false" customHeight="false" outlineLevel="0" collapsed="false">
      <c r="AV2412" s="46" t="n">
        <f aca="false">C2412+AB2412+AG2412+AQ2412</f>
        <v>0</v>
      </c>
    </row>
    <row r="2413" customFormat="false" ht="12.75" hidden="false" customHeight="false" outlineLevel="0" collapsed="false">
      <c r="AV2413" s="46" t="n">
        <f aca="false">C2413+AB2413+AG2413+AQ2413</f>
        <v>0</v>
      </c>
    </row>
    <row r="2414" customFormat="false" ht="12.75" hidden="false" customHeight="false" outlineLevel="0" collapsed="false">
      <c r="AV2414" s="46" t="n">
        <f aca="false">C2414+AB2414+AG2414+AQ2414</f>
        <v>0</v>
      </c>
    </row>
    <row r="2415" customFormat="false" ht="12.75" hidden="false" customHeight="false" outlineLevel="0" collapsed="false">
      <c r="AV2415" s="46" t="n">
        <f aca="false">C2415+AB2415+AG2415+AQ2415</f>
        <v>0</v>
      </c>
    </row>
    <row r="2416" customFormat="false" ht="12.75" hidden="false" customHeight="false" outlineLevel="0" collapsed="false">
      <c r="AV2416" s="46" t="n">
        <f aca="false">C2416+AB2416+AG2416+AQ2416</f>
        <v>0</v>
      </c>
    </row>
    <row r="2417" customFormat="false" ht="12.75" hidden="false" customHeight="false" outlineLevel="0" collapsed="false">
      <c r="AV2417" s="46" t="n">
        <f aca="false">C2417+AB2417+AG2417+AQ2417</f>
        <v>0</v>
      </c>
    </row>
    <row r="2418" customFormat="false" ht="12.75" hidden="false" customHeight="false" outlineLevel="0" collapsed="false">
      <c r="AV2418" s="46" t="n">
        <f aca="false">C2418+AB2418+AG2418+AQ2418</f>
        <v>0</v>
      </c>
    </row>
    <row r="2419" customFormat="false" ht="12.75" hidden="false" customHeight="false" outlineLevel="0" collapsed="false">
      <c r="AV2419" s="46" t="n">
        <f aca="false">C2419+AB2419+AG2419+AQ2419</f>
        <v>0</v>
      </c>
    </row>
    <row r="2420" customFormat="false" ht="12.75" hidden="false" customHeight="false" outlineLevel="0" collapsed="false">
      <c r="AV2420" s="46" t="n">
        <f aca="false">C2420+AB2420+AG2420+AQ2420</f>
        <v>0</v>
      </c>
    </row>
    <row r="2421" customFormat="false" ht="12.75" hidden="false" customHeight="false" outlineLevel="0" collapsed="false">
      <c r="AV2421" s="46" t="n">
        <f aca="false">C2421+AB2421+AG2421+AQ2421</f>
        <v>0</v>
      </c>
    </row>
    <row r="2422" customFormat="false" ht="12.75" hidden="false" customHeight="false" outlineLevel="0" collapsed="false">
      <c r="AV2422" s="46" t="n">
        <f aca="false">C2422+AB2422+AG2422+AQ2422</f>
        <v>0</v>
      </c>
    </row>
    <row r="2423" customFormat="false" ht="12.75" hidden="false" customHeight="false" outlineLevel="0" collapsed="false">
      <c r="AV2423" s="46" t="n">
        <f aca="false">C2423+AB2423+AG2423+AQ2423</f>
        <v>0</v>
      </c>
    </row>
    <row r="2424" customFormat="false" ht="12.75" hidden="false" customHeight="false" outlineLevel="0" collapsed="false">
      <c r="AV2424" s="46" t="n">
        <f aca="false">C2424+AB2424+AG2424+AQ2424</f>
        <v>0</v>
      </c>
    </row>
    <row r="2425" customFormat="false" ht="12.75" hidden="false" customHeight="false" outlineLevel="0" collapsed="false">
      <c r="AV2425" s="46" t="n">
        <f aca="false">C2425+AB2425+AG2425+AQ2425</f>
        <v>0</v>
      </c>
    </row>
    <row r="2426" customFormat="false" ht="12.75" hidden="false" customHeight="false" outlineLevel="0" collapsed="false">
      <c r="AV2426" s="46" t="n">
        <f aca="false">C2426+AB2426+AG2426+AQ2426</f>
        <v>0</v>
      </c>
    </row>
    <row r="2427" customFormat="false" ht="12.75" hidden="false" customHeight="false" outlineLevel="0" collapsed="false">
      <c r="AV2427" s="46" t="n">
        <f aca="false">C2427+AB2427+AG2427+AQ2427</f>
        <v>0</v>
      </c>
    </row>
    <row r="2428" customFormat="false" ht="12.75" hidden="false" customHeight="false" outlineLevel="0" collapsed="false">
      <c r="AV2428" s="46" t="n">
        <f aca="false">C2428+AB2428+AG2428+AQ2428</f>
        <v>0</v>
      </c>
    </row>
    <row r="2429" customFormat="false" ht="12.75" hidden="false" customHeight="false" outlineLevel="0" collapsed="false">
      <c r="AV2429" s="46" t="n">
        <f aca="false">C2429+AB2429+AG2429+AQ2429</f>
        <v>0</v>
      </c>
    </row>
    <row r="2430" customFormat="false" ht="12.75" hidden="false" customHeight="false" outlineLevel="0" collapsed="false">
      <c r="AV2430" s="46" t="n">
        <f aca="false">C2430+AB2430+AG2430+AQ2430</f>
        <v>0</v>
      </c>
    </row>
    <row r="2431" customFormat="false" ht="12.75" hidden="false" customHeight="false" outlineLevel="0" collapsed="false">
      <c r="AV2431" s="46" t="n">
        <f aca="false">C2431+AB2431+AG2431+AQ2431</f>
        <v>0</v>
      </c>
    </row>
    <row r="2432" customFormat="false" ht="12.75" hidden="false" customHeight="false" outlineLevel="0" collapsed="false">
      <c r="AV2432" s="46" t="n">
        <f aca="false">C2432+AB2432+AG2432+AQ2432</f>
        <v>0</v>
      </c>
    </row>
    <row r="2433" customFormat="false" ht="12.75" hidden="false" customHeight="false" outlineLevel="0" collapsed="false">
      <c r="AV2433" s="46" t="n">
        <f aca="false">C2433+AB2433+AG2433+AQ2433</f>
        <v>0</v>
      </c>
    </row>
    <row r="2434" customFormat="false" ht="12.75" hidden="false" customHeight="false" outlineLevel="0" collapsed="false">
      <c r="AV2434" s="46" t="n">
        <f aca="false">C2434+AB2434+AG2434+AQ2434</f>
        <v>0</v>
      </c>
    </row>
    <row r="2435" customFormat="false" ht="12.75" hidden="false" customHeight="false" outlineLevel="0" collapsed="false">
      <c r="AV2435" s="46" t="n">
        <f aca="false">C2435+AB2435+AG2435+AQ2435</f>
        <v>0</v>
      </c>
    </row>
    <row r="2436" customFormat="false" ht="12.75" hidden="false" customHeight="false" outlineLevel="0" collapsed="false">
      <c r="AV2436" s="46" t="n">
        <f aca="false">C2436+AB2436+AG2436+AQ2436</f>
        <v>0</v>
      </c>
    </row>
    <row r="2437" customFormat="false" ht="12.75" hidden="false" customHeight="false" outlineLevel="0" collapsed="false">
      <c r="AV2437" s="46" t="n">
        <f aca="false">C2437+AB2437+AG2437+AQ2437</f>
        <v>0</v>
      </c>
    </row>
    <row r="2438" customFormat="false" ht="12.75" hidden="false" customHeight="false" outlineLevel="0" collapsed="false">
      <c r="AV2438" s="46" t="n">
        <f aca="false">C2438+AB2438+AG2438+AQ2438</f>
        <v>0</v>
      </c>
    </row>
    <row r="2439" customFormat="false" ht="12.75" hidden="false" customHeight="false" outlineLevel="0" collapsed="false">
      <c r="AV2439" s="46" t="n">
        <f aca="false">C2439+AB2439+AG2439+AQ2439</f>
        <v>0</v>
      </c>
    </row>
    <row r="2440" customFormat="false" ht="12.75" hidden="false" customHeight="false" outlineLevel="0" collapsed="false">
      <c r="AV2440" s="46" t="n">
        <f aca="false">C2440+AB2440+AG2440+AQ2440</f>
        <v>0</v>
      </c>
    </row>
    <row r="2441" customFormat="false" ht="12.75" hidden="false" customHeight="false" outlineLevel="0" collapsed="false">
      <c r="AV2441" s="46" t="n">
        <f aca="false">C2441+AB2441+AG2441+AQ2441</f>
        <v>0</v>
      </c>
    </row>
    <row r="2442" customFormat="false" ht="12.75" hidden="false" customHeight="false" outlineLevel="0" collapsed="false">
      <c r="AV2442" s="46" t="n">
        <f aca="false">C2442+AB2442+AG2442+AQ2442</f>
        <v>0</v>
      </c>
    </row>
    <row r="2443" customFormat="false" ht="12.75" hidden="false" customHeight="false" outlineLevel="0" collapsed="false">
      <c r="AV2443" s="46" t="n">
        <f aca="false">C2443+AB2443+AG2443+AQ2443</f>
        <v>0</v>
      </c>
    </row>
    <row r="2444" customFormat="false" ht="12.75" hidden="false" customHeight="false" outlineLevel="0" collapsed="false">
      <c r="AV2444" s="46" t="n">
        <f aca="false">C2444+AB2444+AG2444+AQ2444</f>
        <v>0</v>
      </c>
    </row>
    <row r="2445" customFormat="false" ht="12.75" hidden="false" customHeight="false" outlineLevel="0" collapsed="false">
      <c r="AV2445" s="46" t="n">
        <f aca="false">C2445+AB2445+AG2445+AQ2445</f>
        <v>0</v>
      </c>
    </row>
    <row r="2446" customFormat="false" ht="12.75" hidden="false" customHeight="false" outlineLevel="0" collapsed="false">
      <c r="AV2446" s="46" t="n">
        <f aca="false">C2446+AB2446+AG2446+AQ2446</f>
        <v>0</v>
      </c>
    </row>
    <row r="2447" customFormat="false" ht="12.75" hidden="false" customHeight="false" outlineLevel="0" collapsed="false">
      <c r="AV2447" s="46" t="n">
        <f aca="false">C2447+AB2447+AG2447+AQ2447</f>
        <v>0</v>
      </c>
    </row>
    <row r="2448" customFormat="false" ht="12.75" hidden="false" customHeight="false" outlineLevel="0" collapsed="false">
      <c r="AV2448" s="46" t="n">
        <f aca="false">C2448+AB2448+AG2448+AQ2448</f>
        <v>0</v>
      </c>
    </row>
    <row r="2449" customFormat="false" ht="12.75" hidden="false" customHeight="false" outlineLevel="0" collapsed="false">
      <c r="AV2449" s="46" t="n">
        <f aca="false">C2449+AB2449+AG2449+AQ2449</f>
        <v>0</v>
      </c>
    </row>
    <row r="2450" customFormat="false" ht="12.75" hidden="false" customHeight="false" outlineLevel="0" collapsed="false">
      <c r="AV2450" s="46" t="n">
        <f aca="false">C2450+AB2450+AG2450+AQ2450</f>
        <v>0</v>
      </c>
    </row>
    <row r="2451" customFormat="false" ht="12.75" hidden="false" customHeight="false" outlineLevel="0" collapsed="false">
      <c r="AV2451" s="46" t="n">
        <f aca="false">C2451+AB2451+AG2451+AQ2451</f>
        <v>0</v>
      </c>
    </row>
    <row r="2452" customFormat="false" ht="12.75" hidden="false" customHeight="false" outlineLevel="0" collapsed="false">
      <c r="AV2452" s="46" t="n">
        <f aca="false">C2452+AB2452+AG2452+AQ2452</f>
        <v>0</v>
      </c>
    </row>
    <row r="2453" customFormat="false" ht="12.75" hidden="false" customHeight="false" outlineLevel="0" collapsed="false">
      <c r="AV2453" s="46" t="n">
        <f aca="false">C2453+AB2453+AG2453+AQ2453</f>
        <v>0</v>
      </c>
    </row>
    <row r="2454" customFormat="false" ht="12.75" hidden="false" customHeight="false" outlineLevel="0" collapsed="false">
      <c r="AV2454" s="46" t="n">
        <f aca="false">C2454+AB2454+AG2454+AQ2454</f>
        <v>0</v>
      </c>
    </row>
    <row r="2455" customFormat="false" ht="12.75" hidden="false" customHeight="false" outlineLevel="0" collapsed="false">
      <c r="AV2455" s="46" t="n">
        <f aca="false">C2455+AB2455+AG2455+AQ2455</f>
        <v>0</v>
      </c>
    </row>
    <row r="2456" customFormat="false" ht="12.75" hidden="false" customHeight="false" outlineLevel="0" collapsed="false">
      <c r="AV2456" s="46" t="n">
        <f aca="false">C2456+AB2456+AG2456+AQ2456</f>
        <v>0</v>
      </c>
    </row>
    <row r="2457" customFormat="false" ht="12.75" hidden="false" customHeight="false" outlineLevel="0" collapsed="false">
      <c r="AV2457" s="46" t="n">
        <f aca="false">C2457+AB2457+AG2457+AQ2457</f>
        <v>0</v>
      </c>
    </row>
    <row r="2458" customFormat="false" ht="12.75" hidden="false" customHeight="false" outlineLevel="0" collapsed="false">
      <c r="AV2458" s="46" t="n">
        <f aca="false">C2458+AB2458+AG2458+AQ2458</f>
        <v>0</v>
      </c>
    </row>
    <row r="2459" customFormat="false" ht="12.75" hidden="false" customHeight="false" outlineLevel="0" collapsed="false">
      <c r="AV2459" s="46" t="n">
        <f aca="false">C2459+AB2459+AG2459+AQ2459</f>
        <v>0</v>
      </c>
    </row>
    <row r="2460" customFormat="false" ht="12.75" hidden="false" customHeight="false" outlineLevel="0" collapsed="false">
      <c r="AV2460" s="46" t="n">
        <f aca="false">C2460+AB2460+AG2460+AQ2460</f>
        <v>0</v>
      </c>
    </row>
    <row r="2461" customFormat="false" ht="12.75" hidden="false" customHeight="false" outlineLevel="0" collapsed="false">
      <c r="AV2461" s="46" t="n">
        <f aca="false">C2461+AB2461+AG2461+AQ2461</f>
        <v>0</v>
      </c>
    </row>
    <row r="2462" customFormat="false" ht="12.75" hidden="false" customHeight="false" outlineLevel="0" collapsed="false">
      <c r="AV2462" s="46" t="n">
        <f aca="false">C2462+AB2462+AG2462+AQ2462</f>
        <v>0</v>
      </c>
    </row>
    <row r="2463" customFormat="false" ht="12.75" hidden="false" customHeight="false" outlineLevel="0" collapsed="false">
      <c r="AV2463" s="46" t="n">
        <f aca="false">C2463+AB2463+AG2463+AQ2463</f>
        <v>0</v>
      </c>
    </row>
    <row r="2464" customFormat="false" ht="12.75" hidden="false" customHeight="false" outlineLevel="0" collapsed="false">
      <c r="AV2464" s="46" t="n">
        <f aca="false">C2464+AB2464+AG2464+AQ2464</f>
        <v>0</v>
      </c>
    </row>
    <row r="2465" customFormat="false" ht="12.75" hidden="false" customHeight="false" outlineLevel="0" collapsed="false">
      <c r="AV2465" s="46" t="n">
        <f aca="false">C2465+AB2465+AG2465+AQ2465</f>
        <v>0</v>
      </c>
    </row>
    <row r="2466" customFormat="false" ht="12.75" hidden="false" customHeight="false" outlineLevel="0" collapsed="false">
      <c r="AV2466" s="46" t="n">
        <f aca="false">C2466+AB2466+AG2466+AQ2466</f>
        <v>0</v>
      </c>
    </row>
    <row r="2467" customFormat="false" ht="12.75" hidden="false" customHeight="false" outlineLevel="0" collapsed="false">
      <c r="AV2467" s="46" t="n">
        <f aca="false">C2467+AB2467+AG2467+AQ2467</f>
        <v>0</v>
      </c>
    </row>
    <row r="2468" customFormat="false" ht="12.75" hidden="false" customHeight="false" outlineLevel="0" collapsed="false">
      <c r="AV2468" s="46" t="n">
        <f aca="false">C2468+AB2468+AG2468+AQ2468</f>
        <v>0</v>
      </c>
    </row>
    <row r="2469" customFormat="false" ht="12.75" hidden="false" customHeight="false" outlineLevel="0" collapsed="false">
      <c r="AV2469" s="46" t="n">
        <f aca="false">C2469+AB2469+AG2469+AQ2469</f>
        <v>0</v>
      </c>
    </row>
    <row r="2470" customFormat="false" ht="12.75" hidden="false" customHeight="false" outlineLevel="0" collapsed="false">
      <c r="AV2470" s="46" t="n">
        <f aca="false">C2470+AB2470+AG2470+AQ2470</f>
        <v>0</v>
      </c>
    </row>
    <row r="2471" customFormat="false" ht="12.75" hidden="false" customHeight="false" outlineLevel="0" collapsed="false">
      <c r="AV2471" s="46" t="n">
        <f aca="false">C2471+AB2471+AG2471+AQ2471</f>
        <v>0</v>
      </c>
    </row>
    <row r="2472" customFormat="false" ht="12.75" hidden="false" customHeight="false" outlineLevel="0" collapsed="false">
      <c r="AV2472" s="46" t="n">
        <f aca="false">C2472+AB2472+AG2472+AQ2472</f>
        <v>0</v>
      </c>
    </row>
    <row r="2473" customFormat="false" ht="12.75" hidden="false" customHeight="false" outlineLevel="0" collapsed="false">
      <c r="AV2473" s="46" t="n">
        <f aca="false">C2473+AB2473+AG2473+AQ2473</f>
        <v>0</v>
      </c>
    </row>
    <row r="2474" customFormat="false" ht="12.75" hidden="false" customHeight="false" outlineLevel="0" collapsed="false">
      <c r="AV2474" s="46" t="n">
        <f aca="false">C2474+AB2474+AG2474+AQ2474</f>
        <v>0</v>
      </c>
    </row>
    <row r="2475" customFormat="false" ht="12.75" hidden="false" customHeight="false" outlineLevel="0" collapsed="false">
      <c r="AV2475" s="46" t="n">
        <f aca="false">C2475+AB2475+AG2475+AQ2475</f>
        <v>0</v>
      </c>
    </row>
    <row r="2476" customFormat="false" ht="12.75" hidden="false" customHeight="false" outlineLevel="0" collapsed="false">
      <c r="AV2476" s="46" t="n">
        <f aca="false">C2476+AB2476+AG2476+AQ2476</f>
        <v>0</v>
      </c>
    </row>
    <row r="2477" customFormat="false" ht="12.75" hidden="false" customHeight="false" outlineLevel="0" collapsed="false">
      <c r="AV2477" s="46" t="n">
        <f aca="false">C2477+AB2477+AG2477+AQ2477</f>
        <v>0</v>
      </c>
    </row>
    <row r="2478" customFormat="false" ht="12.75" hidden="false" customHeight="false" outlineLevel="0" collapsed="false">
      <c r="AV2478" s="46" t="n">
        <f aca="false">C2478+AB2478+AG2478+AQ2478</f>
        <v>0</v>
      </c>
    </row>
    <row r="2479" customFormat="false" ht="12.75" hidden="false" customHeight="false" outlineLevel="0" collapsed="false">
      <c r="AV2479" s="46" t="n">
        <f aca="false">C2479+AB2479+AG2479+AQ2479</f>
        <v>0</v>
      </c>
    </row>
    <row r="2480" customFormat="false" ht="12.75" hidden="false" customHeight="false" outlineLevel="0" collapsed="false">
      <c r="AV2480" s="46" t="n">
        <f aca="false">C2480+AB2480+AG2480+AQ2480</f>
        <v>0</v>
      </c>
    </row>
    <row r="2481" customFormat="false" ht="12.75" hidden="false" customHeight="false" outlineLevel="0" collapsed="false">
      <c r="AV2481" s="46" t="n">
        <f aca="false">C2481+AB2481+AG2481+AQ2481</f>
        <v>0</v>
      </c>
    </row>
    <row r="2482" customFormat="false" ht="12.75" hidden="false" customHeight="false" outlineLevel="0" collapsed="false">
      <c r="AV2482" s="46" t="n">
        <f aca="false">C2482+AB2482+AG2482+AQ2482</f>
        <v>0</v>
      </c>
    </row>
    <row r="2483" customFormat="false" ht="12.75" hidden="false" customHeight="false" outlineLevel="0" collapsed="false">
      <c r="AV2483" s="46" t="n">
        <f aca="false">C2483+AB2483+AG2483+AQ2483</f>
        <v>0</v>
      </c>
    </row>
    <row r="2484" customFormat="false" ht="12.75" hidden="false" customHeight="false" outlineLevel="0" collapsed="false">
      <c r="AV2484" s="46" t="n">
        <f aca="false">C2484+AB2484+AG2484+AQ2484</f>
        <v>0</v>
      </c>
    </row>
    <row r="2485" customFormat="false" ht="12.75" hidden="false" customHeight="false" outlineLevel="0" collapsed="false">
      <c r="AV2485" s="46" t="n">
        <f aca="false">C2485+AB2485+AG2485+AQ2485</f>
        <v>0</v>
      </c>
    </row>
    <row r="2486" customFormat="false" ht="12.75" hidden="false" customHeight="false" outlineLevel="0" collapsed="false">
      <c r="AV2486" s="46" t="n">
        <f aca="false">C2486+AB2486+AG2486+AQ2486</f>
        <v>0</v>
      </c>
    </row>
    <row r="2487" customFormat="false" ht="12.75" hidden="false" customHeight="false" outlineLevel="0" collapsed="false">
      <c r="AV2487" s="46" t="n">
        <f aca="false">C2487+AB2487+AG2487+AQ2487</f>
        <v>0</v>
      </c>
    </row>
    <row r="2488" customFormat="false" ht="12.75" hidden="false" customHeight="false" outlineLevel="0" collapsed="false">
      <c r="AV2488" s="46" t="n">
        <f aca="false">C2488+AB2488+AG2488+AQ2488</f>
        <v>0</v>
      </c>
    </row>
    <row r="2489" customFormat="false" ht="12.75" hidden="false" customHeight="false" outlineLevel="0" collapsed="false">
      <c r="AV2489" s="46" t="n">
        <f aca="false">C2489+AB2489+AG2489+AQ2489</f>
        <v>0</v>
      </c>
    </row>
    <row r="2490" customFormat="false" ht="12.75" hidden="false" customHeight="false" outlineLevel="0" collapsed="false">
      <c r="AV2490" s="46" t="n">
        <f aca="false">C2490+AB2490+AG2490+AQ2490</f>
        <v>0</v>
      </c>
    </row>
    <row r="2491" customFormat="false" ht="12.75" hidden="false" customHeight="false" outlineLevel="0" collapsed="false">
      <c r="AV2491" s="46" t="n">
        <f aca="false">C2491+AB2491+AG2491+AQ2491</f>
        <v>0</v>
      </c>
    </row>
    <row r="2492" customFormat="false" ht="12.75" hidden="false" customHeight="false" outlineLevel="0" collapsed="false">
      <c r="AV2492" s="46" t="n">
        <f aca="false">C2492+AB2492+AG2492+AQ2492</f>
        <v>0</v>
      </c>
    </row>
    <row r="2493" customFormat="false" ht="12.75" hidden="false" customHeight="false" outlineLevel="0" collapsed="false">
      <c r="AV2493" s="46" t="n">
        <f aca="false">C2493+AB2493+AG2493+AQ2493</f>
        <v>0</v>
      </c>
    </row>
    <row r="2494" customFormat="false" ht="12.75" hidden="false" customHeight="false" outlineLevel="0" collapsed="false">
      <c r="AV2494" s="46" t="n">
        <f aca="false">C2494+AB2494+AG2494+AQ2494</f>
        <v>0</v>
      </c>
    </row>
    <row r="2495" customFormat="false" ht="12.75" hidden="false" customHeight="false" outlineLevel="0" collapsed="false">
      <c r="AV2495" s="46" t="n">
        <f aca="false">C2495+AB2495+AG2495+AQ2495</f>
        <v>0</v>
      </c>
    </row>
    <row r="2496" customFormat="false" ht="12.75" hidden="false" customHeight="false" outlineLevel="0" collapsed="false">
      <c r="AV2496" s="46" t="n">
        <f aca="false">C2496+AB2496+AG2496+AQ2496</f>
        <v>0</v>
      </c>
    </row>
    <row r="2497" customFormat="false" ht="12.75" hidden="false" customHeight="false" outlineLevel="0" collapsed="false">
      <c r="AV2497" s="46" t="n">
        <f aca="false">C2497+AB2497+AG2497+AQ2497</f>
        <v>0</v>
      </c>
    </row>
    <row r="2498" customFormat="false" ht="12.75" hidden="false" customHeight="false" outlineLevel="0" collapsed="false">
      <c r="AV2498" s="46" t="n">
        <f aca="false">C2498+AB2498+AG2498+AQ2498</f>
        <v>0</v>
      </c>
    </row>
    <row r="2499" customFormat="false" ht="12.75" hidden="false" customHeight="false" outlineLevel="0" collapsed="false">
      <c r="AV2499" s="46" t="n">
        <f aca="false">C2499+AB2499+AG2499+AQ2499</f>
        <v>0</v>
      </c>
    </row>
    <row r="2500" customFormat="false" ht="12.75" hidden="false" customHeight="false" outlineLevel="0" collapsed="false">
      <c r="AV2500" s="46" t="n">
        <f aca="false">C2500+AB2500+AG2500+AQ2500</f>
        <v>0</v>
      </c>
    </row>
    <row r="2501" customFormat="false" ht="12.75" hidden="false" customHeight="false" outlineLevel="0" collapsed="false">
      <c r="AV2501" s="46" t="n">
        <f aca="false">C2501+AB2501+AG2501+AQ2501</f>
        <v>0</v>
      </c>
    </row>
    <row r="2502" customFormat="false" ht="12.75" hidden="false" customHeight="false" outlineLevel="0" collapsed="false">
      <c r="AV2502" s="46" t="n">
        <f aca="false">C2502+AB2502+AG2502+AQ2502</f>
        <v>0</v>
      </c>
    </row>
    <row r="2503" customFormat="false" ht="12.75" hidden="false" customHeight="false" outlineLevel="0" collapsed="false">
      <c r="AV2503" s="46" t="n">
        <f aca="false">C2503+AB2503+AG2503+AQ2503</f>
        <v>0</v>
      </c>
    </row>
    <row r="2504" customFormat="false" ht="12.75" hidden="false" customHeight="false" outlineLevel="0" collapsed="false">
      <c r="AV2504" s="46" t="n">
        <f aca="false">C2504+AB2504+AG2504+AQ2504</f>
        <v>0</v>
      </c>
    </row>
    <row r="2505" customFormat="false" ht="12.75" hidden="false" customHeight="false" outlineLevel="0" collapsed="false">
      <c r="AV2505" s="46" t="n">
        <f aca="false">C2505+AB2505+AG2505+AQ2505</f>
        <v>0</v>
      </c>
    </row>
    <row r="2506" customFormat="false" ht="12.75" hidden="false" customHeight="false" outlineLevel="0" collapsed="false">
      <c r="AV2506" s="46" t="n">
        <f aca="false">C2506+AB2506+AG2506+AQ2506</f>
        <v>0</v>
      </c>
    </row>
    <row r="2507" customFormat="false" ht="12.75" hidden="false" customHeight="false" outlineLevel="0" collapsed="false">
      <c r="AV2507" s="46" t="n">
        <f aca="false">C2507+AB2507+AG2507+AQ2507</f>
        <v>0</v>
      </c>
    </row>
    <row r="2508" customFormat="false" ht="12.75" hidden="false" customHeight="false" outlineLevel="0" collapsed="false">
      <c r="AV2508" s="46" t="n">
        <f aca="false">C2508+AB2508+AG2508+AQ2508</f>
        <v>0</v>
      </c>
    </row>
    <row r="2509" customFormat="false" ht="12.75" hidden="false" customHeight="false" outlineLevel="0" collapsed="false">
      <c r="AV2509" s="46" t="n">
        <f aca="false">C2509+AB2509+AG2509+AQ2509</f>
        <v>0</v>
      </c>
    </row>
    <row r="2510" customFormat="false" ht="12.75" hidden="false" customHeight="false" outlineLevel="0" collapsed="false">
      <c r="AV2510" s="46" t="n">
        <f aca="false">C2510+AB2510+AG2510+AQ2510</f>
        <v>0</v>
      </c>
    </row>
    <row r="2511" customFormat="false" ht="12.75" hidden="false" customHeight="false" outlineLevel="0" collapsed="false">
      <c r="AV2511" s="46" t="n">
        <f aca="false">C2511+AB2511+AG2511+AQ2511</f>
        <v>0</v>
      </c>
    </row>
    <row r="2512" customFormat="false" ht="12.75" hidden="false" customHeight="false" outlineLevel="0" collapsed="false">
      <c r="AV2512" s="46" t="n">
        <f aca="false">C2512+AB2512+AG2512+AQ2512</f>
        <v>0</v>
      </c>
    </row>
    <row r="2513" customFormat="false" ht="12.75" hidden="false" customHeight="false" outlineLevel="0" collapsed="false">
      <c r="AV2513" s="46" t="n">
        <f aca="false">C2513+AB2513+AG2513+AQ2513</f>
        <v>0</v>
      </c>
    </row>
    <row r="2514" customFormat="false" ht="12.75" hidden="false" customHeight="false" outlineLevel="0" collapsed="false">
      <c r="AV2514" s="46" t="n">
        <f aca="false">C2514+AB2514+AG2514+AQ2514</f>
        <v>0</v>
      </c>
    </row>
    <row r="2515" customFormat="false" ht="12.75" hidden="false" customHeight="false" outlineLevel="0" collapsed="false">
      <c r="AV2515" s="46" t="n">
        <f aca="false">C2515+AB2515+AG2515+AQ2515</f>
        <v>0</v>
      </c>
    </row>
    <row r="2516" customFormat="false" ht="12.75" hidden="false" customHeight="false" outlineLevel="0" collapsed="false">
      <c r="AV2516" s="46" t="n">
        <f aca="false">C2516+AB2516+AG2516+AQ2516</f>
        <v>0</v>
      </c>
    </row>
    <row r="2517" customFormat="false" ht="12.75" hidden="false" customHeight="false" outlineLevel="0" collapsed="false">
      <c r="AV2517" s="46" t="n">
        <f aca="false">C2517+AB2517+AG2517+AQ2517</f>
        <v>0</v>
      </c>
    </row>
    <row r="2518" customFormat="false" ht="12.75" hidden="false" customHeight="false" outlineLevel="0" collapsed="false">
      <c r="AV2518" s="46" t="n">
        <f aca="false">C2518+AB2518+AG2518+AQ2518</f>
        <v>0</v>
      </c>
    </row>
    <row r="2519" customFormat="false" ht="12.75" hidden="false" customHeight="false" outlineLevel="0" collapsed="false">
      <c r="AV2519" s="46" t="n">
        <f aca="false">C2519+AB2519+AG2519+AQ2519</f>
        <v>0</v>
      </c>
    </row>
    <row r="2520" customFormat="false" ht="12.75" hidden="false" customHeight="false" outlineLevel="0" collapsed="false">
      <c r="AV2520" s="46" t="n">
        <f aca="false">C2520+AB2520+AG2520+AQ2520</f>
        <v>0</v>
      </c>
    </row>
    <row r="2521" customFormat="false" ht="12.75" hidden="false" customHeight="false" outlineLevel="0" collapsed="false">
      <c r="AV2521" s="46" t="n">
        <f aca="false">C2521+AB2521+AG2521+AQ2521</f>
        <v>0</v>
      </c>
    </row>
    <row r="2522" customFormat="false" ht="12.75" hidden="false" customHeight="false" outlineLevel="0" collapsed="false">
      <c r="AV2522" s="46" t="n">
        <f aca="false">C2522+AB2522+AG2522+AQ2522</f>
        <v>0</v>
      </c>
    </row>
    <row r="2523" customFormat="false" ht="12.75" hidden="false" customHeight="false" outlineLevel="0" collapsed="false">
      <c r="AV2523" s="46" t="n">
        <f aca="false">C2523+AB2523+AG2523+AQ2523</f>
        <v>0</v>
      </c>
    </row>
    <row r="2524" customFormat="false" ht="12.75" hidden="false" customHeight="false" outlineLevel="0" collapsed="false">
      <c r="AV2524" s="46" t="n">
        <f aca="false">C2524+AB2524+AG2524+AQ2524</f>
        <v>0</v>
      </c>
    </row>
    <row r="2525" customFormat="false" ht="12.75" hidden="false" customHeight="false" outlineLevel="0" collapsed="false">
      <c r="AV2525" s="46" t="n">
        <f aca="false">C2525+AB2525+AG2525+AQ2525</f>
        <v>0</v>
      </c>
    </row>
    <row r="2526" customFormat="false" ht="12.75" hidden="false" customHeight="false" outlineLevel="0" collapsed="false">
      <c r="AV2526" s="46" t="n">
        <f aca="false">C2526+AB2526+AG2526+AQ2526</f>
        <v>0</v>
      </c>
    </row>
    <row r="2527" customFormat="false" ht="12.75" hidden="false" customHeight="false" outlineLevel="0" collapsed="false">
      <c r="AV2527" s="46" t="n">
        <f aca="false">C2527+AB2527+AG2527+AQ2527</f>
        <v>0</v>
      </c>
    </row>
    <row r="2528" customFormat="false" ht="12.75" hidden="false" customHeight="false" outlineLevel="0" collapsed="false">
      <c r="AV2528" s="46" t="n">
        <f aca="false">C2528+AB2528+AG2528+AQ2528</f>
        <v>0</v>
      </c>
    </row>
    <row r="2529" customFormat="false" ht="12.75" hidden="false" customHeight="false" outlineLevel="0" collapsed="false">
      <c r="AV2529" s="46" t="n">
        <f aca="false">C2529+AB2529+AG2529+AQ2529</f>
        <v>0</v>
      </c>
    </row>
    <row r="2530" customFormat="false" ht="12.75" hidden="false" customHeight="false" outlineLevel="0" collapsed="false">
      <c r="AV2530" s="46" t="n">
        <f aca="false">C2530+AB2530+AG2530+AQ2530</f>
        <v>0</v>
      </c>
    </row>
    <row r="2531" customFormat="false" ht="12.75" hidden="false" customHeight="false" outlineLevel="0" collapsed="false">
      <c r="AV2531" s="46" t="n">
        <f aca="false">C2531+AB2531+AG2531+AQ2531</f>
        <v>0</v>
      </c>
    </row>
    <row r="2532" customFormat="false" ht="12.75" hidden="false" customHeight="false" outlineLevel="0" collapsed="false">
      <c r="AV2532" s="46" t="n">
        <f aca="false">C2532+AB2532+AG2532+AQ2532</f>
        <v>0</v>
      </c>
    </row>
    <row r="2533" customFormat="false" ht="12.75" hidden="false" customHeight="false" outlineLevel="0" collapsed="false">
      <c r="AV2533" s="46" t="n">
        <f aca="false">C2533+AB2533+AG2533+AQ2533</f>
        <v>0</v>
      </c>
    </row>
    <row r="2534" customFormat="false" ht="12.75" hidden="false" customHeight="false" outlineLevel="0" collapsed="false">
      <c r="AV2534" s="46" t="n">
        <f aca="false">C2534+AB2534+AG2534+AQ2534</f>
        <v>0</v>
      </c>
    </row>
    <row r="2535" customFormat="false" ht="12.75" hidden="false" customHeight="false" outlineLevel="0" collapsed="false">
      <c r="AV2535" s="46" t="n">
        <f aca="false">C2535+AB2535+AG2535+AQ2535</f>
        <v>0</v>
      </c>
    </row>
    <row r="2536" customFormat="false" ht="12.75" hidden="false" customHeight="false" outlineLevel="0" collapsed="false">
      <c r="AV2536" s="46" t="n">
        <f aca="false">C2536+AB2536+AG2536+AQ2536</f>
        <v>0</v>
      </c>
    </row>
    <row r="2537" customFormat="false" ht="12.75" hidden="false" customHeight="false" outlineLevel="0" collapsed="false">
      <c r="AV2537" s="46" t="n">
        <f aca="false">C2537+AB2537+AG2537+AQ2537</f>
        <v>0</v>
      </c>
    </row>
    <row r="2538" customFormat="false" ht="12.75" hidden="false" customHeight="false" outlineLevel="0" collapsed="false">
      <c r="AV2538" s="46" t="n">
        <f aca="false">C2538+AB2538+AG2538+AQ2538</f>
        <v>0</v>
      </c>
    </row>
    <row r="2539" customFormat="false" ht="12.75" hidden="false" customHeight="false" outlineLevel="0" collapsed="false">
      <c r="AV2539" s="46" t="n">
        <f aca="false">C2539+AB2539+AG2539+AQ2539</f>
        <v>0</v>
      </c>
    </row>
    <row r="2540" customFormat="false" ht="12.75" hidden="false" customHeight="false" outlineLevel="0" collapsed="false">
      <c r="AV2540" s="46" t="n">
        <f aca="false">C2540+AB2540+AG2540+AQ2540</f>
        <v>0</v>
      </c>
    </row>
    <row r="2541" customFormat="false" ht="12.75" hidden="false" customHeight="false" outlineLevel="0" collapsed="false">
      <c r="AV2541" s="46" t="n">
        <f aca="false">C2541+AB2541+AG2541+AQ2541</f>
        <v>0</v>
      </c>
    </row>
    <row r="2542" customFormat="false" ht="12.75" hidden="false" customHeight="false" outlineLevel="0" collapsed="false">
      <c r="AV2542" s="46" t="n">
        <f aca="false">C2542+AB2542+AG2542+AQ2542</f>
        <v>0</v>
      </c>
    </row>
    <row r="2543" customFormat="false" ht="12.75" hidden="false" customHeight="false" outlineLevel="0" collapsed="false">
      <c r="AV2543" s="46" t="n">
        <f aca="false">C2543+AB2543+AG2543+AQ2543</f>
        <v>0</v>
      </c>
    </row>
    <row r="2544" customFormat="false" ht="12.75" hidden="false" customHeight="false" outlineLevel="0" collapsed="false">
      <c r="AV2544" s="46" t="n">
        <f aca="false">C2544+AB2544+AG2544+AQ2544</f>
        <v>0</v>
      </c>
    </row>
    <row r="2545" customFormat="false" ht="12.75" hidden="false" customHeight="false" outlineLevel="0" collapsed="false">
      <c r="AV2545" s="46" t="n">
        <f aca="false">C2545+AB2545+AG2545+AQ2545</f>
        <v>0</v>
      </c>
    </row>
    <row r="2546" customFormat="false" ht="12.75" hidden="false" customHeight="false" outlineLevel="0" collapsed="false">
      <c r="AV2546" s="46" t="n">
        <f aca="false">C2546+AB2546+AG2546+AQ2546</f>
        <v>0</v>
      </c>
    </row>
    <row r="2547" customFormat="false" ht="12.75" hidden="false" customHeight="false" outlineLevel="0" collapsed="false">
      <c r="AV2547" s="46" t="n">
        <f aca="false">C2547+AB2547+AG2547+AQ2547</f>
        <v>0</v>
      </c>
    </row>
    <row r="2548" customFormat="false" ht="12.75" hidden="false" customHeight="false" outlineLevel="0" collapsed="false">
      <c r="AV2548" s="46" t="n">
        <f aca="false">C2548+AB2548+AG2548+AQ2548</f>
        <v>0</v>
      </c>
    </row>
    <row r="2549" customFormat="false" ht="12.75" hidden="false" customHeight="false" outlineLevel="0" collapsed="false">
      <c r="AV2549" s="46" t="n">
        <f aca="false">C2549+AB2549+AG2549+AQ2549</f>
        <v>0</v>
      </c>
    </row>
    <row r="2550" customFormat="false" ht="12.75" hidden="false" customHeight="false" outlineLevel="0" collapsed="false">
      <c r="AV2550" s="46" t="n">
        <f aca="false">C2550+AB2550+AG2550+AQ2550</f>
        <v>0</v>
      </c>
    </row>
    <row r="2551" customFormat="false" ht="12.75" hidden="false" customHeight="false" outlineLevel="0" collapsed="false">
      <c r="AV2551" s="46" t="n">
        <f aca="false">C2551+AB2551+AG2551+AQ2551</f>
        <v>0</v>
      </c>
    </row>
    <row r="2552" customFormat="false" ht="12.75" hidden="false" customHeight="false" outlineLevel="0" collapsed="false">
      <c r="AV2552" s="46" t="n">
        <f aca="false">C2552+AB2552+AG2552+AQ2552</f>
        <v>0</v>
      </c>
    </row>
    <row r="2553" customFormat="false" ht="12.75" hidden="false" customHeight="false" outlineLevel="0" collapsed="false">
      <c r="AV2553" s="46" t="n">
        <f aca="false">C2553+AB2553+AG2553+AQ2553</f>
        <v>0</v>
      </c>
    </row>
    <row r="2554" customFormat="false" ht="12.75" hidden="false" customHeight="false" outlineLevel="0" collapsed="false">
      <c r="AV2554" s="46" t="n">
        <f aca="false">C2554+AB2554+AG2554+AQ2554</f>
        <v>0</v>
      </c>
    </row>
    <row r="2555" customFormat="false" ht="12.75" hidden="false" customHeight="false" outlineLevel="0" collapsed="false">
      <c r="AV2555" s="46" t="n">
        <f aca="false">C2555+AB2555+AG2555+AQ2555</f>
        <v>0</v>
      </c>
    </row>
    <row r="2556" customFormat="false" ht="12.75" hidden="false" customHeight="false" outlineLevel="0" collapsed="false">
      <c r="AV2556" s="46" t="n">
        <f aca="false">C2556+AB2556+AG2556+AQ2556</f>
        <v>0</v>
      </c>
    </row>
    <row r="2557" customFormat="false" ht="12.75" hidden="false" customHeight="false" outlineLevel="0" collapsed="false">
      <c r="AV2557" s="46" t="n">
        <f aca="false">C2557+AB2557+AG2557+AQ2557</f>
        <v>0</v>
      </c>
    </row>
    <row r="2558" customFormat="false" ht="12.75" hidden="false" customHeight="false" outlineLevel="0" collapsed="false">
      <c r="AV2558" s="46" t="n">
        <f aca="false">C2558+AB2558+AG2558+AQ2558</f>
        <v>0</v>
      </c>
    </row>
    <row r="2559" customFormat="false" ht="12.75" hidden="false" customHeight="false" outlineLevel="0" collapsed="false">
      <c r="AV2559" s="46" t="n">
        <f aca="false">C2559+AB2559+AG2559+AQ2559</f>
        <v>0</v>
      </c>
    </row>
    <row r="2560" customFormat="false" ht="12.75" hidden="false" customHeight="false" outlineLevel="0" collapsed="false">
      <c r="AV2560" s="46" t="n">
        <f aca="false">C2560+AB2560+AG2560+AQ2560</f>
        <v>0</v>
      </c>
    </row>
    <row r="2561" customFormat="false" ht="12.75" hidden="false" customHeight="false" outlineLevel="0" collapsed="false">
      <c r="AV2561" s="46" t="n">
        <f aca="false">C2561+AB2561+AG2561+AQ2561</f>
        <v>0</v>
      </c>
    </row>
    <row r="2562" customFormat="false" ht="12.75" hidden="false" customHeight="false" outlineLevel="0" collapsed="false">
      <c r="AV2562" s="46" t="n">
        <f aca="false">C2562+AB2562+AG2562+AQ2562</f>
        <v>0</v>
      </c>
    </row>
    <row r="2563" customFormat="false" ht="12.75" hidden="false" customHeight="false" outlineLevel="0" collapsed="false">
      <c r="AV2563" s="46" t="n">
        <f aca="false">C2563+AB2563+AG2563+AQ2563</f>
        <v>0</v>
      </c>
    </row>
    <row r="2564" customFormat="false" ht="12.75" hidden="false" customHeight="false" outlineLevel="0" collapsed="false">
      <c r="AV2564" s="46" t="n">
        <f aca="false">C2564+AB2564+AG2564+AQ2564</f>
        <v>0</v>
      </c>
    </row>
    <row r="2565" customFormat="false" ht="12.75" hidden="false" customHeight="false" outlineLevel="0" collapsed="false">
      <c r="AV2565" s="46" t="n">
        <f aca="false">C2565+AB2565+AG2565+AQ2565</f>
        <v>0</v>
      </c>
    </row>
    <row r="2566" customFormat="false" ht="12.75" hidden="false" customHeight="false" outlineLevel="0" collapsed="false">
      <c r="AV2566" s="46" t="n">
        <f aca="false">C2566+AB2566+AG2566+AQ2566</f>
        <v>0</v>
      </c>
    </row>
    <row r="2567" customFormat="false" ht="12.75" hidden="false" customHeight="false" outlineLevel="0" collapsed="false">
      <c r="AV2567" s="46" t="n">
        <f aca="false">C2567+AB2567+AG2567+AQ2567</f>
        <v>0</v>
      </c>
    </row>
    <row r="2568" customFormat="false" ht="12.75" hidden="false" customHeight="false" outlineLevel="0" collapsed="false">
      <c r="AV2568" s="46" t="n">
        <f aca="false">C2568+AB2568+AG2568+AQ2568</f>
        <v>0</v>
      </c>
    </row>
    <row r="2569" customFormat="false" ht="12.75" hidden="false" customHeight="false" outlineLevel="0" collapsed="false">
      <c r="AV2569" s="46" t="n">
        <f aca="false">C2569+AB2569+AG2569+AQ2569</f>
        <v>0</v>
      </c>
    </row>
    <row r="2570" customFormat="false" ht="12.75" hidden="false" customHeight="false" outlineLevel="0" collapsed="false">
      <c r="AV2570" s="46" t="n">
        <f aca="false">C2570+AB2570+AG2570+AQ2570</f>
        <v>0</v>
      </c>
    </row>
    <row r="2571" customFormat="false" ht="12.75" hidden="false" customHeight="false" outlineLevel="0" collapsed="false">
      <c r="AV2571" s="46" t="n">
        <f aca="false">C2571+AB2571+AG2571+AQ2571</f>
        <v>0</v>
      </c>
    </row>
    <row r="2572" customFormat="false" ht="12.75" hidden="false" customHeight="false" outlineLevel="0" collapsed="false">
      <c r="AV2572" s="46" t="n">
        <f aca="false">C2572+AB2572+AG2572+AQ2572</f>
        <v>0</v>
      </c>
    </row>
    <row r="2573" customFormat="false" ht="12.75" hidden="false" customHeight="false" outlineLevel="0" collapsed="false">
      <c r="AV2573" s="46" t="n">
        <f aca="false">C2573+AB2573+AG2573+AQ2573</f>
        <v>0</v>
      </c>
    </row>
    <row r="2574" customFormat="false" ht="12.75" hidden="false" customHeight="false" outlineLevel="0" collapsed="false">
      <c r="AV2574" s="46" t="n">
        <f aca="false">C2574+AB2574+AG2574+AQ2574</f>
        <v>0</v>
      </c>
    </row>
    <row r="2575" customFormat="false" ht="12.75" hidden="false" customHeight="false" outlineLevel="0" collapsed="false">
      <c r="AV2575" s="46" t="n">
        <f aca="false">C2575+AB2575+AG2575+AQ2575</f>
        <v>0</v>
      </c>
    </row>
    <row r="2576" customFormat="false" ht="12.75" hidden="false" customHeight="false" outlineLevel="0" collapsed="false">
      <c r="AV2576" s="46" t="n">
        <f aca="false">C2576+AB2576+AG2576+AQ2576</f>
        <v>0</v>
      </c>
    </row>
    <row r="2577" customFormat="false" ht="12.75" hidden="false" customHeight="false" outlineLevel="0" collapsed="false">
      <c r="AV2577" s="46" t="n">
        <f aca="false">C2577+AB2577+AG2577+AQ2577</f>
        <v>0</v>
      </c>
    </row>
    <row r="2578" customFormat="false" ht="12.75" hidden="false" customHeight="false" outlineLevel="0" collapsed="false">
      <c r="AV2578" s="46" t="n">
        <f aca="false">C2578+AB2578+AG2578+AQ2578</f>
        <v>0</v>
      </c>
    </row>
    <row r="2579" customFormat="false" ht="12.75" hidden="false" customHeight="false" outlineLevel="0" collapsed="false">
      <c r="AV2579" s="46" t="n">
        <f aca="false">C2579+AB2579+AG2579+AQ2579</f>
        <v>0</v>
      </c>
    </row>
    <row r="2580" customFormat="false" ht="12.75" hidden="false" customHeight="false" outlineLevel="0" collapsed="false">
      <c r="AV2580" s="46" t="n">
        <f aca="false">C2580+AB2580+AG2580+AQ2580</f>
        <v>0</v>
      </c>
    </row>
    <row r="2581" customFormat="false" ht="12.75" hidden="false" customHeight="false" outlineLevel="0" collapsed="false">
      <c r="AV2581" s="46" t="n">
        <f aca="false">C2581+AB2581+AG2581+AQ2581</f>
        <v>0</v>
      </c>
    </row>
    <row r="2582" customFormat="false" ht="12.75" hidden="false" customHeight="false" outlineLevel="0" collapsed="false">
      <c r="AV2582" s="46" t="n">
        <f aca="false">C2582+AB2582+AG2582+AQ2582</f>
        <v>0</v>
      </c>
    </row>
    <row r="2583" customFormat="false" ht="12.75" hidden="false" customHeight="false" outlineLevel="0" collapsed="false">
      <c r="AV2583" s="46" t="n">
        <f aca="false">C2583+AB2583+AG2583+AQ2583</f>
        <v>0</v>
      </c>
    </row>
    <row r="2584" customFormat="false" ht="12.75" hidden="false" customHeight="false" outlineLevel="0" collapsed="false">
      <c r="AV2584" s="46" t="n">
        <f aca="false">C2584+AB2584+AG2584+AQ2584</f>
        <v>0</v>
      </c>
    </row>
    <row r="2585" customFormat="false" ht="12.75" hidden="false" customHeight="false" outlineLevel="0" collapsed="false">
      <c r="AV2585" s="46" t="n">
        <f aca="false">C2585+AB2585+AG2585+AQ2585</f>
        <v>0</v>
      </c>
    </row>
    <row r="2586" customFormat="false" ht="12.75" hidden="false" customHeight="false" outlineLevel="0" collapsed="false">
      <c r="AV2586" s="46" t="n">
        <f aca="false">C2586+AB2586+AG2586+AQ2586</f>
        <v>0</v>
      </c>
    </row>
    <row r="2587" customFormat="false" ht="12.75" hidden="false" customHeight="false" outlineLevel="0" collapsed="false">
      <c r="AV2587" s="46" t="n">
        <f aca="false">C2587+AB2587+AG2587+AQ2587</f>
        <v>0</v>
      </c>
    </row>
    <row r="2588" customFormat="false" ht="12.75" hidden="false" customHeight="false" outlineLevel="0" collapsed="false">
      <c r="AV2588" s="46" t="n">
        <f aca="false">C2588+AB2588+AG2588+AQ2588</f>
        <v>0</v>
      </c>
    </row>
    <row r="2589" customFormat="false" ht="12.75" hidden="false" customHeight="false" outlineLevel="0" collapsed="false">
      <c r="AV2589" s="46" t="n">
        <f aca="false">C2589+AB2589+AG2589+AQ2589</f>
        <v>0</v>
      </c>
    </row>
    <row r="2590" customFormat="false" ht="12.75" hidden="false" customHeight="false" outlineLevel="0" collapsed="false">
      <c r="AV2590" s="46" t="n">
        <f aca="false">C2590+AB2590+AG2590+AQ2590</f>
        <v>0</v>
      </c>
    </row>
    <row r="2591" customFormat="false" ht="12.75" hidden="false" customHeight="false" outlineLevel="0" collapsed="false">
      <c r="AV2591" s="46" t="n">
        <f aca="false">C2591+AB2591+AG2591+AQ2591</f>
        <v>0</v>
      </c>
    </row>
    <row r="2592" customFormat="false" ht="12.75" hidden="false" customHeight="false" outlineLevel="0" collapsed="false">
      <c r="AV2592" s="46" t="n">
        <f aca="false">C2592+AB2592+AG2592+AQ2592</f>
        <v>0</v>
      </c>
    </row>
    <row r="2593" customFormat="false" ht="12.75" hidden="false" customHeight="false" outlineLevel="0" collapsed="false">
      <c r="AV2593" s="46" t="n">
        <f aca="false">C2593+AB2593+AG2593+AQ2593</f>
        <v>0</v>
      </c>
    </row>
    <row r="2594" customFormat="false" ht="12.75" hidden="false" customHeight="false" outlineLevel="0" collapsed="false">
      <c r="AV2594" s="46" t="n">
        <f aca="false">C2594+AB2594+AG2594+AQ2594</f>
        <v>0</v>
      </c>
    </row>
    <row r="2595" customFormat="false" ht="12.75" hidden="false" customHeight="false" outlineLevel="0" collapsed="false">
      <c r="AV2595" s="46" t="n">
        <f aca="false">C2595+AB2595+AG2595+AQ2595</f>
        <v>0</v>
      </c>
    </row>
    <row r="2596" customFormat="false" ht="12.75" hidden="false" customHeight="false" outlineLevel="0" collapsed="false">
      <c r="AV2596" s="46" t="n">
        <f aca="false">C2596+AB2596+AG2596+AQ2596</f>
        <v>0</v>
      </c>
    </row>
    <row r="2597" customFormat="false" ht="12.75" hidden="false" customHeight="false" outlineLevel="0" collapsed="false">
      <c r="AV2597" s="46" t="n">
        <f aca="false">C2597+AB2597+AG2597+AQ2597</f>
        <v>0</v>
      </c>
    </row>
    <row r="2598" customFormat="false" ht="12.75" hidden="false" customHeight="false" outlineLevel="0" collapsed="false">
      <c r="AV2598" s="46" t="n">
        <f aca="false">C2598+AB2598+AG2598+AQ2598</f>
        <v>0</v>
      </c>
    </row>
    <row r="2599" customFormat="false" ht="12.75" hidden="false" customHeight="false" outlineLevel="0" collapsed="false">
      <c r="AV2599" s="46" t="n">
        <f aca="false">C2599+AB2599+AG2599+AQ2599</f>
        <v>0</v>
      </c>
    </row>
    <row r="2600" customFormat="false" ht="12.75" hidden="false" customHeight="false" outlineLevel="0" collapsed="false">
      <c r="AV2600" s="46" t="n">
        <f aca="false">C2600+AB2600+AG2600+AQ2600</f>
        <v>0</v>
      </c>
    </row>
    <row r="2601" customFormat="false" ht="12.75" hidden="false" customHeight="false" outlineLevel="0" collapsed="false">
      <c r="AV2601" s="46" t="n">
        <f aca="false">C2601+AB2601+AG2601+AQ2601</f>
        <v>0</v>
      </c>
    </row>
    <row r="2602" customFormat="false" ht="12.75" hidden="false" customHeight="false" outlineLevel="0" collapsed="false">
      <c r="AV2602" s="46" t="n">
        <f aca="false">C2602+AB2602+AG2602+AQ2602</f>
        <v>0</v>
      </c>
    </row>
    <row r="2603" customFormat="false" ht="12.75" hidden="false" customHeight="false" outlineLevel="0" collapsed="false">
      <c r="AV2603" s="46" t="n">
        <f aca="false">C2603+AB2603+AG2603+AQ2603</f>
        <v>0</v>
      </c>
    </row>
    <row r="2604" customFormat="false" ht="12.75" hidden="false" customHeight="false" outlineLevel="0" collapsed="false">
      <c r="AV2604" s="46" t="n">
        <f aca="false">C2604+AB2604+AG2604+AQ2604</f>
        <v>0</v>
      </c>
    </row>
    <row r="2605" customFormat="false" ht="12.75" hidden="false" customHeight="false" outlineLevel="0" collapsed="false">
      <c r="AV2605" s="46" t="n">
        <f aca="false">C2605+AB2605+AG2605+AQ2605</f>
        <v>0</v>
      </c>
    </row>
    <row r="2606" customFormat="false" ht="12.75" hidden="false" customHeight="false" outlineLevel="0" collapsed="false">
      <c r="AV2606" s="46" t="n">
        <f aca="false">C2606+AB2606+AG2606+AQ2606</f>
        <v>0</v>
      </c>
    </row>
    <row r="2607" customFormat="false" ht="12.75" hidden="false" customHeight="false" outlineLevel="0" collapsed="false">
      <c r="AV2607" s="46" t="n">
        <f aca="false">C2607+AB2607+AG2607+AQ2607</f>
        <v>0</v>
      </c>
    </row>
    <row r="2608" customFormat="false" ht="12.75" hidden="false" customHeight="false" outlineLevel="0" collapsed="false">
      <c r="AV2608" s="46" t="n">
        <f aca="false">C2608+AB2608+AG2608+AQ2608</f>
        <v>0</v>
      </c>
    </row>
    <row r="2609" customFormat="false" ht="12.75" hidden="false" customHeight="false" outlineLevel="0" collapsed="false">
      <c r="AV2609" s="46" t="n">
        <f aca="false">C2609+AB2609+AG2609+AQ2609</f>
        <v>0</v>
      </c>
    </row>
    <row r="2610" customFormat="false" ht="12.75" hidden="false" customHeight="false" outlineLevel="0" collapsed="false">
      <c r="AV2610" s="46" t="n">
        <f aca="false">C2610+AB2610+AG2610+AQ2610</f>
        <v>0</v>
      </c>
    </row>
    <row r="2611" customFormat="false" ht="12.75" hidden="false" customHeight="false" outlineLevel="0" collapsed="false">
      <c r="AV2611" s="46" t="n">
        <f aca="false">C2611+AB2611+AG2611+AQ2611</f>
        <v>0</v>
      </c>
    </row>
    <row r="2612" customFormat="false" ht="12.75" hidden="false" customHeight="false" outlineLevel="0" collapsed="false">
      <c r="AV2612" s="46" t="n">
        <f aca="false">C2612+AB2612+AG2612+AQ2612</f>
        <v>0</v>
      </c>
    </row>
    <row r="2613" customFormat="false" ht="12.75" hidden="false" customHeight="false" outlineLevel="0" collapsed="false">
      <c r="AV2613" s="46" t="n">
        <f aca="false">C2613+AB2613+AG2613+AQ2613</f>
        <v>0</v>
      </c>
    </row>
    <row r="2614" customFormat="false" ht="12.75" hidden="false" customHeight="false" outlineLevel="0" collapsed="false">
      <c r="AV2614" s="46" t="n">
        <f aca="false">C2614+AB2614+AG2614+AQ2614</f>
        <v>0</v>
      </c>
    </row>
    <row r="2615" customFormat="false" ht="12.75" hidden="false" customHeight="false" outlineLevel="0" collapsed="false">
      <c r="AV2615" s="46" t="n">
        <f aca="false">C2615+AB2615+AG2615+AQ2615</f>
        <v>0</v>
      </c>
    </row>
    <row r="2616" customFormat="false" ht="12.75" hidden="false" customHeight="false" outlineLevel="0" collapsed="false">
      <c r="AV2616" s="46" t="n">
        <f aca="false">C2616+AB2616+AG2616+AQ2616</f>
        <v>0</v>
      </c>
    </row>
    <row r="2617" customFormat="false" ht="12.75" hidden="false" customHeight="false" outlineLevel="0" collapsed="false">
      <c r="AV2617" s="46" t="n">
        <f aca="false">C2617+AB2617+AG2617+AQ2617</f>
        <v>0</v>
      </c>
    </row>
    <row r="2618" customFormat="false" ht="12.75" hidden="false" customHeight="false" outlineLevel="0" collapsed="false">
      <c r="AV2618" s="46" t="n">
        <f aca="false">C2618+AB2618+AG2618+AQ2618</f>
        <v>0</v>
      </c>
    </row>
    <row r="2619" customFormat="false" ht="12.75" hidden="false" customHeight="false" outlineLevel="0" collapsed="false">
      <c r="AV2619" s="46" t="n">
        <f aca="false">C2619+AB2619+AG2619+AQ2619</f>
        <v>0</v>
      </c>
    </row>
    <row r="2620" customFormat="false" ht="12.75" hidden="false" customHeight="false" outlineLevel="0" collapsed="false">
      <c r="AV2620" s="46" t="n">
        <f aca="false">C2620+AB2620+AG2620+AQ2620</f>
        <v>0</v>
      </c>
    </row>
    <row r="2621" customFormat="false" ht="12.75" hidden="false" customHeight="false" outlineLevel="0" collapsed="false">
      <c r="AV2621" s="46" t="n">
        <f aca="false">C2621+AB2621+AG2621+AQ2621</f>
        <v>0</v>
      </c>
    </row>
    <row r="2622" customFormat="false" ht="12.75" hidden="false" customHeight="false" outlineLevel="0" collapsed="false">
      <c r="AV2622" s="46" t="n">
        <f aca="false">C2622+AB2622+AG2622+AQ2622</f>
        <v>0</v>
      </c>
    </row>
    <row r="2623" customFormat="false" ht="12.75" hidden="false" customHeight="false" outlineLevel="0" collapsed="false">
      <c r="AV2623" s="46" t="n">
        <f aca="false">C2623+AB2623+AG2623+AQ2623</f>
        <v>0</v>
      </c>
    </row>
    <row r="2624" customFormat="false" ht="12.75" hidden="false" customHeight="false" outlineLevel="0" collapsed="false">
      <c r="AV2624" s="46" t="n">
        <f aca="false">C2624+AB2624+AG2624+AQ2624</f>
        <v>0</v>
      </c>
    </row>
    <row r="2625" customFormat="false" ht="12.75" hidden="false" customHeight="false" outlineLevel="0" collapsed="false">
      <c r="AV2625" s="46" t="n">
        <f aca="false">C2625+AB2625+AG2625+AQ2625</f>
        <v>0</v>
      </c>
    </row>
    <row r="2626" customFormat="false" ht="12.75" hidden="false" customHeight="false" outlineLevel="0" collapsed="false">
      <c r="AV2626" s="46" t="n">
        <f aca="false">C2626+AB2626+AG2626+AQ2626</f>
        <v>0</v>
      </c>
    </row>
    <row r="2627" customFormat="false" ht="12.75" hidden="false" customHeight="false" outlineLevel="0" collapsed="false">
      <c r="AV2627" s="46" t="n">
        <f aca="false">C2627+AB2627+AG2627+AQ2627</f>
        <v>0</v>
      </c>
    </row>
    <row r="2628" customFormat="false" ht="12.75" hidden="false" customHeight="false" outlineLevel="0" collapsed="false">
      <c r="AV2628" s="46" t="n">
        <f aca="false">C2628+AB2628+AG2628+AQ2628</f>
        <v>0</v>
      </c>
    </row>
    <row r="2629" customFormat="false" ht="12.75" hidden="false" customHeight="false" outlineLevel="0" collapsed="false">
      <c r="AV2629" s="46" t="n">
        <f aca="false">C2629+AB2629+AG2629+AQ2629</f>
        <v>0</v>
      </c>
    </row>
    <row r="2630" customFormat="false" ht="12.75" hidden="false" customHeight="false" outlineLevel="0" collapsed="false">
      <c r="AV2630" s="46" t="n">
        <f aca="false">C2630+AB2630+AG2630+AQ2630</f>
        <v>0</v>
      </c>
    </row>
    <row r="2631" customFormat="false" ht="12.75" hidden="false" customHeight="false" outlineLevel="0" collapsed="false">
      <c r="AV2631" s="46" t="n">
        <f aca="false">C2631+AB2631+AG2631+AQ2631</f>
        <v>0</v>
      </c>
    </row>
    <row r="2632" customFormat="false" ht="12.75" hidden="false" customHeight="false" outlineLevel="0" collapsed="false">
      <c r="AV2632" s="46" t="n">
        <f aca="false">C2632+AB2632+AG2632+AQ2632</f>
        <v>0</v>
      </c>
    </row>
    <row r="2633" customFormat="false" ht="12.75" hidden="false" customHeight="false" outlineLevel="0" collapsed="false">
      <c r="AV2633" s="46" t="n">
        <f aca="false">C2633+AB2633+AG2633+AQ2633</f>
        <v>0</v>
      </c>
    </row>
    <row r="2634" customFormat="false" ht="12.75" hidden="false" customHeight="false" outlineLevel="0" collapsed="false">
      <c r="AV2634" s="46" t="n">
        <f aca="false">C2634+AB2634+AG2634+AQ2634</f>
        <v>0</v>
      </c>
    </row>
    <row r="2635" customFormat="false" ht="12.75" hidden="false" customHeight="false" outlineLevel="0" collapsed="false">
      <c r="AV2635" s="46" t="n">
        <f aca="false">C2635+AB2635+AG2635+AQ2635</f>
        <v>0</v>
      </c>
    </row>
    <row r="2636" customFormat="false" ht="12.75" hidden="false" customHeight="false" outlineLevel="0" collapsed="false">
      <c r="AV2636" s="46" t="n">
        <f aca="false">C2636+AB2636+AG2636+AQ2636</f>
        <v>0</v>
      </c>
    </row>
    <row r="2637" customFormat="false" ht="12.75" hidden="false" customHeight="false" outlineLevel="0" collapsed="false">
      <c r="AV2637" s="46" t="n">
        <f aca="false">C2637+AB2637+AG2637+AQ2637</f>
        <v>0</v>
      </c>
    </row>
    <row r="2638" customFormat="false" ht="12.75" hidden="false" customHeight="false" outlineLevel="0" collapsed="false">
      <c r="AV2638" s="46" t="n">
        <f aca="false">C2638+AB2638+AG2638+AQ2638</f>
        <v>0</v>
      </c>
    </row>
    <row r="2639" customFormat="false" ht="12.75" hidden="false" customHeight="false" outlineLevel="0" collapsed="false">
      <c r="AV2639" s="46" t="n">
        <f aca="false">C2639+AB2639+AG2639+AQ2639</f>
        <v>0</v>
      </c>
    </row>
    <row r="2640" customFormat="false" ht="12.75" hidden="false" customHeight="false" outlineLevel="0" collapsed="false">
      <c r="AV2640" s="46" t="n">
        <f aca="false">C2640+AB2640+AG2640+AQ2640</f>
        <v>0</v>
      </c>
    </row>
    <row r="2641" customFormat="false" ht="12.75" hidden="false" customHeight="false" outlineLevel="0" collapsed="false">
      <c r="AV2641" s="46" t="n">
        <f aca="false">C2641+AB2641+AG2641+AQ2641</f>
        <v>0</v>
      </c>
    </row>
    <row r="2642" customFormat="false" ht="12.75" hidden="false" customHeight="false" outlineLevel="0" collapsed="false">
      <c r="AV2642" s="46" t="n">
        <f aca="false">C2642+AB2642+AG2642+AQ2642</f>
        <v>0</v>
      </c>
    </row>
    <row r="2643" customFormat="false" ht="12.75" hidden="false" customHeight="false" outlineLevel="0" collapsed="false">
      <c r="AV2643" s="46" t="n">
        <f aca="false">C2643+AB2643+AG2643+AQ2643</f>
        <v>0</v>
      </c>
    </row>
    <row r="2644" customFormat="false" ht="12.75" hidden="false" customHeight="false" outlineLevel="0" collapsed="false">
      <c r="AV2644" s="46" t="n">
        <f aca="false">C2644+AB2644+AG2644+AQ2644</f>
        <v>0</v>
      </c>
    </row>
    <row r="2645" customFormat="false" ht="12.75" hidden="false" customHeight="false" outlineLevel="0" collapsed="false">
      <c r="AV2645" s="46" t="n">
        <f aca="false">C2645+AB2645+AG2645+AQ2645</f>
        <v>0</v>
      </c>
    </row>
    <row r="2646" customFormat="false" ht="12.75" hidden="false" customHeight="false" outlineLevel="0" collapsed="false">
      <c r="AV2646" s="46" t="n">
        <f aca="false">C2646+AB2646+AG2646+AQ2646</f>
        <v>0</v>
      </c>
    </row>
    <row r="2647" customFormat="false" ht="12.75" hidden="false" customHeight="false" outlineLevel="0" collapsed="false">
      <c r="AV2647" s="46" t="n">
        <f aca="false">C2647+AB2647+AG2647+AQ2647</f>
        <v>0</v>
      </c>
    </row>
    <row r="2648" customFormat="false" ht="12.75" hidden="false" customHeight="false" outlineLevel="0" collapsed="false">
      <c r="AV2648" s="46" t="n">
        <f aca="false">C2648+AB2648+AG2648+AQ2648</f>
        <v>0</v>
      </c>
    </row>
    <row r="2649" customFormat="false" ht="12.75" hidden="false" customHeight="false" outlineLevel="0" collapsed="false">
      <c r="AV2649" s="46" t="n">
        <f aca="false">C2649+AB2649+AG2649+AQ2649</f>
        <v>0</v>
      </c>
    </row>
    <row r="2650" customFormat="false" ht="12.75" hidden="false" customHeight="false" outlineLevel="0" collapsed="false">
      <c r="AV2650" s="46" t="n">
        <f aca="false">C2650+AB2650+AG2650+AQ2650</f>
        <v>0</v>
      </c>
    </row>
    <row r="2651" customFormat="false" ht="12.75" hidden="false" customHeight="false" outlineLevel="0" collapsed="false">
      <c r="AV2651" s="46" t="n">
        <f aca="false">C2651+AB2651+AG2651+AQ2651</f>
        <v>0</v>
      </c>
    </row>
    <row r="2652" customFormat="false" ht="12.75" hidden="false" customHeight="false" outlineLevel="0" collapsed="false">
      <c r="AV2652" s="46" t="n">
        <f aca="false">C2652+AB2652+AG2652+AQ2652</f>
        <v>0</v>
      </c>
    </row>
    <row r="2653" customFormat="false" ht="12.75" hidden="false" customHeight="false" outlineLevel="0" collapsed="false">
      <c r="AV2653" s="46" t="n">
        <f aca="false">C2653+AB2653+AG2653+AQ2653</f>
        <v>0</v>
      </c>
    </row>
    <row r="2654" customFormat="false" ht="12.75" hidden="false" customHeight="false" outlineLevel="0" collapsed="false">
      <c r="AV2654" s="46" t="n">
        <f aca="false">C2654+AB2654+AG2654+AQ2654</f>
        <v>0</v>
      </c>
    </row>
    <row r="2655" customFormat="false" ht="12.75" hidden="false" customHeight="false" outlineLevel="0" collapsed="false">
      <c r="AV2655" s="46" t="n">
        <f aca="false">C2655+AB2655+AG2655+AQ2655</f>
        <v>0</v>
      </c>
    </row>
    <row r="2656" customFormat="false" ht="12.75" hidden="false" customHeight="false" outlineLevel="0" collapsed="false">
      <c r="AV2656" s="46" t="n">
        <f aca="false">C2656+AB2656+AG2656+AQ2656</f>
        <v>0</v>
      </c>
    </row>
    <row r="2657" customFormat="false" ht="12.75" hidden="false" customHeight="false" outlineLevel="0" collapsed="false">
      <c r="AV2657" s="46" t="n">
        <f aca="false">C2657+AB2657+AG2657+AQ2657</f>
        <v>0</v>
      </c>
    </row>
    <row r="2658" customFormat="false" ht="12.75" hidden="false" customHeight="false" outlineLevel="0" collapsed="false">
      <c r="AV2658" s="46" t="n">
        <f aca="false">C2658+AB2658+AG2658+AQ2658</f>
        <v>0</v>
      </c>
    </row>
    <row r="2659" customFormat="false" ht="12.75" hidden="false" customHeight="false" outlineLevel="0" collapsed="false">
      <c r="AV2659" s="46" t="n">
        <f aca="false">C2659+AB2659+AG2659+AQ2659</f>
        <v>0</v>
      </c>
    </row>
    <row r="2660" customFormat="false" ht="12.75" hidden="false" customHeight="false" outlineLevel="0" collapsed="false">
      <c r="AV2660" s="46" t="n">
        <f aca="false">C2660+AB2660+AG2660+AQ2660</f>
        <v>0</v>
      </c>
    </row>
    <row r="2661" customFormat="false" ht="12.75" hidden="false" customHeight="false" outlineLevel="0" collapsed="false">
      <c r="AV2661" s="46" t="n">
        <f aca="false">C2661+AB2661+AG2661+AQ2661</f>
        <v>0</v>
      </c>
    </row>
    <row r="2662" customFormat="false" ht="12.75" hidden="false" customHeight="false" outlineLevel="0" collapsed="false">
      <c r="AV2662" s="46" t="n">
        <f aca="false">C2662+AB2662+AG2662+AQ2662</f>
        <v>0</v>
      </c>
    </row>
    <row r="2663" customFormat="false" ht="12.75" hidden="false" customHeight="false" outlineLevel="0" collapsed="false">
      <c r="AV2663" s="46" t="n">
        <f aca="false">C2663+AB2663+AG2663+AQ2663</f>
        <v>0</v>
      </c>
    </row>
    <row r="2664" customFormat="false" ht="12.75" hidden="false" customHeight="false" outlineLevel="0" collapsed="false">
      <c r="AV2664" s="46" t="n">
        <f aca="false">C2664+AB2664+AG2664+AQ2664</f>
        <v>0</v>
      </c>
    </row>
    <row r="2665" customFormat="false" ht="12.75" hidden="false" customHeight="false" outlineLevel="0" collapsed="false">
      <c r="AV2665" s="46" t="n">
        <f aca="false">C2665+AB2665+AG2665+AQ2665</f>
        <v>0</v>
      </c>
    </row>
    <row r="2666" customFormat="false" ht="12.75" hidden="false" customHeight="false" outlineLevel="0" collapsed="false">
      <c r="AV2666" s="46" t="n">
        <f aca="false">C2666+AB2666+AG2666+AQ2666</f>
        <v>0</v>
      </c>
    </row>
    <row r="2667" customFormat="false" ht="12.75" hidden="false" customHeight="false" outlineLevel="0" collapsed="false">
      <c r="AV2667" s="46" t="n">
        <f aca="false">C2667+AB2667+AG2667+AQ2667</f>
        <v>0</v>
      </c>
    </row>
    <row r="2668" customFormat="false" ht="12.75" hidden="false" customHeight="false" outlineLevel="0" collapsed="false">
      <c r="AV2668" s="46" t="n">
        <f aca="false">C2668+AB2668+AG2668+AQ2668</f>
        <v>0</v>
      </c>
    </row>
    <row r="2669" customFormat="false" ht="12.75" hidden="false" customHeight="false" outlineLevel="0" collapsed="false">
      <c r="AV2669" s="46" t="n">
        <f aca="false">C2669+AB2669+AG2669+AQ2669</f>
        <v>0</v>
      </c>
    </row>
    <row r="2670" customFormat="false" ht="12.75" hidden="false" customHeight="false" outlineLevel="0" collapsed="false">
      <c r="AV2670" s="46" t="n">
        <f aca="false">C2670+AB2670+AG2670+AQ2670</f>
        <v>0</v>
      </c>
    </row>
    <row r="2671" customFormat="false" ht="12.75" hidden="false" customHeight="false" outlineLevel="0" collapsed="false">
      <c r="AV2671" s="46" t="n">
        <f aca="false">C2671+AB2671+AG2671+AQ2671</f>
        <v>0</v>
      </c>
    </row>
    <row r="2672" customFormat="false" ht="12.75" hidden="false" customHeight="false" outlineLevel="0" collapsed="false">
      <c r="AV2672" s="46" t="n">
        <f aca="false">C2672+AB2672+AG2672+AQ2672</f>
        <v>0</v>
      </c>
    </row>
    <row r="2673" customFormat="false" ht="12.75" hidden="false" customHeight="false" outlineLevel="0" collapsed="false">
      <c r="AV2673" s="46" t="n">
        <f aca="false">C2673+AB2673+AG2673+AQ2673</f>
        <v>0</v>
      </c>
    </row>
    <row r="2674" customFormat="false" ht="12.75" hidden="false" customHeight="false" outlineLevel="0" collapsed="false">
      <c r="AV2674" s="46" t="n">
        <f aca="false">C2674+AB2674+AG2674+AQ2674</f>
        <v>0</v>
      </c>
    </row>
    <row r="2675" customFormat="false" ht="12.75" hidden="false" customHeight="false" outlineLevel="0" collapsed="false">
      <c r="AV2675" s="46" t="n">
        <f aca="false">C2675+AB2675+AG2675+AQ2675</f>
        <v>0</v>
      </c>
    </row>
    <row r="2676" customFormat="false" ht="12.75" hidden="false" customHeight="false" outlineLevel="0" collapsed="false">
      <c r="AV2676" s="46" t="n">
        <f aca="false">C2676+AB2676+AG2676+AQ2676</f>
        <v>0</v>
      </c>
    </row>
    <row r="2677" customFormat="false" ht="12.75" hidden="false" customHeight="false" outlineLevel="0" collapsed="false">
      <c r="AV2677" s="46" t="n">
        <f aca="false">C2677+AB2677+AG2677+AQ2677</f>
        <v>0</v>
      </c>
    </row>
    <row r="2678" customFormat="false" ht="12.75" hidden="false" customHeight="false" outlineLevel="0" collapsed="false">
      <c r="AV2678" s="46" t="n">
        <f aca="false">C2678+AB2678+AG2678+AQ2678</f>
        <v>0</v>
      </c>
    </row>
    <row r="2679" customFormat="false" ht="12.75" hidden="false" customHeight="false" outlineLevel="0" collapsed="false">
      <c r="AV2679" s="46" t="n">
        <f aca="false">C2679+AB2679+AG2679+AQ2679</f>
        <v>0</v>
      </c>
    </row>
    <row r="2680" customFormat="false" ht="12.75" hidden="false" customHeight="false" outlineLevel="0" collapsed="false">
      <c r="AV2680" s="46" t="n">
        <f aca="false">C2680+AB2680+AG2680+AQ2680</f>
        <v>0</v>
      </c>
    </row>
    <row r="2681" customFormat="false" ht="12.75" hidden="false" customHeight="false" outlineLevel="0" collapsed="false">
      <c r="AV2681" s="46" t="n">
        <f aca="false">C2681+AB2681+AG2681+AQ2681</f>
        <v>0</v>
      </c>
    </row>
    <row r="2682" customFormat="false" ht="12.75" hidden="false" customHeight="false" outlineLevel="0" collapsed="false">
      <c r="AV2682" s="46" t="n">
        <f aca="false">C2682+AB2682+AG2682+AQ2682</f>
        <v>0</v>
      </c>
    </row>
    <row r="2683" customFormat="false" ht="12.75" hidden="false" customHeight="false" outlineLevel="0" collapsed="false">
      <c r="AV2683" s="46" t="n">
        <f aca="false">C2683+AB2683+AG2683+AQ2683</f>
        <v>0</v>
      </c>
    </row>
    <row r="2684" customFormat="false" ht="12.75" hidden="false" customHeight="false" outlineLevel="0" collapsed="false">
      <c r="AV2684" s="46" t="n">
        <f aca="false">C2684+AB2684+AG2684+AQ2684</f>
        <v>0</v>
      </c>
    </row>
    <row r="2685" customFormat="false" ht="12.75" hidden="false" customHeight="false" outlineLevel="0" collapsed="false">
      <c r="AV2685" s="46" t="n">
        <f aca="false">C2685+AB2685+AG2685+AQ2685</f>
        <v>0</v>
      </c>
    </row>
    <row r="2686" customFormat="false" ht="12.75" hidden="false" customHeight="false" outlineLevel="0" collapsed="false">
      <c r="AV2686" s="46" t="n">
        <f aca="false">C2686+AB2686+AG2686+AQ2686</f>
        <v>0</v>
      </c>
    </row>
    <row r="2687" customFormat="false" ht="12.75" hidden="false" customHeight="false" outlineLevel="0" collapsed="false">
      <c r="AV2687" s="46" t="n">
        <f aca="false">C2687+AB2687+AG2687+AQ2687</f>
        <v>0</v>
      </c>
    </row>
    <row r="2688" customFormat="false" ht="12.75" hidden="false" customHeight="false" outlineLevel="0" collapsed="false">
      <c r="AV2688" s="46" t="n">
        <f aca="false">C2688+AB2688+AG2688+AQ2688</f>
        <v>0</v>
      </c>
    </row>
    <row r="2689" customFormat="false" ht="12.75" hidden="false" customHeight="false" outlineLevel="0" collapsed="false">
      <c r="AV2689" s="46" t="n">
        <f aca="false">C2689+AB2689+AG2689+AQ2689</f>
        <v>0</v>
      </c>
    </row>
    <row r="2690" customFormat="false" ht="12.75" hidden="false" customHeight="false" outlineLevel="0" collapsed="false">
      <c r="AV2690" s="46" t="n">
        <f aca="false">C2690+AB2690+AG2690+AQ2690</f>
        <v>0</v>
      </c>
    </row>
    <row r="2691" customFormat="false" ht="12.75" hidden="false" customHeight="false" outlineLevel="0" collapsed="false">
      <c r="AV2691" s="46" t="n">
        <f aca="false">C2691+AB2691+AG2691+AQ2691</f>
        <v>0</v>
      </c>
    </row>
    <row r="2692" customFormat="false" ht="12.75" hidden="false" customHeight="false" outlineLevel="0" collapsed="false">
      <c r="AV2692" s="46" t="n">
        <f aca="false">C2692+AB2692+AG2692+AQ2692</f>
        <v>0</v>
      </c>
    </row>
    <row r="2693" customFormat="false" ht="12.75" hidden="false" customHeight="false" outlineLevel="0" collapsed="false">
      <c r="AV2693" s="46" t="n">
        <f aca="false">C2693+AB2693+AG2693+AQ2693</f>
        <v>0</v>
      </c>
    </row>
    <row r="2694" customFormat="false" ht="12.75" hidden="false" customHeight="false" outlineLevel="0" collapsed="false">
      <c r="AV2694" s="46" t="n">
        <f aca="false">C2694+AB2694+AG2694+AQ2694</f>
        <v>0</v>
      </c>
    </row>
    <row r="2695" customFormat="false" ht="12.75" hidden="false" customHeight="false" outlineLevel="0" collapsed="false">
      <c r="AV2695" s="46" t="n">
        <f aca="false">C2695+AB2695+AG2695+AQ2695</f>
        <v>0</v>
      </c>
    </row>
    <row r="2696" customFormat="false" ht="12.75" hidden="false" customHeight="false" outlineLevel="0" collapsed="false">
      <c r="AV2696" s="46" t="n">
        <f aca="false">C2696+AB2696+AG2696+AQ2696</f>
        <v>0</v>
      </c>
    </row>
    <row r="2697" customFormat="false" ht="12.75" hidden="false" customHeight="false" outlineLevel="0" collapsed="false">
      <c r="AV2697" s="46" t="n">
        <f aca="false">C2697+AB2697+AG2697+AQ2697</f>
        <v>0</v>
      </c>
    </row>
    <row r="2698" customFormat="false" ht="12.75" hidden="false" customHeight="false" outlineLevel="0" collapsed="false">
      <c r="AV2698" s="46" t="n">
        <f aca="false">C2698+AB2698+AG2698+AQ2698</f>
        <v>0</v>
      </c>
    </row>
    <row r="2699" customFormat="false" ht="12.75" hidden="false" customHeight="false" outlineLevel="0" collapsed="false">
      <c r="AV2699" s="46" t="n">
        <f aca="false">C2699+AB2699+AG2699+AQ2699</f>
        <v>0</v>
      </c>
    </row>
    <row r="2700" customFormat="false" ht="12.75" hidden="false" customHeight="false" outlineLevel="0" collapsed="false">
      <c r="AV2700" s="46" t="n">
        <f aca="false">C2700+AB2700+AG2700+AQ2700</f>
        <v>0</v>
      </c>
    </row>
    <row r="2701" customFormat="false" ht="12.75" hidden="false" customHeight="false" outlineLevel="0" collapsed="false">
      <c r="AV2701" s="46" t="n">
        <f aca="false">C2701+AB2701+AG2701+AQ2701</f>
        <v>0</v>
      </c>
    </row>
    <row r="2702" customFormat="false" ht="12.75" hidden="false" customHeight="false" outlineLevel="0" collapsed="false">
      <c r="AV2702" s="46" t="n">
        <f aca="false">C2702+AB2702+AG2702+AQ2702</f>
        <v>0</v>
      </c>
    </row>
    <row r="2703" customFormat="false" ht="12.75" hidden="false" customHeight="false" outlineLevel="0" collapsed="false">
      <c r="AV2703" s="46" t="n">
        <f aca="false">C2703+AB2703+AG2703+AQ2703</f>
        <v>0</v>
      </c>
    </row>
    <row r="2704" customFormat="false" ht="12.75" hidden="false" customHeight="false" outlineLevel="0" collapsed="false">
      <c r="AV2704" s="46" t="n">
        <f aca="false">C2704+AB2704+AG2704+AQ2704</f>
        <v>0</v>
      </c>
    </row>
    <row r="2705" customFormat="false" ht="12.75" hidden="false" customHeight="false" outlineLevel="0" collapsed="false">
      <c r="AV2705" s="46" t="n">
        <f aca="false">C2705+AB2705+AG2705+AQ2705</f>
        <v>0</v>
      </c>
    </row>
    <row r="2706" customFormat="false" ht="12.75" hidden="false" customHeight="false" outlineLevel="0" collapsed="false">
      <c r="AV2706" s="46" t="n">
        <f aca="false">C2706+AB2706+AG2706+AQ2706</f>
        <v>0</v>
      </c>
    </row>
    <row r="2707" customFormat="false" ht="12.75" hidden="false" customHeight="false" outlineLevel="0" collapsed="false">
      <c r="AV2707" s="46" t="n">
        <f aca="false">C2707+AB2707+AG2707+AQ2707</f>
        <v>0</v>
      </c>
    </row>
    <row r="2708" customFormat="false" ht="12.75" hidden="false" customHeight="false" outlineLevel="0" collapsed="false">
      <c r="AV2708" s="46" t="n">
        <f aca="false">C2708+AB2708+AG2708+AQ2708</f>
        <v>0</v>
      </c>
    </row>
    <row r="2709" customFormat="false" ht="12.75" hidden="false" customHeight="false" outlineLevel="0" collapsed="false">
      <c r="AV2709" s="46" t="n">
        <f aca="false">C2709+AB2709+AG2709+AQ2709</f>
        <v>0</v>
      </c>
    </row>
    <row r="2710" customFormat="false" ht="12.75" hidden="false" customHeight="false" outlineLevel="0" collapsed="false">
      <c r="AV2710" s="46" t="n">
        <f aca="false">C2710+AB2710+AG2710+AQ2710</f>
        <v>0</v>
      </c>
    </row>
    <row r="2711" customFormat="false" ht="12.75" hidden="false" customHeight="false" outlineLevel="0" collapsed="false">
      <c r="AV2711" s="46" t="n">
        <f aca="false">C2711+AB2711+AG2711+AQ2711</f>
        <v>0</v>
      </c>
    </row>
    <row r="2712" customFormat="false" ht="12.75" hidden="false" customHeight="false" outlineLevel="0" collapsed="false">
      <c r="AV2712" s="46" t="n">
        <f aca="false">C2712+AB2712+AG2712+AQ2712</f>
        <v>0</v>
      </c>
    </row>
    <row r="2713" customFormat="false" ht="12.75" hidden="false" customHeight="false" outlineLevel="0" collapsed="false">
      <c r="AV2713" s="46" t="n">
        <f aca="false">C2713+AB2713+AG2713+AQ2713</f>
        <v>0</v>
      </c>
    </row>
    <row r="2714" customFormat="false" ht="12.75" hidden="false" customHeight="false" outlineLevel="0" collapsed="false">
      <c r="AV2714" s="46" t="n">
        <f aca="false">C2714+AB2714+AG2714+AQ2714</f>
        <v>0</v>
      </c>
    </row>
    <row r="2715" customFormat="false" ht="12.75" hidden="false" customHeight="false" outlineLevel="0" collapsed="false">
      <c r="AV2715" s="46" t="n">
        <f aca="false">C2715+AB2715+AG2715+AQ2715</f>
        <v>0</v>
      </c>
    </row>
    <row r="2716" customFormat="false" ht="12.75" hidden="false" customHeight="false" outlineLevel="0" collapsed="false">
      <c r="AV2716" s="46" t="n">
        <f aca="false">C2716+AB2716+AG2716+AQ2716</f>
        <v>0</v>
      </c>
    </row>
    <row r="2717" customFormat="false" ht="12.75" hidden="false" customHeight="false" outlineLevel="0" collapsed="false">
      <c r="AV2717" s="46" t="n">
        <f aca="false">C2717+AB2717+AG2717+AQ2717</f>
        <v>0</v>
      </c>
    </row>
    <row r="2718" customFormat="false" ht="12.75" hidden="false" customHeight="false" outlineLevel="0" collapsed="false">
      <c r="AV2718" s="46" t="n">
        <f aca="false">C2718+AB2718+AG2718+AQ2718</f>
        <v>0</v>
      </c>
    </row>
    <row r="2719" customFormat="false" ht="12.75" hidden="false" customHeight="false" outlineLevel="0" collapsed="false">
      <c r="AV2719" s="46" t="n">
        <f aca="false">C2719+AB2719+AG2719+AQ2719</f>
        <v>0</v>
      </c>
    </row>
    <row r="2720" customFormat="false" ht="12.75" hidden="false" customHeight="false" outlineLevel="0" collapsed="false">
      <c r="AV2720" s="46" t="n">
        <f aca="false">C2720+AB2720+AG2720+AQ2720</f>
        <v>0</v>
      </c>
    </row>
    <row r="2721" customFormat="false" ht="12.75" hidden="false" customHeight="false" outlineLevel="0" collapsed="false">
      <c r="AV2721" s="46" t="n">
        <f aca="false">C2721+AB2721+AG2721+AQ2721</f>
        <v>0</v>
      </c>
    </row>
    <row r="2722" customFormat="false" ht="12.75" hidden="false" customHeight="false" outlineLevel="0" collapsed="false">
      <c r="AV2722" s="46" t="n">
        <f aca="false">C2722+AB2722+AG2722+AQ2722</f>
        <v>0</v>
      </c>
    </row>
    <row r="2723" customFormat="false" ht="12.75" hidden="false" customHeight="false" outlineLevel="0" collapsed="false">
      <c r="AV2723" s="46" t="n">
        <f aca="false">C2723+AB2723+AG2723+AQ2723</f>
        <v>0</v>
      </c>
    </row>
    <row r="2724" customFormat="false" ht="12.75" hidden="false" customHeight="false" outlineLevel="0" collapsed="false">
      <c r="AV2724" s="46" t="n">
        <f aca="false">C2724+AB2724+AG2724+AQ2724</f>
        <v>0</v>
      </c>
    </row>
    <row r="2725" customFormat="false" ht="12.75" hidden="false" customHeight="false" outlineLevel="0" collapsed="false">
      <c r="AV2725" s="46" t="n">
        <f aca="false">C2725+AB2725+AG2725+AQ2725</f>
        <v>0</v>
      </c>
    </row>
    <row r="2726" customFormat="false" ht="12.75" hidden="false" customHeight="false" outlineLevel="0" collapsed="false">
      <c r="AV2726" s="46" t="n">
        <f aca="false">C2726+AB2726+AG2726+AQ2726</f>
        <v>0</v>
      </c>
    </row>
    <row r="2727" customFormat="false" ht="12.75" hidden="false" customHeight="false" outlineLevel="0" collapsed="false">
      <c r="AV2727" s="46" t="n">
        <f aca="false">C2727+AB2727+AG2727+AQ2727</f>
        <v>0</v>
      </c>
    </row>
    <row r="2728" customFormat="false" ht="12.75" hidden="false" customHeight="false" outlineLevel="0" collapsed="false">
      <c r="AV2728" s="46" t="n">
        <f aca="false">C2728+AB2728+AG2728+AQ2728</f>
        <v>0</v>
      </c>
    </row>
    <row r="2729" customFormat="false" ht="12.75" hidden="false" customHeight="false" outlineLevel="0" collapsed="false">
      <c r="AV2729" s="46" t="n">
        <f aca="false">C2729+AB2729+AG2729+AQ2729</f>
        <v>0</v>
      </c>
    </row>
    <row r="2730" customFormat="false" ht="12.75" hidden="false" customHeight="false" outlineLevel="0" collapsed="false">
      <c r="AV2730" s="46" t="n">
        <f aca="false">C2730+AB2730+AG2730+AQ2730</f>
        <v>0</v>
      </c>
    </row>
    <row r="2731" customFormat="false" ht="12.75" hidden="false" customHeight="false" outlineLevel="0" collapsed="false">
      <c r="AV2731" s="46" t="n">
        <f aca="false">C2731+AB2731+AG2731+AQ2731</f>
        <v>0</v>
      </c>
    </row>
    <row r="2732" customFormat="false" ht="12.75" hidden="false" customHeight="false" outlineLevel="0" collapsed="false">
      <c r="AV2732" s="46" t="n">
        <f aca="false">C2732+AB2732+AG2732+AQ2732</f>
        <v>0</v>
      </c>
    </row>
    <row r="2733" customFormat="false" ht="12.75" hidden="false" customHeight="false" outlineLevel="0" collapsed="false">
      <c r="AV2733" s="46" t="n">
        <f aca="false">C2733+AB2733+AG2733+AQ2733</f>
        <v>0</v>
      </c>
    </row>
    <row r="2734" customFormat="false" ht="12.75" hidden="false" customHeight="false" outlineLevel="0" collapsed="false">
      <c r="AV2734" s="46" t="n">
        <f aca="false">C2734+AB2734+AG2734+AQ2734</f>
        <v>0</v>
      </c>
    </row>
    <row r="2735" customFormat="false" ht="12.75" hidden="false" customHeight="false" outlineLevel="0" collapsed="false">
      <c r="AV2735" s="46" t="n">
        <f aca="false">C2735+AB2735+AG2735+AQ2735</f>
        <v>0</v>
      </c>
    </row>
    <row r="2736" customFormat="false" ht="12.75" hidden="false" customHeight="false" outlineLevel="0" collapsed="false">
      <c r="AV2736" s="46" t="n">
        <f aca="false">C2736+AB2736+AG2736+AQ2736</f>
        <v>0</v>
      </c>
    </row>
    <row r="2737" customFormat="false" ht="12.75" hidden="false" customHeight="false" outlineLevel="0" collapsed="false">
      <c r="AV2737" s="46" t="n">
        <f aca="false">C2737+AB2737+AG2737+AQ2737</f>
        <v>0</v>
      </c>
    </row>
    <row r="2738" customFormat="false" ht="12.75" hidden="false" customHeight="false" outlineLevel="0" collapsed="false">
      <c r="AV2738" s="46" t="n">
        <f aca="false">C2738+AB2738+AG2738+AQ2738</f>
        <v>0</v>
      </c>
    </row>
    <row r="2739" customFormat="false" ht="12.75" hidden="false" customHeight="false" outlineLevel="0" collapsed="false">
      <c r="AV2739" s="46" t="n">
        <f aca="false">C2739+AB2739+AG2739+AQ2739</f>
        <v>0</v>
      </c>
    </row>
    <row r="2740" customFormat="false" ht="12.75" hidden="false" customHeight="false" outlineLevel="0" collapsed="false">
      <c r="AV2740" s="46" t="n">
        <f aca="false">C2740+AB2740+AG2740+AQ2740</f>
        <v>0</v>
      </c>
    </row>
    <row r="2741" customFormat="false" ht="12.75" hidden="false" customHeight="false" outlineLevel="0" collapsed="false">
      <c r="AV2741" s="46" t="n">
        <f aca="false">C2741+AB2741+AG2741+AQ2741</f>
        <v>0</v>
      </c>
    </row>
    <row r="2742" customFormat="false" ht="12.75" hidden="false" customHeight="false" outlineLevel="0" collapsed="false">
      <c r="AV2742" s="46" t="n">
        <f aca="false">C2742+AB2742+AG2742+AQ2742</f>
        <v>0</v>
      </c>
    </row>
    <row r="2743" customFormat="false" ht="12.75" hidden="false" customHeight="false" outlineLevel="0" collapsed="false">
      <c r="AV2743" s="46" t="n">
        <f aca="false">C2743+AB2743+AG2743+AQ2743</f>
        <v>0</v>
      </c>
    </row>
    <row r="2744" customFormat="false" ht="12.75" hidden="false" customHeight="false" outlineLevel="0" collapsed="false">
      <c r="AV2744" s="46" t="n">
        <f aca="false">C2744+AB2744+AG2744+AQ2744</f>
        <v>0</v>
      </c>
    </row>
    <row r="2745" customFormat="false" ht="12.75" hidden="false" customHeight="false" outlineLevel="0" collapsed="false">
      <c r="AV2745" s="46" t="n">
        <f aca="false">C2745+AB2745+AG2745+AQ2745</f>
        <v>0</v>
      </c>
    </row>
    <row r="2746" customFormat="false" ht="12.75" hidden="false" customHeight="false" outlineLevel="0" collapsed="false">
      <c r="AV2746" s="46" t="n">
        <f aca="false">C2746+AB2746+AG2746+AQ2746</f>
        <v>0</v>
      </c>
    </row>
    <row r="2747" customFormat="false" ht="12.75" hidden="false" customHeight="false" outlineLevel="0" collapsed="false">
      <c r="AV2747" s="46" t="n">
        <f aca="false">C2747+AB2747+AG2747+AQ2747</f>
        <v>0</v>
      </c>
    </row>
    <row r="2748" customFormat="false" ht="12.75" hidden="false" customHeight="false" outlineLevel="0" collapsed="false">
      <c r="AV2748" s="46" t="n">
        <f aca="false">C2748+AB2748+AG2748+AQ2748</f>
        <v>0</v>
      </c>
    </row>
    <row r="2749" customFormat="false" ht="12.75" hidden="false" customHeight="false" outlineLevel="0" collapsed="false">
      <c r="AV2749" s="46" t="n">
        <f aca="false">C2749+AB2749+AG2749+AQ2749</f>
        <v>0</v>
      </c>
    </row>
    <row r="2750" customFormat="false" ht="12.75" hidden="false" customHeight="false" outlineLevel="0" collapsed="false">
      <c r="AV2750" s="46" t="n">
        <f aca="false">C2750+AB2750+AG2750+AQ2750</f>
        <v>0</v>
      </c>
    </row>
    <row r="2751" customFormat="false" ht="12.75" hidden="false" customHeight="false" outlineLevel="0" collapsed="false">
      <c r="AV2751" s="46" t="n">
        <f aca="false">C2751+AB2751+AG2751+AQ2751</f>
        <v>0</v>
      </c>
    </row>
    <row r="2752" customFormat="false" ht="12.75" hidden="false" customHeight="false" outlineLevel="0" collapsed="false">
      <c r="AV2752" s="46" t="n">
        <f aca="false">C2752+AB2752+AG2752+AQ2752</f>
        <v>0</v>
      </c>
    </row>
    <row r="2753" customFormat="false" ht="12.75" hidden="false" customHeight="false" outlineLevel="0" collapsed="false">
      <c r="AV2753" s="46" t="n">
        <f aca="false">C2753+AB2753+AG2753+AQ2753</f>
        <v>0</v>
      </c>
    </row>
    <row r="2754" customFormat="false" ht="12.75" hidden="false" customHeight="false" outlineLevel="0" collapsed="false">
      <c r="AV2754" s="46" t="n">
        <f aca="false">C2754+AB2754+AG2754+AQ2754</f>
        <v>0</v>
      </c>
    </row>
    <row r="2755" customFormat="false" ht="12.75" hidden="false" customHeight="false" outlineLevel="0" collapsed="false">
      <c r="AV2755" s="46" t="n">
        <f aca="false">C2755+AB2755+AG2755+AQ2755</f>
        <v>0</v>
      </c>
    </row>
    <row r="2756" customFormat="false" ht="12.75" hidden="false" customHeight="false" outlineLevel="0" collapsed="false">
      <c r="AV2756" s="46" t="n">
        <f aca="false">C2756+AB2756+AG2756+AQ2756</f>
        <v>0</v>
      </c>
    </row>
    <row r="2757" customFormat="false" ht="12.75" hidden="false" customHeight="false" outlineLevel="0" collapsed="false">
      <c r="AV2757" s="46" t="n">
        <f aca="false">C2757+AB2757+AG2757+AQ2757</f>
        <v>0</v>
      </c>
    </row>
    <row r="2758" customFormat="false" ht="12.75" hidden="false" customHeight="false" outlineLevel="0" collapsed="false">
      <c r="AV2758" s="46" t="n">
        <f aca="false">C2758+AB2758+AG2758+AQ2758</f>
        <v>0</v>
      </c>
    </row>
    <row r="2759" customFormat="false" ht="12.75" hidden="false" customHeight="false" outlineLevel="0" collapsed="false">
      <c r="AV2759" s="46" t="n">
        <f aca="false">C2759+AB2759+AG2759+AQ2759</f>
        <v>0</v>
      </c>
    </row>
    <row r="2760" customFormat="false" ht="12.75" hidden="false" customHeight="false" outlineLevel="0" collapsed="false">
      <c r="AV2760" s="46" t="n">
        <f aca="false">C2760+AB2760+AG2760+AQ2760</f>
        <v>0</v>
      </c>
    </row>
    <row r="2761" customFormat="false" ht="12.75" hidden="false" customHeight="false" outlineLevel="0" collapsed="false">
      <c r="AV2761" s="46" t="n">
        <f aca="false">C2761+AB2761+AG2761+AQ2761</f>
        <v>0</v>
      </c>
    </row>
    <row r="2762" customFormat="false" ht="12.75" hidden="false" customHeight="false" outlineLevel="0" collapsed="false">
      <c r="AV2762" s="46" t="n">
        <f aca="false">C2762+AB2762+AG2762+AQ2762</f>
        <v>0</v>
      </c>
    </row>
    <row r="2763" customFormat="false" ht="12.75" hidden="false" customHeight="false" outlineLevel="0" collapsed="false">
      <c r="AV2763" s="46" t="n">
        <f aca="false">C2763+AB2763+AG2763+AQ2763</f>
        <v>0</v>
      </c>
    </row>
    <row r="2764" customFormat="false" ht="12.75" hidden="false" customHeight="false" outlineLevel="0" collapsed="false">
      <c r="AV2764" s="46" t="n">
        <f aca="false">C2764+AB2764+AG2764+AQ2764</f>
        <v>0</v>
      </c>
    </row>
    <row r="2765" customFormat="false" ht="12.75" hidden="false" customHeight="false" outlineLevel="0" collapsed="false">
      <c r="AV2765" s="46" t="n">
        <f aca="false">C2765+AB2765+AG2765+AQ2765</f>
        <v>0</v>
      </c>
    </row>
    <row r="2766" customFormat="false" ht="12.75" hidden="false" customHeight="false" outlineLevel="0" collapsed="false">
      <c r="AV2766" s="46" t="n">
        <f aca="false">C2766+AB2766+AG2766+AQ2766</f>
        <v>0</v>
      </c>
    </row>
    <row r="2767" customFormat="false" ht="12.75" hidden="false" customHeight="false" outlineLevel="0" collapsed="false">
      <c r="AV2767" s="46" t="n">
        <f aca="false">C2767+AB2767+AG2767+AQ2767</f>
        <v>0</v>
      </c>
    </row>
    <row r="2768" customFormat="false" ht="12.75" hidden="false" customHeight="false" outlineLevel="0" collapsed="false">
      <c r="AV2768" s="46" t="n">
        <f aca="false">C2768+AB2768+AG2768+AQ2768</f>
        <v>0</v>
      </c>
    </row>
    <row r="2769" customFormat="false" ht="12.75" hidden="false" customHeight="false" outlineLevel="0" collapsed="false">
      <c r="AV2769" s="46" t="n">
        <f aca="false">C2769+AB2769+AG2769+AQ2769</f>
        <v>0</v>
      </c>
    </row>
    <row r="2770" customFormat="false" ht="12.75" hidden="false" customHeight="false" outlineLevel="0" collapsed="false">
      <c r="AV2770" s="46" t="n">
        <f aca="false">C2770+AB2770+AG2770+AQ2770</f>
        <v>0</v>
      </c>
    </row>
    <row r="2771" customFormat="false" ht="12.75" hidden="false" customHeight="false" outlineLevel="0" collapsed="false">
      <c r="AV2771" s="46" t="n">
        <f aca="false">C2771+AB2771+AG2771+AQ2771</f>
        <v>0</v>
      </c>
    </row>
    <row r="2772" customFormat="false" ht="12.75" hidden="false" customHeight="false" outlineLevel="0" collapsed="false">
      <c r="AV2772" s="46" t="n">
        <f aca="false">C2772+AB2772+AG2772+AQ2772</f>
        <v>0</v>
      </c>
    </row>
    <row r="2773" customFormat="false" ht="12.75" hidden="false" customHeight="false" outlineLevel="0" collapsed="false">
      <c r="AV2773" s="46" t="n">
        <f aca="false">C2773+AB2773+AG2773+AQ2773</f>
        <v>0</v>
      </c>
    </row>
    <row r="2774" customFormat="false" ht="12.75" hidden="false" customHeight="false" outlineLevel="0" collapsed="false">
      <c r="AV2774" s="46" t="n">
        <f aca="false">C2774+AB2774+AG2774+AQ2774</f>
        <v>0</v>
      </c>
    </row>
    <row r="2775" customFormat="false" ht="12.75" hidden="false" customHeight="false" outlineLevel="0" collapsed="false">
      <c r="AV2775" s="46" t="n">
        <f aca="false">C2775+AB2775+AG2775+AQ2775</f>
        <v>0</v>
      </c>
    </row>
    <row r="2776" customFormat="false" ht="12.75" hidden="false" customHeight="false" outlineLevel="0" collapsed="false">
      <c r="AV2776" s="46" t="n">
        <f aca="false">C2776+AB2776+AG2776+AQ2776</f>
        <v>0</v>
      </c>
    </row>
    <row r="2777" customFormat="false" ht="12.75" hidden="false" customHeight="false" outlineLevel="0" collapsed="false">
      <c r="AV2777" s="46" t="n">
        <f aca="false">C2777+AB2777+AG2777+AQ2777</f>
        <v>0</v>
      </c>
    </row>
    <row r="2778" customFormat="false" ht="12.75" hidden="false" customHeight="false" outlineLevel="0" collapsed="false">
      <c r="AV2778" s="46" t="n">
        <f aca="false">C2778+AB2778+AG2778+AQ2778</f>
        <v>0</v>
      </c>
    </row>
    <row r="2779" customFormat="false" ht="12.75" hidden="false" customHeight="false" outlineLevel="0" collapsed="false">
      <c r="AV2779" s="46" t="n">
        <f aca="false">C2779+AB2779+AG2779+AQ2779</f>
        <v>0</v>
      </c>
    </row>
    <row r="2780" customFormat="false" ht="12.75" hidden="false" customHeight="false" outlineLevel="0" collapsed="false">
      <c r="AV2780" s="46" t="n">
        <f aca="false">C2780+AB2780+AG2780+AQ2780</f>
        <v>0</v>
      </c>
    </row>
    <row r="2781" customFormat="false" ht="12.75" hidden="false" customHeight="false" outlineLevel="0" collapsed="false">
      <c r="AV2781" s="46" t="n">
        <f aca="false">C2781+AB2781+AG2781+AQ2781</f>
        <v>0</v>
      </c>
    </row>
    <row r="2782" customFormat="false" ht="12.75" hidden="false" customHeight="false" outlineLevel="0" collapsed="false">
      <c r="AV2782" s="46" t="n">
        <f aca="false">C2782+AB2782+AG2782+AQ2782</f>
        <v>0</v>
      </c>
    </row>
    <row r="2783" customFormat="false" ht="12.75" hidden="false" customHeight="false" outlineLevel="0" collapsed="false">
      <c r="AV2783" s="46" t="n">
        <f aca="false">C2783+AB2783+AG2783+AQ2783</f>
        <v>0</v>
      </c>
    </row>
    <row r="2784" customFormat="false" ht="12.75" hidden="false" customHeight="false" outlineLevel="0" collapsed="false">
      <c r="AV2784" s="46" t="n">
        <f aca="false">C2784+AB2784+AG2784+AQ2784</f>
        <v>0</v>
      </c>
    </row>
    <row r="2785" customFormat="false" ht="12.75" hidden="false" customHeight="false" outlineLevel="0" collapsed="false">
      <c r="AV2785" s="46" t="n">
        <f aca="false">C2785+AB2785+AG2785+AQ2785</f>
        <v>0</v>
      </c>
    </row>
    <row r="2786" customFormat="false" ht="12.75" hidden="false" customHeight="false" outlineLevel="0" collapsed="false">
      <c r="AV2786" s="46" t="n">
        <f aca="false">C2786+AB2786+AG2786+AQ2786</f>
        <v>0</v>
      </c>
    </row>
    <row r="2787" customFormat="false" ht="12.75" hidden="false" customHeight="false" outlineLevel="0" collapsed="false">
      <c r="AV2787" s="46" t="n">
        <f aca="false">C2787+AB2787+AG2787+AQ2787</f>
        <v>0</v>
      </c>
    </row>
    <row r="2788" customFormat="false" ht="12.75" hidden="false" customHeight="false" outlineLevel="0" collapsed="false">
      <c r="AV2788" s="46" t="n">
        <f aca="false">C2788+AB2788+AG2788+AQ2788</f>
        <v>0</v>
      </c>
    </row>
    <row r="2789" customFormat="false" ht="12.75" hidden="false" customHeight="false" outlineLevel="0" collapsed="false">
      <c r="AV2789" s="46" t="n">
        <f aca="false">C2789+AB2789+AG2789+AQ2789</f>
        <v>0</v>
      </c>
    </row>
    <row r="2790" customFormat="false" ht="12.75" hidden="false" customHeight="false" outlineLevel="0" collapsed="false">
      <c r="AV2790" s="46" t="n">
        <f aca="false">C2790+AB2790+AG2790+AQ2790</f>
        <v>0</v>
      </c>
    </row>
    <row r="2791" customFormat="false" ht="12.75" hidden="false" customHeight="false" outlineLevel="0" collapsed="false">
      <c r="AV2791" s="46" t="n">
        <f aca="false">C2791+AB2791+AG2791+AQ2791</f>
        <v>0</v>
      </c>
    </row>
    <row r="2792" customFormat="false" ht="12.75" hidden="false" customHeight="false" outlineLevel="0" collapsed="false">
      <c r="AV2792" s="46" t="n">
        <f aca="false">C2792+AB2792+AG2792+AQ2792</f>
        <v>0</v>
      </c>
    </row>
    <row r="2793" customFormat="false" ht="12.75" hidden="false" customHeight="false" outlineLevel="0" collapsed="false">
      <c r="AV2793" s="46" t="n">
        <f aca="false">C2793+AB2793+AG2793+AQ2793</f>
        <v>0</v>
      </c>
    </row>
    <row r="2794" customFormat="false" ht="12.75" hidden="false" customHeight="false" outlineLevel="0" collapsed="false">
      <c r="AV2794" s="46" t="n">
        <f aca="false">C2794+AB2794+AG2794+AQ2794</f>
        <v>0</v>
      </c>
    </row>
    <row r="2795" customFormat="false" ht="12.75" hidden="false" customHeight="false" outlineLevel="0" collapsed="false">
      <c r="AV2795" s="46" t="n">
        <f aca="false">C2795+AB2795+AG2795+AQ2795</f>
        <v>0</v>
      </c>
    </row>
    <row r="2796" customFormat="false" ht="12.75" hidden="false" customHeight="false" outlineLevel="0" collapsed="false">
      <c r="AV2796" s="46" t="n">
        <f aca="false">C2796+AB2796+AG2796+AQ2796</f>
        <v>0</v>
      </c>
    </row>
    <row r="2797" customFormat="false" ht="12.75" hidden="false" customHeight="false" outlineLevel="0" collapsed="false">
      <c r="AV2797" s="46" t="n">
        <f aca="false">C2797+AB2797+AG2797+AQ2797</f>
        <v>0</v>
      </c>
    </row>
    <row r="2798" customFormat="false" ht="12.75" hidden="false" customHeight="false" outlineLevel="0" collapsed="false">
      <c r="AV2798" s="46" t="n">
        <f aca="false">C2798+AB2798+AG2798+AQ2798</f>
        <v>0</v>
      </c>
    </row>
    <row r="2799" customFormat="false" ht="12.75" hidden="false" customHeight="false" outlineLevel="0" collapsed="false">
      <c r="AV2799" s="46" t="n">
        <f aca="false">C2799+AB2799+AG2799+AQ2799</f>
        <v>0</v>
      </c>
    </row>
    <row r="2800" customFormat="false" ht="12.75" hidden="false" customHeight="false" outlineLevel="0" collapsed="false">
      <c r="AV2800" s="46" t="n">
        <f aca="false">C2800+AB2800+AG2800+AQ2800</f>
        <v>0</v>
      </c>
    </row>
    <row r="2801" customFormat="false" ht="12.75" hidden="false" customHeight="false" outlineLevel="0" collapsed="false">
      <c r="AV2801" s="46" t="n">
        <f aca="false">C2801+AB2801+AG2801+AQ2801</f>
        <v>0</v>
      </c>
    </row>
    <row r="2802" customFormat="false" ht="12.75" hidden="false" customHeight="false" outlineLevel="0" collapsed="false">
      <c r="AV2802" s="46" t="n">
        <f aca="false">C2802+AB2802+AG2802+AQ2802</f>
        <v>0</v>
      </c>
    </row>
    <row r="2803" customFormat="false" ht="12.75" hidden="false" customHeight="false" outlineLevel="0" collapsed="false">
      <c r="AV2803" s="46" t="n">
        <f aca="false">C2803+AB2803+AG2803+AQ2803</f>
        <v>0</v>
      </c>
    </row>
    <row r="2804" customFormat="false" ht="12.75" hidden="false" customHeight="false" outlineLevel="0" collapsed="false">
      <c r="AV2804" s="46" t="n">
        <f aca="false">C2804+AB2804+AG2804+AQ2804</f>
        <v>0</v>
      </c>
    </row>
    <row r="2805" customFormat="false" ht="12.75" hidden="false" customHeight="false" outlineLevel="0" collapsed="false">
      <c r="AV2805" s="46" t="n">
        <f aca="false">C2805+AB2805+AG2805+AQ2805</f>
        <v>0</v>
      </c>
    </row>
    <row r="2806" customFormat="false" ht="12.75" hidden="false" customHeight="false" outlineLevel="0" collapsed="false">
      <c r="AV2806" s="46" t="n">
        <f aca="false">C2806+AB2806+AG2806+AQ2806</f>
        <v>0</v>
      </c>
    </row>
    <row r="2807" customFormat="false" ht="12.75" hidden="false" customHeight="false" outlineLevel="0" collapsed="false">
      <c r="AV2807" s="46" t="n">
        <f aca="false">C2807+AB2807+AG2807+AQ2807</f>
        <v>0</v>
      </c>
    </row>
    <row r="2808" customFormat="false" ht="12.75" hidden="false" customHeight="false" outlineLevel="0" collapsed="false">
      <c r="AV2808" s="46" t="n">
        <f aca="false">C2808+AB2808+AG2808+AQ2808</f>
        <v>0</v>
      </c>
    </row>
    <row r="2809" customFormat="false" ht="12.75" hidden="false" customHeight="false" outlineLevel="0" collapsed="false">
      <c r="AV2809" s="46" t="n">
        <f aca="false">C2809+AB2809+AG2809+AQ2809</f>
        <v>0</v>
      </c>
    </row>
    <row r="2810" customFormat="false" ht="12.75" hidden="false" customHeight="false" outlineLevel="0" collapsed="false">
      <c r="AV2810" s="46" t="n">
        <f aca="false">C2810+AB2810+AG2810+AQ2810</f>
        <v>0</v>
      </c>
    </row>
    <row r="2811" customFormat="false" ht="12.75" hidden="false" customHeight="false" outlineLevel="0" collapsed="false">
      <c r="AV2811" s="46" t="n">
        <f aca="false">C2811+AB2811+AG2811+AQ2811</f>
        <v>0</v>
      </c>
    </row>
    <row r="2812" customFormat="false" ht="12.75" hidden="false" customHeight="false" outlineLevel="0" collapsed="false">
      <c r="AV2812" s="46" t="n">
        <f aca="false">C2812+AB2812+AG2812+AQ2812</f>
        <v>0</v>
      </c>
    </row>
  </sheetData>
  <mergeCells count="31">
    <mergeCell ref="P1:Q1"/>
    <mergeCell ref="U1:V1"/>
    <mergeCell ref="AE1:AF1"/>
    <mergeCell ref="AJ1:AK1"/>
    <mergeCell ref="C2:Q2"/>
    <mergeCell ref="R2:AF2"/>
    <mergeCell ref="AG2:AU2"/>
    <mergeCell ref="AW2:BE2"/>
    <mergeCell ref="U3:V3"/>
    <mergeCell ref="Z3:AA3"/>
    <mergeCell ref="AC3:AD3"/>
    <mergeCell ref="A4:B5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A6:B6"/>
    <mergeCell ref="A60:B60"/>
    <mergeCell ref="A61:B61"/>
    <mergeCell ref="A62:B62"/>
    <mergeCell ref="A103:B103"/>
    <mergeCell ref="A104:B104"/>
    <mergeCell ref="A105:B105"/>
    <mergeCell ref="A106:B106"/>
  </mergeCells>
  <printOptions headings="false" gridLines="false" gridLinesSet="true" horizontalCentered="false" verticalCentered="false"/>
  <pageMargins left="0.39375" right="0.39375" top="0" bottom="0.157638888888889" header="0.511811023622047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3" manualBreakCount="3">
    <brk id="17" man="true" max="65535" min="0"/>
    <brk id="32" man="true" max="65535" min="0"/>
    <brk id="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42.41"/>
    <col collapsed="false" customWidth="true" hidden="false" outlineLevel="0" max="2" min="2" style="124" width="10.56"/>
    <col collapsed="false" customWidth="true" hidden="false" outlineLevel="0" max="3" min="3" style="124" width="10.13"/>
    <col collapsed="false" customWidth="true" hidden="false" outlineLevel="0" max="4" min="4" style="124" width="11.99"/>
    <col collapsed="false" customWidth="true" hidden="false" outlineLevel="0" max="5" min="5" style="124" width="10.56"/>
    <col collapsed="false" customWidth="true" hidden="false" outlineLevel="0" max="6" min="6" style="124" width="7.99"/>
    <col collapsed="false" customWidth="true" hidden="false" outlineLevel="0" max="7" min="7" style="0" width="9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H1" s="0" t="s">
        <v>129</v>
      </c>
    </row>
    <row r="2" s="2" customFormat="true" ht="26.25" hidden="false" customHeight="true" outlineLevel="0" collapsed="false">
      <c r="A2" s="125" t="s">
        <v>130</v>
      </c>
      <c r="B2" s="125"/>
      <c r="C2" s="125"/>
      <c r="D2" s="125"/>
      <c r="E2" s="125"/>
      <c r="F2" s="125"/>
      <c r="G2" s="125"/>
      <c r="H2" s="125"/>
    </row>
    <row r="3" s="2" customFormat="true" ht="12.75" hidden="false" customHeight="false" outlineLevel="0" collapsed="false">
      <c r="A3" s="126" t="s">
        <v>131</v>
      </c>
      <c r="B3" s="126"/>
      <c r="C3" s="126"/>
      <c r="D3" s="126"/>
      <c r="E3" s="126"/>
      <c r="F3" s="126"/>
      <c r="G3" s="126"/>
      <c r="H3" s="126"/>
    </row>
    <row r="4" s="129" customFormat="true" ht="13.5" hidden="false" customHeight="true" outlineLevel="0" collapsed="false">
      <c r="A4" s="127"/>
      <c r="B4" s="127"/>
      <c r="C4" s="128" t="s">
        <v>132</v>
      </c>
      <c r="D4" s="128"/>
      <c r="E4" s="128"/>
      <c r="F4" s="128"/>
      <c r="G4" s="128"/>
      <c r="H4" s="128"/>
    </row>
    <row r="5" customFormat="false" ht="13.5" hidden="false" customHeight="false" outlineLevel="0" collapsed="false">
      <c r="A5" s="130" t="s">
        <v>133</v>
      </c>
      <c r="B5" s="131" t="s">
        <v>134</v>
      </c>
      <c r="C5" s="131"/>
      <c r="D5" s="131"/>
      <c r="E5" s="131"/>
      <c r="F5" s="131"/>
      <c r="G5" s="132" t="s">
        <v>135</v>
      </c>
      <c r="H5" s="133" t="s">
        <v>136</v>
      </c>
    </row>
    <row r="6" s="139" customFormat="true" ht="12.75" hidden="false" customHeight="false" outlineLevel="0" collapsed="false">
      <c r="A6" s="130"/>
      <c r="B6" s="134" t="s">
        <v>137</v>
      </c>
      <c r="C6" s="135" t="s">
        <v>138</v>
      </c>
      <c r="D6" s="136" t="s">
        <v>139</v>
      </c>
      <c r="E6" s="136" t="s">
        <v>19</v>
      </c>
      <c r="F6" s="135" t="s">
        <v>20</v>
      </c>
      <c r="G6" s="137" t="s">
        <v>140</v>
      </c>
      <c r="H6" s="138" t="s">
        <v>140</v>
      </c>
    </row>
    <row r="7" customFormat="false" ht="14.25" hidden="false" customHeight="false" outlineLevel="0" collapsed="false">
      <c r="A7" s="140" t="s">
        <v>141</v>
      </c>
      <c r="B7" s="140"/>
      <c r="C7" s="140"/>
      <c r="D7" s="140"/>
      <c r="E7" s="140"/>
      <c r="F7" s="140"/>
      <c r="G7" s="140"/>
      <c r="H7" s="140"/>
    </row>
    <row r="8" customFormat="false" ht="23.25" hidden="false" customHeight="false" outlineLevel="0" collapsed="false">
      <c r="A8" s="141" t="s">
        <v>142</v>
      </c>
      <c r="B8" s="142" t="n">
        <v>313165</v>
      </c>
      <c r="C8" s="143" t="n">
        <v>335429</v>
      </c>
      <c r="D8" s="143" t="n">
        <v>261546</v>
      </c>
      <c r="E8" s="143" t="n">
        <v>255041</v>
      </c>
      <c r="F8" s="144" t="n">
        <f aca="false">E8/D8</f>
        <v>0.975128658056327</v>
      </c>
      <c r="G8" s="142" t="n">
        <v>325780</v>
      </c>
      <c r="H8" s="145" t="n">
        <v>338811</v>
      </c>
    </row>
    <row r="9" customFormat="false" ht="12.75" hidden="false" customHeight="false" outlineLevel="0" collapsed="false">
      <c r="A9" s="146" t="s">
        <v>143</v>
      </c>
      <c r="B9" s="142" t="n">
        <v>183115</v>
      </c>
      <c r="C9" s="143" t="n">
        <v>183240</v>
      </c>
      <c r="D9" s="143" t="n">
        <v>107126</v>
      </c>
      <c r="E9" s="143" t="n">
        <v>93881</v>
      </c>
      <c r="F9" s="144" t="n">
        <f aca="false">E9/D9</f>
        <v>0.87636054739279</v>
      </c>
      <c r="G9" s="142" t="n">
        <v>254831</v>
      </c>
      <c r="H9" s="145" t="n">
        <v>265024</v>
      </c>
    </row>
    <row r="10" customFormat="false" ht="25.5" hidden="false" customHeight="false" outlineLevel="0" collapsed="false">
      <c r="A10" s="147" t="s">
        <v>144</v>
      </c>
      <c r="B10" s="142" t="n">
        <v>1112504</v>
      </c>
      <c r="C10" s="143" t="n">
        <v>1167104</v>
      </c>
      <c r="D10" s="142" t="n">
        <v>898119</v>
      </c>
      <c r="E10" s="148" t="n">
        <v>917029</v>
      </c>
      <c r="F10" s="144" t="n">
        <f aca="false">E10/D10</f>
        <v>1.02105511630419</v>
      </c>
      <c r="G10" s="142" t="n">
        <v>1116304</v>
      </c>
      <c r="H10" s="145" t="n">
        <v>1160956</v>
      </c>
    </row>
    <row r="11" customFormat="false" ht="12.75" hidden="false" customHeight="false" outlineLevel="0" collapsed="false">
      <c r="A11" s="147" t="s">
        <v>145</v>
      </c>
      <c r="B11" s="142"/>
      <c r="C11" s="142"/>
      <c r="D11" s="149"/>
      <c r="E11" s="149"/>
      <c r="F11" s="144"/>
      <c r="G11" s="142"/>
      <c r="H11" s="145"/>
    </row>
    <row r="12" customFormat="false" ht="12.75" hidden="false" customHeight="false" outlineLevel="0" collapsed="false">
      <c r="A12" s="150" t="s">
        <v>146</v>
      </c>
      <c r="B12" s="142" t="n">
        <v>47836</v>
      </c>
      <c r="C12" s="143" t="n">
        <v>65965</v>
      </c>
      <c r="D12" s="143" t="n">
        <v>53043</v>
      </c>
      <c r="E12" s="143" t="n">
        <v>42044</v>
      </c>
      <c r="F12" s="144" t="n">
        <f aca="false">E12/D12</f>
        <v>0.792639933638746</v>
      </c>
      <c r="G12" s="142" t="n">
        <v>49749</v>
      </c>
      <c r="H12" s="145" t="n">
        <v>51739</v>
      </c>
    </row>
    <row r="13" customFormat="false" ht="12.75" hidden="false" customHeight="false" outlineLevel="0" collapsed="false">
      <c r="A13" s="150" t="s">
        <v>147</v>
      </c>
      <c r="B13" s="142" t="n">
        <f aca="false">[2]2m!L40</f>
        <v>0</v>
      </c>
      <c r="C13" s="142"/>
      <c r="D13" s="149"/>
      <c r="E13" s="149"/>
      <c r="F13" s="144"/>
      <c r="G13" s="142"/>
      <c r="H13" s="145"/>
    </row>
    <row r="14" customFormat="false" ht="12" hidden="false" customHeight="true" outlineLevel="0" collapsed="false">
      <c r="A14" s="147" t="s">
        <v>148</v>
      </c>
      <c r="B14" s="142"/>
      <c r="C14" s="142"/>
      <c r="D14" s="149"/>
      <c r="E14" s="149"/>
      <c r="F14" s="144"/>
      <c r="G14" s="142"/>
      <c r="H14" s="145"/>
    </row>
    <row r="15" customFormat="false" ht="12.75" hidden="false" customHeight="false" outlineLevel="0" collapsed="false">
      <c r="A15" s="147" t="s">
        <v>149</v>
      </c>
      <c r="B15" s="142" t="n">
        <v>94924</v>
      </c>
      <c r="C15" s="142" t="n">
        <v>94924</v>
      </c>
      <c r="D15" s="142" t="n">
        <v>94030</v>
      </c>
      <c r="E15" s="142" t="n">
        <v>31667</v>
      </c>
      <c r="F15" s="144" t="n">
        <f aca="false">E15/D15</f>
        <v>0.336775497181751</v>
      </c>
      <c r="G15" s="142" t="n">
        <v>104864</v>
      </c>
      <c r="H15" s="145" t="n">
        <v>87418</v>
      </c>
    </row>
    <row r="16" customFormat="false" ht="12.75" hidden="false" customHeight="false" outlineLevel="0" collapsed="false">
      <c r="A16" s="147" t="s">
        <v>150</v>
      </c>
      <c r="B16" s="142"/>
      <c r="C16" s="142" t="n">
        <v>38000</v>
      </c>
      <c r="D16" s="142" t="n">
        <v>38000</v>
      </c>
      <c r="E16" s="142" t="n">
        <v>38000</v>
      </c>
      <c r="F16" s="144" t="n">
        <f aca="false">E16/D16</f>
        <v>1</v>
      </c>
      <c r="G16" s="142"/>
      <c r="H16" s="145"/>
    </row>
    <row r="17" customFormat="false" ht="12.75" hidden="false" customHeight="false" outlineLevel="0" collapsed="false">
      <c r="A17" s="151" t="s">
        <v>151</v>
      </c>
      <c r="B17" s="142"/>
      <c r="C17" s="142"/>
      <c r="D17" s="142"/>
      <c r="E17" s="142"/>
      <c r="F17" s="144"/>
      <c r="G17" s="142"/>
      <c r="H17" s="145"/>
    </row>
    <row r="18" customFormat="false" ht="12.75" hidden="false" customHeight="false" outlineLevel="0" collapsed="false">
      <c r="A18" s="152" t="s">
        <v>152</v>
      </c>
      <c r="B18" s="142" t="n">
        <v>6</v>
      </c>
      <c r="C18" s="142" t="n">
        <v>21341</v>
      </c>
      <c r="D18" s="142" t="n">
        <v>21341</v>
      </c>
      <c r="E18" s="142" t="n">
        <v>21335</v>
      </c>
      <c r="F18" s="144" t="n">
        <f aca="false">E18/D18</f>
        <v>0.999718851037908</v>
      </c>
      <c r="G18" s="142"/>
      <c r="H18" s="145"/>
    </row>
    <row r="19" customFormat="false" ht="12.75" hidden="false" customHeight="false" outlineLevel="0" collapsed="false">
      <c r="A19" s="151" t="s">
        <v>153</v>
      </c>
      <c r="B19" s="142"/>
      <c r="C19" s="142" t="n">
        <v>32892</v>
      </c>
      <c r="D19" s="142" t="n">
        <v>32892</v>
      </c>
      <c r="E19" s="142" t="n">
        <v>32893</v>
      </c>
      <c r="F19" s="144" t="n">
        <f aca="false">E19/D19</f>
        <v>1.00003040252949</v>
      </c>
      <c r="G19" s="142"/>
      <c r="H19" s="145"/>
    </row>
    <row r="20" customFormat="false" ht="13.5" hidden="false" customHeight="false" outlineLevel="0" collapsed="false">
      <c r="A20" s="153" t="s">
        <v>154</v>
      </c>
      <c r="B20" s="154"/>
      <c r="C20" s="154"/>
      <c r="D20" s="154"/>
      <c r="E20" s="155" t="n">
        <v>-47628</v>
      </c>
      <c r="F20" s="156"/>
      <c r="G20" s="154"/>
      <c r="H20" s="157"/>
    </row>
    <row r="21" s="2" customFormat="true" ht="22.5" hidden="false" customHeight="true" outlineLevel="0" collapsed="false">
      <c r="A21" s="158" t="s">
        <v>155</v>
      </c>
      <c r="B21" s="159" t="n">
        <f aca="false">SUM(B8:B18)</f>
        <v>1751550</v>
      </c>
      <c r="C21" s="159" t="n">
        <f aca="false">SUM(C8:C20)</f>
        <v>1938895</v>
      </c>
      <c r="D21" s="159" t="n">
        <f aca="false">SUM(D8:D20)</f>
        <v>1506097</v>
      </c>
      <c r="E21" s="159" t="n">
        <f aca="false">SUM(E8:E20)</f>
        <v>1384262</v>
      </c>
      <c r="F21" s="160" t="n">
        <f aca="false">E21/D21</f>
        <v>0.919105475942121</v>
      </c>
      <c r="G21" s="159" t="n">
        <f aca="false">SUM(G8:G18)</f>
        <v>1851528</v>
      </c>
      <c r="H21" s="161" t="n">
        <f aca="false">SUM(H8:H18)</f>
        <v>1903948</v>
      </c>
    </row>
    <row r="22" customFormat="false" ht="13.5" hidden="false" customHeight="true" outlineLevel="0" collapsed="false">
      <c r="A22" s="162" t="s">
        <v>156</v>
      </c>
      <c r="B22" s="143" t="n">
        <v>749629</v>
      </c>
      <c r="C22" s="148" t="n">
        <v>784527</v>
      </c>
      <c r="D22" s="148" t="n">
        <v>594861</v>
      </c>
      <c r="E22" s="143" t="n">
        <v>554851</v>
      </c>
      <c r="F22" s="144" t="n">
        <f aca="false">E22/D22</f>
        <v>0.932740589818462</v>
      </c>
      <c r="G22" s="142" t="n">
        <v>779614</v>
      </c>
      <c r="H22" s="145" t="n">
        <v>810799</v>
      </c>
    </row>
    <row r="23" customFormat="false" ht="13.5" hidden="false" customHeight="true" outlineLevel="0" collapsed="false">
      <c r="A23" s="147" t="s">
        <v>157</v>
      </c>
      <c r="B23" s="143" t="n">
        <v>239499</v>
      </c>
      <c r="C23" s="148" t="n">
        <v>244768</v>
      </c>
      <c r="D23" s="148" t="n">
        <v>186741</v>
      </c>
      <c r="E23" s="143" t="n">
        <v>176330</v>
      </c>
      <c r="F23" s="144" t="n">
        <f aca="false">E23/D23</f>
        <v>0.944248986564279</v>
      </c>
      <c r="G23" s="142" t="n">
        <v>249079</v>
      </c>
      <c r="H23" s="145" t="n">
        <v>259042</v>
      </c>
    </row>
    <row r="24" customFormat="false" ht="24.75" hidden="false" customHeight="true" outlineLevel="0" collapsed="false">
      <c r="A24" s="147" t="s">
        <v>158</v>
      </c>
      <c r="B24" s="143" t="n">
        <v>410751</v>
      </c>
      <c r="C24" s="148" t="n">
        <f aca="false">487618-6376-2906</f>
        <v>478336</v>
      </c>
      <c r="D24" s="148" t="n">
        <v>369821</v>
      </c>
      <c r="E24" s="143" t="n">
        <v>351196</v>
      </c>
      <c r="F24" s="144" t="n">
        <f aca="false">E24/D24</f>
        <v>0.949637797745396</v>
      </c>
      <c r="G24" s="142" t="n">
        <v>427181</v>
      </c>
      <c r="H24" s="145" t="n">
        <v>444268</v>
      </c>
    </row>
    <row r="25" customFormat="false" ht="13.5" hidden="false" customHeight="true" outlineLevel="0" collapsed="false">
      <c r="A25" s="150" t="s">
        <v>159</v>
      </c>
      <c r="B25" s="163" t="n">
        <v>181490</v>
      </c>
      <c r="C25" s="164" t="n">
        <v>210947</v>
      </c>
      <c r="D25" s="164" t="n">
        <v>164057</v>
      </c>
      <c r="E25" s="163" t="n">
        <v>146640</v>
      </c>
      <c r="F25" s="144" t="n">
        <f aca="false">E25/D25</f>
        <v>0.893835679062765</v>
      </c>
      <c r="G25" s="142" t="n">
        <v>188750</v>
      </c>
      <c r="H25" s="145" t="n">
        <v>196300</v>
      </c>
    </row>
    <row r="26" customFormat="false" ht="13.5" hidden="false" customHeight="true" outlineLevel="0" collapsed="false">
      <c r="A26" s="150" t="s">
        <v>160</v>
      </c>
      <c r="B26" s="165" t="n">
        <v>25245</v>
      </c>
      <c r="C26" s="166" t="n">
        <v>25833</v>
      </c>
      <c r="D26" s="166" t="n">
        <v>19515</v>
      </c>
      <c r="E26" s="165" t="n">
        <v>17289</v>
      </c>
      <c r="F26" s="144" t="n">
        <f aca="false">E26/D26</f>
        <v>0.885933897002306</v>
      </c>
      <c r="G26" s="142" t="n">
        <v>26255</v>
      </c>
      <c r="H26" s="145" t="n">
        <v>27305</v>
      </c>
    </row>
    <row r="27" customFormat="false" ht="13.5" hidden="false" customHeight="true" outlineLevel="0" collapsed="false">
      <c r="A27" s="150" t="s">
        <v>161</v>
      </c>
      <c r="B27" s="167"/>
      <c r="C27" s="168"/>
      <c r="D27" s="168"/>
      <c r="E27" s="167"/>
      <c r="F27" s="144"/>
      <c r="G27" s="142"/>
      <c r="H27" s="145"/>
      <c r="I27" s="169"/>
      <c r="J27" s="169"/>
      <c r="K27" s="169"/>
      <c r="L27" s="169"/>
      <c r="M27" s="169"/>
      <c r="N27" s="169"/>
      <c r="O27" s="169"/>
      <c r="P27" s="169"/>
      <c r="Q27" s="169"/>
      <c r="R27" s="169" t="s">
        <v>162</v>
      </c>
      <c r="S27" s="169" t="s">
        <v>162</v>
      </c>
      <c r="T27" s="169" t="s">
        <v>162</v>
      </c>
      <c r="U27" s="169" t="s">
        <v>162</v>
      </c>
      <c r="V27" s="169" t="s">
        <v>162</v>
      </c>
      <c r="W27" s="169" t="s">
        <v>162</v>
      </c>
      <c r="X27" s="169" t="s">
        <v>162</v>
      </c>
      <c r="Y27" s="169" t="s">
        <v>162</v>
      </c>
      <c r="Z27" s="169" t="s">
        <v>162</v>
      </c>
      <c r="AA27" s="169" t="s">
        <v>162</v>
      </c>
      <c r="AB27" s="169" t="s">
        <v>162</v>
      </c>
      <c r="AC27" s="169" t="s">
        <v>162</v>
      </c>
      <c r="AD27" s="169" t="s">
        <v>162</v>
      </c>
      <c r="AE27" s="169" t="s">
        <v>162</v>
      </c>
      <c r="AF27" s="169" t="s">
        <v>162</v>
      </c>
      <c r="AG27" s="169" t="s">
        <v>162</v>
      </c>
      <c r="AH27" s="169" t="s">
        <v>162</v>
      </c>
      <c r="AI27" s="169" t="s">
        <v>162</v>
      </c>
      <c r="AJ27" s="169" t="s">
        <v>162</v>
      </c>
      <c r="AK27" s="169" t="s">
        <v>162</v>
      </c>
      <c r="AL27" s="169" t="s">
        <v>162</v>
      </c>
      <c r="AM27" s="169" t="s">
        <v>162</v>
      </c>
      <c r="AN27" s="169" t="s">
        <v>162</v>
      </c>
      <c r="AO27" s="169" t="s">
        <v>162</v>
      </c>
      <c r="AP27" s="169" t="s">
        <v>162</v>
      </c>
      <c r="AQ27" s="169" t="s">
        <v>162</v>
      </c>
      <c r="AR27" s="169" t="s">
        <v>162</v>
      </c>
      <c r="AS27" s="169" t="s">
        <v>162</v>
      </c>
      <c r="AT27" s="169" t="s">
        <v>162</v>
      </c>
      <c r="AU27" s="169" t="s">
        <v>162</v>
      </c>
      <c r="AV27" s="169" t="s">
        <v>162</v>
      </c>
      <c r="AW27" s="169" t="s">
        <v>162</v>
      </c>
      <c r="AX27" s="169" t="s">
        <v>162</v>
      </c>
      <c r="AY27" s="169" t="s">
        <v>162</v>
      </c>
      <c r="AZ27" s="169" t="s">
        <v>162</v>
      </c>
      <c r="BA27" s="169" t="s">
        <v>162</v>
      </c>
      <c r="BB27" s="169" t="s">
        <v>162</v>
      </c>
      <c r="BC27" s="169" t="s">
        <v>162</v>
      </c>
      <c r="BD27" s="169" t="s">
        <v>162</v>
      </c>
      <c r="BE27" s="169" t="s">
        <v>162</v>
      </c>
      <c r="BF27" s="169" t="s">
        <v>162</v>
      </c>
      <c r="BG27" s="169" t="s">
        <v>162</v>
      </c>
      <c r="BH27" s="169" t="s">
        <v>162</v>
      </c>
      <c r="BI27" s="169" t="s">
        <v>162</v>
      </c>
      <c r="BJ27" s="169" t="s">
        <v>162</v>
      </c>
      <c r="BK27" s="169" t="s">
        <v>162</v>
      </c>
      <c r="BL27" s="169" t="s">
        <v>162</v>
      </c>
      <c r="BM27" s="169" t="s">
        <v>162</v>
      </c>
      <c r="BN27" s="169" t="s">
        <v>162</v>
      </c>
      <c r="BO27" s="169" t="s">
        <v>162</v>
      </c>
      <c r="BP27" s="169" t="s">
        <v>162</v>
      </c>
      <c r="BQ27" s="169" t="s">
        <v>162</v>
      </c>
      <c r="BR27" s="169" t="s">
        <v>162</v>
      </c>
      <c r="BS27" s="169" t="s">
        <v>162</v>
      </c>
      <c r="BT27" s="169" t="s">
        <v>162</v>
      </c>
      <c r="BU27" s="169" t="s">
        <v>162</v>
      </c>
      <c r="BV27" s="169" t="s">
        <v>162</v>
      </c>
      <c r="BW27" s="169" t="s">
        <v>162</v>
      </c>
      <c r="BX27" s="169" t="s">
        <v>162</v>
      </c>
      <c r="BY27" s="169" t="s">
        <v>162</v>
      </c>
      <c r="BZ27" s="169" t="s">
        <v>162</v>
      </c>
      <c r="CA27" s="169" t="s">
        <v>162</v>
      </c>
      <c r="CB27" s="169" t="s">
        <v>162</v>
      </c>
      <c r="CC27" s="169" t="s">
        <v>162</v>
      </c>
      <c r="CD27" s="169" t="s">
        <v>162</v>
      </c>
      <c r="CE27" s="169" t="s">
        <v>162</v>
      </c>
      <c r="CF27" s="169" t="s">
        <v>162</v>
      </c>
      <c r="CG27" s="169" t="s">
        <v>162</v>
      </c>
      <c r="CH27" s="169" t="s">
        <v>162</v>
      </c>
      <c r="CI27" s="169" t="s">
        <v>162</v>
      </c>
      <c r="CJ27" s="169" t="s">
        <v>162</v>
      </c>
      <c r="CK27" s="169" t="s">
        <v>162</v>
      </c>
      <c r="CL27" s="169" t="s">
        <v>162</v>
      </c>
      <c r="CM27" s="169" t="s">
        <v>162</v>
      </c>
      <c r="CN27" s="169" t="s">
        <v>162</v>
      </c>
      <c r="CO27" s="169" t="s">
        <v>162</v>
      </c>
      <c r="CP27" s="169" t="s">
        <v>162</v>
      </c>
      <c r="CQ27" s="169" t="s">
        <v>162</v>
      </c>
      <c r="CR27" s="169" t="s">
        <v>162</v>
      </c>
      <c r="CS27" s="169" t="s">
        <v>162</v>
      </c>
      <c r="CT27" s="169" t="s">
        <v>162</v>
      </c>
      <c r="CU27" s="169" t="s">
        <v>162</v>
      </c>
      <c r="CV27" s="169" t="s">
        <v>162</v>
      </c>
      <c r="CW27" s="169" t="s">
        <v>162</v>
      </c>
      <c r="CX27" s="169" t="s">
        <v>162</v>
      </c>
      <c r="CY27" s="169" t="s">
        <v>162</v>
      </c>
      <c r="CZ27" s="169" t="s">
        <v>162</v>
      </c>
      <c r="DA27" s="169" t="s">
        <v>162</v>
      </c>
      <c r="DB27" s="169" t="s">
        <v>162</v>
      </c>
      <c r="DC27" s="169" t="s">
        <v>162</v>
      </c>
      <c r="DD27" s="169" t="s">
        <v>162</v>
      </c>
      <c r="DE27" s="169" t="s">
        <v>162</v>
      </c>
      <c r="DF27" s="169" t="s">
        <v>162</v>
      </c>
      <c r="DG27" s="169" t="s">
        <v>162</v>
      </c>
      <c r="DH27" s="169" t="s">
        <v>162</v>
      </c>
      <c r="DI27" s="169" t="s">
        <v>162</v>
      </c>
      <c r="DJ27" s="169" t="s">
        <v>162</v>
      </c>
      <c r="DK27" s="169" t="s">
        <v>162</v>
      </c>
      <c r="DL27" s="169" t="s">
        <v>162</v>
      </c>
      <c r="DM27" s="169" t="s">
        <v>162</v>
      </c>
      <c r="DN27" s="169" t="s">
        <v>162</v>
      </c>
      <c r="DO27" s="169" t="s">
        <v>162</v>
      </c>
      <c r="DP27" s="169" t="s">
        <v>162</v>
      </c>
      <c r="DQ27" s="169" t="s">
        <v>162</v>
      </c>
      <c r="DR27" s="169" t="s">
        <v>162</v>
      </c>
      <c r="DS27" s="169" t="s">
        <v>162</v>
      </c>
      <c r="DT27" s="169" t="s">
        <v>162</v>
      </c>
      <c r="DU27" s="169" t="s">
        <v>162</v>
      </c>
      <c r="DV27" s="169" t="s">
        <v>162</v>
      </c>
      <c r="DW27" s="169" t="s">
        <v>162</v>
      </c>
      <c r="DX27" s="169" t="s">
        <v>162</v>
      </c>
      <c r="DY27" s="169" t="s">
        <v>162</v>
      </c>
      <c r="DZ27" s="169" t="s">
        <v>162</v>
      </c>
      <c r="EA27" s="169" t="s">
        <v>162</v>
      </c>
      <c r="EB27" s="169" t="s">
        <v>162</v>
      </c>
      <c r="EC27" s="169" t="s">
        <v>162</v>
      </c>
      <c r="ED27" s="169" t="s">
        <v>162</v>
      </c>
      <c r="EE27" s="169" t="s">
        <v>162</v>
      </c>
      <c r="EF27" s="169" t="s">
        <v>162</v>
      </c>
      <c r="EG27" s="169" t="s">
        <v>162</v>
      </c>
      <c r="EH27" s="169" t="s">
        <v>162</v>
      </c>
      <c r="EI27" s="169" t="s">
        <v>162</v>
      </c>
      <c r="EJ27" s="169" t="s">
        <v>162</v>
      </c>
      <c r="EK27" s="169" t="s">
        <v>162</v>
      </c>
      <c r="EL27" s="169" t="s">
        <v>162</v>
      </c>
      <c r="EM27" s="169" t="s">
        <v>162</v>
      </c>
      <c r="EN27" s="169" t="s">
        <v>162</v>
      </c>
      <c r="EO27" s="169" t="s">
        <v>162</v>
      </c>
      <c r="EP27" s="169" t="s">
        <v>162</v>
      </c>
      <c r="EQ27" s="169" t="s">
        <v>162</v>
      </c>
      <c r="ER27" s="169" t="s">
        <v>162</v>
      </c>
      <c r="ES27" s="169" t="s">
        <v>162</v>
      </c>
      <c r="ET27" s="169" t="s">
        <v>162</v>
      </c>
      <c r="EU27" s="169" t="s">
        <v>162</v>
      </c>
      <c r="EV27" s="169" t="s">
        <v>162</v>
      </c>
      <c r="EW27" s="169" t="s">
        <v>162</v>
      </c>
      <c r="EX27" s="169" t="s">
        <v>162</v>
      </c>
      <c r="EY27" s="169" t="s">
        <v>162</v>
      </c>
      <c r="EZ27" s="169" t="s">
        <v>162</v>
      </c>
      <c r="FA27" s="169" t="s">
        <v>162</v>
      </c>
      <c r="FB27" s="169" t="s">
        <v>162</v>
      </c>
      <c r="FC27" s="169" t="s">
        <v>162</v>
      </c>
      <c r="FD27" s="169" t="s">
        <v>162</v>
      </c>
      <c r="FE27" s="169" t="s">
        <v>162</v>
      </c>
      <c r="FF27" s="169" t="s">
        <v>162</v>
      </c>
      <c r="FG27" s="169" t="s">
        <v>162</v>
      </c>
      <c r="FH27" s="169" t="s">
        <v>162</v>
      </c>
      <c r="FI27" s="169" t="s">
        <v>162</v>
      </c>
      <c r="FJ27" s="169" t="s">
        <v>162</v>
      </c>
      <c r="FK27" s="169" t="s">
        <v>162</v>
      </c>
      <c r="FL27" s="169" t="s">
        <v>162</v>
      </c>
      <c r="FM27" s="169" t="s">
        <v>162</v>
      </c>
      <c r="FN27" s="169" t="s">
        <v>162</v>
      </c>
      <c r="FO27" s="169" t="s">
        <v>162</v>
      </c>
      <c r="FP27" s="169" t="s">
        <v>162</v>
      </c>
      <c r="FQ27" s="169" t="s">
        <v>162</v>
      </c>
      <c r="FR27" s="169" t="s">
        <v>162</v>
      </c>
      <c r="FS27" s="169" t="s">
        <v>162</v>
      </c>
      <c r="FT27" s="169" t="s">
        <v>162</v>
      </c>
      <c r="FU27" s="169" t="s">
        <v>162</v>
      </c>
      <c r="FV27" s="169" t="s">
        <v>162</v>
      </c>
      <c r="FW27" s="169" t="s">
        <v>162</v>
      </c>
      <c r="FX27" s="169" t="s">
        <v>162</v>
      </c>
      <c r="FY27" s="169" t="s">
        <v>162</v>
      </c>
      <c r="FZ27" s="169" t="s">
        <v>162</v>
      </c>
      <c r="GA27" s="169" t="s">
        <v>162</v>
      </c>
      <c r="GB27" s="169" t="s">
        <v>162</v>
      </c>
      <c r="GC27" s="169" t="s">
        <v>162</v>
      </c>
      <c r="GD27" s="169" t="s">
        <v>162</v>
      </c>
      <c r="GE27" s="169" t="s">
        <v>162</v>
      </c>
      <c r="GF27" s="169" t="s">
        <v>162</v>
      </c>
      <c r="GG27" s="169" t="s">
        <v>162</v>
      </c>
      <c r="GH27" s="169" t="s">
        <v>162</v>
      </c>
      <c r="GI27" s="169" t="s">
        <v>162</v>
      </c>
      <c r="GJ27" s="169" t="s">
        <v>162</v>
      </c>
      <c r="GK27" s="169" t="s">
        <v>162</v>
      </c>
      <c r="GL27" s="169" t="s">
        <v>162</v>
      </c>
      <c r="GM27" s="169" t="s">
        <v>162</v>
      </c>
      <c r="GN27" s="169" t="s">
        <v>162</v>
      </c>
      <c r="GO27" s="169" t="s">
        <v>162</v>
      </c>
      <c r="GP27" s="169" t="s">
        <v>162</v>
      </c>
      <c r="GQ27" s="169" t="s">
        <v>162</v>
      </c>
      <c r="GR27" s="169" t="s">
        <v>162</v>
      </c>
      <c r="GS27" s="169" t="s">
        <v>162</v>
      </c>
      <c r="GT27" s="169" t="s">
        <v>162</v>
      </c>
      <c r="GU27" s="169" t="s">
        <v>162</v>
      </c>
      <c r="GV27" s="169" t="s">
        <v>162</v>
      </c>
      <c r="GW27" s="169" t="s">
        <v>162</v>
      </c>
      <c r="GX27" s="169" t="s">
        <v>162</v>
      </c>
      <c r="GY27" s="169" t="s">
        <v>162</v>
      </c>
      <c r="GZ27" s="169" t="s">
        <v>162</v>
      </c>
      <c r="HA27" s="169" t="s">
        <v>162</v>
      </c>
      <c r="HB27" s="169" t="s">
        <v>162</v>
      </c>
      <c r="HC27" s="169" t="s">
        <v>162</v>
      </c>
      <c r="HD27" s="169" t="s">
        <v>162</v>
      </c>
      <c r="HE27" s="169" t="s">
        <v>162</v>
      </c>
      <c r="HF27" s="169" t="s">
        <v>162</v>
      </c>
      <c r="HG27" s="169" t="s">
        <v>162</v>
      </c>
      <c r="HH27" s="169" t="s">
        <v>162</v>
      </c>
      <c r="HI27" s="169" t="s">
        <v>162</v>
      </c>
      <c r="HJ27" s="169" t="s">
        <v>162</v>
      </c>
      <c r="HK27" s="169" t="s">
        <v>162</v>
      </c>
      <c r="HL27" s="169" t="s">
        <v>162</v>
      </c>
      <c r="HM27" s="169" t="s">
        <v>162</v>
      </c>
      <c r="HN27" s="169" t="s">
        <v>162</v>
      </c>
      <c r="HO27" s="169" t="s">
        <v>162</v>
      </c>
      <c r="HP27" s="169" t="s">
        <v>162</v>
      </c>
      <c r="HQ27" s="169" t="s">
        <v>162</v>
      </c>
      <c r="HR27" s="169" t="s">
        <v>162</v>
      </c>
      <c r="HS27" s="169" t="s">
        <v>162</v>
      </c>
      <c r="HT27" s="169" t="s">
        <v>162</v>
      </c>
      <c r="HU27" s="169" t="s">
        <v>162</v>
      </c>
      <c r="HV27" s="169" t="s">
        <v>162</v>
      </c>
      <c r="HW27" s="169" t="s">
        <v>162</v>
      </c>
      <c r="HX27" s="169" t="s">
        <v>162</v>
      </c>
      <c r="HY27" s="169" t="s">
        <v>162</v>
      </c>
      <c r="HZ27" s="169" t="s">
        <v>162</v>
      </c>
      <c r="IA27" s="169" t="s">
        <v>162</v>
      </c>
      <c r="IB27" s="169" t="s">
        <v>162</v>
      </c>
      <c r="IC27" s="169" t="s">
        <v>162</v>
      </c>
      <c r="ID27" s="169" t="s">
        <v>162</v>
      </c>
      <c r="IE27" s="169" t="s">
        <v>162</v>
      </c>
      <c r="IF27" s="169" t="s">
        <v>162</v>
      </c>
      <c r="IG27" s="169" t="s">
        <v>162</v>
      </c>
      <c r="IH27" s="169" t="s">
        <v>162</v>
      </c>
      <c r="II27" s="169" t="s">
        <v>162</v>
      </c>
      <c r="IJ27" s="169" t="s">
        <v>162</v>
      </c>
      <c r="IK27" s="169" t="s">
        <v>162</v>
      </c>
      <c r="IL27" s="169" t="s">
        <v>162</v>
      </c>
      <c r="IM27" s="169" t="s">
        <v>162</v>
      </c>
      <c r="IN27" s="169" t="s">
        <v>162</v>
      </c>
      <c r="IO27" s="169" t="s">
        <v>162</v>
      </c>
      <c r="IP27" s="169" t="s">
        <v>162</v>
      </c>
    </row>
    <row r="28" customFormat="false" ht="13.5" hidden="false" customHeight="true" outlineLevel="0" collapsed="false">
      <c r="A28" s="151" t="s">
        <v>163</v>
      </c>
      <c r="B28" s="163"/>
      <c r="C28" s="170" t="n">
        <v>32041</v>
      </c>
      <c r="D28" s="170" t="n">
        <v>32041</v>
      </c>
      <c r="E28" s="167" t="n">
        <v>32041</v>
      </c>
      <c r="F28" s="144" t="n">
        <f aca="false">E28/D28</f>
        <v>1</v>
      </c>
      <c r="G28" s="142"/>
      <c r="H28" s="145"/>
    </row>
    <row r="29" customFormat="false" ht="13.5" hidden="false" customHeight="true" outlineLevel="0" collapsed="false">
      <c r="A29" s="147" t="s">
        <v>164</v>
      </c>
      <c r="B29" s="163" t="n">
        <v>981</v>
      </c>
      <c r="C29" s="170" t="n">
        <v>14991</v>
      </c>
      <c r="D29" s="170" t="n">
        <v>14991</v>
      </c>
      <c r="E29" s="167" t="n">
        <v>14833</v>
      </c>
      <c r="F29" s="144" t="n">
        <f aca="false">E29/D29</f>
        <v>0.98946034287239</v>
      </c>
      <c r="G29" s="142"/>
      <c r="H29" s="145"/>
    </row>
    <row r="30" customFormat="false" ht="13.5" hidden="false" customHeight="true" outlineLevel="0" collapsed="false">
      <c r="A30" s="151" t="s">
        <v>165</v>
      </c>
      <c r="B30" s="163" t="n">
        <f aca="false">[2]2m!L86</f>
        <v>0</v>
      </c>
      <c r="C30" s="171"/>
      <c r="D30" s="172"/>
      <c r="E30" s="149"/>
      <c r="F30" s="144"/>
      <c r="G30" s="142"/>
      <c r="H30" s="145"/>
    </row>
    <row r="31" customFormat="false" ht="13.5" hidden="false" customHeight="true" outlineLevel="0" collapsed="false">
      <c r="A31" s="147" t="s">
        <v>166</v>
      </c>
      <c r="B31" s="163"/>
      <c r="C31" s="171"/>
      <c r="D31" s="172"/>
      <c r="E31" s="149"/>
      <c r="F31" s="144"/>
      <c r="G31" s="142" t="n">
        <v>94924</v>
      </c>
      <c r="H31" s="145" t="n">
        <v>104864</v>
      </c>
    </row>
    <row r="32" customFormat="false" ht="13.5" hidden="false" customHeight="true" outlineLevel="0" collapsed="false">
      <c r="A32" s="147" t="s">
        <v>167</v>
      </c>
      <c r="B32" s="163"/>
      <c r="C32" s="173" t="n">
        <v>38000</v>
      </c>
      <c r="D32" s="174" t="n">
        <v>38000</v>
      </c>
      <c r="E32" s="149" t="n">
        <v>38000</v>
      </c>
      <c r="F32" s="144" t="n">
        <f aca="false">E32/D32</f>
        <v>1</v>
      </c>
      <c r="G32" s="142"/>
      <c r="H32" s="145"/>
    </row>
    <row r="33" customFormat="false" ht="13.5" hidden="false" customHeight="true" outlineLevel="0" collapsed="false">
      <c r="A33" s="175" t="s">
        <v>168</v>
      </c>
      <c r="B33" s="163" t="n">
        <v>6376</v>
      </c>
      <c r="C33" s="148" t="n">
        <v>6376</v>
      </c>
      <c r="D33" s="166" t="n">
        <v>4895</v>
      </c>
      <c r="E33" s="165" t="n">
        <v>4895</v>
      </c>
      <c r="F33" s="144" t="n">
        <f aca="false">E33/D33</f>
        <v>1</v>
      </c>
      <c r="G33" s="142" t="n">
        <v>8299</v>
      </c>
      <c r="H33" s="145" t="n">
        <v>6008</v>
      </c>
    </row>
    <row r="34" customFormat="false" ht="13.5" hidden="false" customHeight="true" outlineLevel="0" collapsed="false">
      <c r="A34" s="176" t="s">
        <v>169</v>
      </c>
      <c r="B34" s="163"/>
      <c r="C34" s="171"/>
      <c r="D34" s="171"/>
      <c r="E34" s="142"/>
      <c r="F34" s="144"/>
      <c r="G34" s="142"/>
      <c r="H34" s="145"/>
    </row>
    <row r="35" customFormat="false" ht="13.5" hidden="false" customHeight="true" outlineLevel="0" collapsed="false">
      <c r="A35" s="147" t="s">
        <v>170</v>
      </c>
      <c r="B35" s="163" t="n">
        <v>82397</v>
      </c>
      <c r="C35" s="173" t="n">
        <v>11654</v>
      </c>
      <c r="D35" s="174" t="n">
        <v>9250</v>
      </c>
      <c r="E35" s="149"/>
      <c r="F35" s="144"/>
      <c r="G35" s="142" t="n">
        <v>39907</v>
      </c>
      <c r="H35" s="145" t="n">
        <v>26605</v>
      </c>
    </row>
    <row r="36" customFormat="false" ht="13.5" hidden="false" customHeight="true" outlineLevel="0" collapsed="false">
      <c r="A36" s="153" t="s">
        <v>171</v>
      </c>
      <c r="B36" s="163"/>
      <c r="C36" s="171"/>
      <c r="D36" s="172"/>
      <c r="E36" s="177" t="n">
        <v>-3918</v>
      </c>
      <c r="F36" s="156"/>
      <c r="G36" s="142"/>
      <c r="H36" s="145"/>
    </row>
    <row r="37" s="2" customFormat="true" ht="22.5" hidden="false" customHeight="true" outlineLevel="0" collapsed="false">
      <c r="A37" s="158" t="s">
        <v>172</v>
      </c>
      <c r="B37" s="159" t="n">
        <f aca="false">SUM(B22:B35)</f>
        <v>1696368</v>
      </c>
      <c r="C37" s="159" t="n">
        <f aca="false">SUM(C22:C35)</f>
        <v>1847473</v>
      </c>
      <c r="D37" s="159" t="n">
        <f aca="false">SUM(D22:D35)</f>
        <v>1434172</v>
      </c>
      <c r="E37" s="159" t="n">
        <f aca="false">SUM(E22:E36)</f>
        <v>1332157</v>
      </c>
      <c r="F37" s="160" t="n">
        <f aca="false">E37/D37</f>
        <v>0.928868364463956</v>
      </c>
      <c r="G37" s="159" t="n">
        <f aca="false">SUM(G22:G35)</f>
        <v>1814009</v>
      </c>
      <c r="H37" s="161" t="n">
        <f aca="false">SUM(H22:H35)</f>
        <v>1875191</v>
      </c>
      <c r="I37" s="178"/>
      <c r="J37" s="178"/>
    </row>
    <row r="38" customFormat="false" ht="14.25" hidden="false" customHeight="false" outlineLevel="0" collapsed="false">
      <c r="A38" s="140" t="s">
        <v>173</v>
      </c>
      <c r="B38" s="140"/>
      <c r="C38" s="140"/>
      <c r="D38" s="140"/>
      <c r="E38" s="140"/>
      <c r="F38" s="140"/>
      <c r="H38" s="179"/>
    </row>
    <row r="39" customFormat="false" ht="13.5" hidden="false" customHeight="true" outlineLevel="0" collapsed="false">
      <c r="A39" s="147" t="s">
        <v>174</v>
      </c>
      <c r="B39" s="163" t="n">
        <v>12500</v>
      </c>
      <c r="C39" s="163" t="n">
        <v>32668</v>
      </c>
      <c r="D39" s="163" t="n">
        <v>32668</v>
      </c>
      <c r="E39" s="163" t="n">
        <v>20798</v>
      </c>
      <c r="F39" s="144" t="n">
        <f aca="false">E39/D39</f>
        <v>0.636647483776172</v>
      </c>
      <c r="G39" s="180"/>
      <c r="H39" s="181"/>
    </row>
    <row r="40" customFormat="false" ht="13.5" hidden="false" customHeight="true" outlineLevel="0" collapsed="false">
      <c r="A40" s="182" t="s">
        <v>175</v>
      </c>
      <c r="B40" s="163" t="n">
        <v>25363</v>
      </c>
      <c r="C40" s="142" t="n">
        <v>25363</v>
      </c>
      <c r="D40" s="149" t="n">
        <v>25363</v>
      </c>
      <c r="E40" s="149" t="n">
        <v>20753</v>
      </c>
      <c r="F40" s="144" t="n">
        <f aca="false">E40/D40</f>
        <v>0.818239167290936</v>
      </c>
      <c r="G40" s="142"/>
      <c r="H40" s="145"/>
    </row>
    <row r="41" customFormat="false" ht="13.5" hidden="false" customHeight="true" outlineLevel="0" collapsed="false">
      <c r="A41" s="183" t="s">
        <v>176</v>
      </c>
      <c r="B41" s="163"/>
      <c r="C41" s="163" t="n">
        <v>36046</v>
      </c>
      <c r="D41" s="163" t="n">
        <v>36046</v>
      </c>
      <c r="E41" s="163" t="n">
        <v>36046</v>
      </c>
      <c r="F41" s="144" t="n">
        <f aca="false">E41/D41</f>
        <v>1</v>
      </c>
      <c r="G41" s="142"/>
      <c r="H41" s="145"/>
    </row>
    <row r="42" customFormat="false" ht="13.5" hidden="false" customHeight="true" outlineLevel="0" collapsed="false">
      <c r="A42" s="147" t="s">
        <v>177</v>
      </c>
      <c r="B42" s="163" t="n">
        <v>37883</v>
      </c>
      <c r="C42" s="163" t="n">
        <v>1837</v>
      </c>
      <c r="D42" s="163" t="n">
        <v>1837</v>
      </c>
      <c r="E42" s="163" t="n">
        <v>3327</v>
      </c>
      <c r="F42" s="144" t="n">
        <f aca="false">E42/D42</f>
        <v>1.81110506260207</v>
      </c>
      <c r="G42" s="142"/>
      <c r="H42" s="145"/>
    </row>
    <row r="43" customFormat="false" ht="13.5" hidden="false" customHeight="true" outlineLevel="0" collapsed="false">
      <c r="A43" s="150" t="s">
        <v>178</v>
      </c>
      <c r="B43" s="163"/>
      <c r="C43" s="163" t="n">
        <v>10985</v>
      </c>
      <c r="D43" s="163" t="n">
        <v>10985</v>
      </c>
      <c r="E43" s="163" t="n">
        <v>6275</v>
      </c>
      <c r="F43" s="144" t="n">
        <f aca="false">E43/D43</f>
        <v>0.571233500227583</v>
      </c>
      <c r="G43" s="142" t="n">
        <v>0</v>
      </c>
      <c r="H43" s="145"/>
    </row>
    <row r="44" customFormat="false" ht="13.5" hidden="false" customHeight="true" outlineLevel="0" collapsed="false">
      <c r="A44" s="150" t="s">
        <v>179</v>
      </c>
      <c r="B44" s="163"/>
      <c r="C44" s="142"/>
      <c r="D44" s="149"/>
      <c r="E44" s="149"/>
      <c r="F44" s="144"/>
      <c r="G44" s="142"/>
      <c r="H44" s="145"/>
    </row>
    <row r="45" customFormat="false" ht="13.5" hidden="false" customHeight="true" outlineLevel="0" collapsed="false">
      <c r="A45" s="147" t="s">
        <v>180</v>
      </c>
      <c r="B45" s="163" t="n">
        <v>5</v>
      </c>
      <c r="C45" s="163" t="n">
        <v>5</v>
      </c>
      <c r="D45" s="165"/>
      <c r="E45" s="165"/>
      <c r="F45" s="144"/>
      <c r="G45" s="142"/>
      <c r="H45" s="145"/>
    </row>
    <row r="46" customFormat="false" ht="13.5" hidden="false" customHeight="true" outlineLevel="0" collapsed="false">
      <c r="A46" s="147" t="s">
        <v>181</v>
      </c>
      <c r="B46" s="163" t="n">
        <v>2580</v>
      </c>
      <c r="C46" s="163" t="n">
        <v>2580</v>
      </c>
      <c r="D46" s="165"/>
      <c r="E46" s="165"/>
      <c r="F46" s="144"/>
      <c r="G46" s="142"/>
      <c r="H46" s="145"/>
    </row>
    <row r="47" customFormat="false" ht="13.5" hidden="false" customHeight="true" outlineLevel="0" collapsed="false">
      <c r="A47" s="147" t="s">
        <v>182</v>
      </c>
      <c r="B47" s="163" t="n">
        <v>97</v>
      </c>
      <c r="C47" s="163" t="n">
        <v>97</v>
      </c>
      <c r="D47" s="163" t="n">
        <v>72</v>
      </c>
      <c r="E47" s="163" t="n">
        <v>460</v>
      </c>
      <c r="F47" s="144" t="n">
        <f aca="false">E47/D47</f>
        <v>6.38888888888889</v>
      </c>
      <c r="G47" s="142"/>
      <c r="H47" s="145"/>
    </row>
    <row r="48" customFormat="false" ht="13.5" hidden="false" customHeight="true" outlineLevel="0" collapsed="false">
      <c r="A48" s="147" t="s">
        <v>183</v>
      </c>
      <c r="B48" s="163" t="n">
        <v>50155</v>
      </c>
      <c r="C48" s="163" t="n">
        <v>78623</v>
      </c>
      <c r="D48" s="163" t="n">
        <v>68170</v>
      </c>
      <c r="E48" s="163" t="n">
        <v>68170</v>
      </c>
      <c r="F48" s="144" t="n">
        <f aca="false">E48/D48</f>
        <v>1</v>
      </c>
      <c r="G48" s="142"/>
      <c r="H48" s="145"/>
    </row>
    <row r="49" customFormat="false" ht="13.5" hidden="false" customHeight="true" outlineLevel="0" collapsed="false">
      <c r="A49" s="147" t="s">
        <v>184</v>
      </c>
      <c r="B49" s="163"/>
      <c r="C49" s="142" t="n">
        <v>440</v>
      </c>
      <c r="D49" s="149" t="n">
        <v>440</v>
      </c>
      <c r="E49" s="149" t="n">
        <v>440</v>
      </c>
      <c r="F49" s="144" t="n">
        <f aca="false">E49/D49</f>
        <v>1</v>
      </c>
      <c r="G49" s="142"/>
      <c r="H49" s="145"/>
    </row>
    <row r="50" customFormat="false" ht="13.5" hidden="false" customHeight="true" outlineLevel="0" collapsed="false">
      <c r="A50" s="146" t="s">
        <v>185</v>
      </c>
      <c r="B50" s="163"/>
      <c r="C50" s="142"/>
      <c r="D50" s="149"/>
      <c r="E50" s="184"/>
      <c r="F50" s="156"/>
      <c r="G50" s="142"/>
      <c r="H50" s="145"/>
    </row>
    <row r="51" s="2" customFormat="true" ht="22.5" hidden="false" customHeight="true" outlineLevel="0" collapsed="false">
      <c r="A51" s="158" t="s">
        <v>186</v>
      </c>
      <c r="B51" s="159" t="n">
        <f aca="false">SUM(B39:B50)</f>
        <v>128583</v>
      </c>
      <c r="C51" s="159" t="n">
        <f aca="false">SUM(C39:C50)</f>
        <v>188644</v>
      </c>
      <c r="D51" s="159" t="n">
        <f aca="false">SUM(D39:D50)</f>
        <v>175581</v>
      </c>
      <c r="E51" s="159" t="n">
        <f aca="false">SUM(E39:E50)</f>
        <v>156269</v>
      </c>
      <c r="F51" s="160" t="n">
        <f aca="false">E51/D51</f>
        <v>0.890010878170189</v>
      </c>
      <c r="G51" s="159" t="n">
        <f aca="false">SUM(G39:G50)</f>
        <v>0</v>
      </c>
      <c r="H51" s="161" t="n">
        <f aca="false">SUM(H39:H50)</f>
        <v>0</v>
      </c>
    </row>
    <row r="52" customFormat="false" ht="13.5" hidden="false" customHeight="true" outlineLevel="0" collapsed="false">
      <c r="A52" s="147" t="s">
        <v>187</v>
      </c>
      <c r="B52" s="163" t="n">
        <v>102573</v>
      </c>
      <c r="C52" s="163" t="n">
        <v>168310</v>
      </c>
      <c r="D52" s="163" t="n">
        <f aca="false">50+162262</f>
        <v>162312</v>
      </c>
      <c r="E52" s="163" t="n">
        <v>152453</v>
      </c>
      <c r="F52" s="144" t="n">
        <f aca="false">E52/D52</f>
        <v>0.93925895805609</v>
      </c>
      <c r="G52" s="142"/>
      <c r="H52" s="145"/>
    </row>
    <row r="53" customFormat="false" ht="13.5" hidden="false" customHeight="true" outlineLevel="0" collapsed="false">
      <c r="A53" s="147" t="s">
        <v>188</v>
      </c>
      <c r="B53" s="163"/>
      <c r="C53" s="163" t="n">
        <v>42094</v>
      </c>
      <c r="D53" s="163" t="n">
        <v>18005</v>
      </c>
      <c r="E53" s="163" t="n">
        <v>13490</v>
      </c>
      <c r="F53" s="144" t="n">
        <f aca="false">E53/D53</f>
        <v>0.749236323243544</v>
      </c>
      <c r="G53" s="142"/>
      <c r="H53" s="145"/>
    </row>
    <row r="54" customFormat="false" ht="13.5" hidden="false" customHeight="true" outlineLevel="0" collapsed="false">
      <c r="A54" s="146" t="s">
        <v>189</v>
      </c>
      <c r="B54" s="163" t="n">
        <v>2500</v>
      </c>
      <c r="C54" s="163" t="n">
        <v>2500</v>
      </c>
      <c r="D54" s="165" t="n">
        <v>2500</v>
      </c>
      <c r="E54" s="165"/>
      <c r="F54" s="144"/>
      <c r="G54" s="142"/>
      <c r="H54" s="145"/>
    </row>
    <row r="55" customFormat="false" ht="13.5" hidden="false" customHeight="true" outlineLevel="0" collapsed="false">
      <c r="A55" s="147" t="s">
        <v>190</v>
      </c>
      <c r="B55" s="163" t="n">
        <v>16932</v>
      </c>
      <c r="C55" s="163" t="n">
        <v>24205</v>
      </c>
      <c r="D55" s="163" t="n">
        <v>24205</v>
      </c>
      <c r="E55" s="163" t="n">
        <v>27006</v>
      </c>
      <c r="F55" s="144" t="n">
        <f aca="false">E55/D55</f>
        <v>1.11571989258418</v>
      </c>
      <c r="G55" s="142"/>
      <c r="H55" s="145"/>
    </row>
    <row r="56" customFormat="false" ht="13.5" hidden="false" customHeight="true" outlineLevel="0" collapsed="false">
      <c r="A56" s="150" t="s">
        <v>191</v>
      </c>
      <c r="B56" s="163"/>
      <c r="C56" s="163"/>
      <c r="D56" s="163"/>
      <c r="E56" s="163"/>
      <c r="F56" s="144"/>
      <c r="G56" s="142"/>
      <c r="H56" s="145"/>
    </row>
    <row r="57" customFormat="false" ht="13.5" hidden="false" customHeight="true" outlineLevel="0" collapsed="false">
      <c r="A57" s="150" t="s">
        <v>192</v>
      </c>
      <c r="B57" s="163"/>
      <c r="C57" s="142"/>
      <c r="D57" s="149"/>
      <c r="E57" s="149"/>
      <c r="F57" s="144"/>
      <c r="G57" s="142"/>
      <c r="H57" s="145"/>
    </row>
    <row r="58" customFormat="false" ht="13.5" hidden="false" customHeight="true" outlineLevel="0" collapsed="false">
      <c r="A58" s="146" t="s">
        <v>193</v>
      </c>
      <c r="B58" s="163"/>
      <c r="C58" s="142" t="n">
        <v>444</v>
      </c>
      <c r="D58" s="142" t="n">
        <v>444</v>
      </c>
      <c r="E58" s="142" t="n">
        <v>588</v>
      </c>
      <c r="F58" s="144" t="n">
        <f aca="false">E58/D58</f>
        <v>1.32432432432432</v>
      </c>
      <c r="G58" s="142"/>
      <c r="H58" s="145"/>
    </row>
    <row r="59" customFormat="false" ht="13.5" hidden="false" customHeight="true" outlineLevel="0" collapsed="false">
      <c r="A59" s="147" t="s">
        <v>194</v>
      </c>
      <c r="B59" s="163" t="n">
        <v>9332</v>
      </c>
      <c r="C59" s="142" t="n">
        <v>9332</v>
      </c>
      <c r="D59" s="149" t="n">
        <v>6999</v>
      </c>
      <c r="E59" s="149" t="n">
        <v>6999</v>
      </c>
      <c r="F59" s="144" t="n">
        <f aca="false">E59/D59</f>
        <v>1</v>
      </c>
      <c r="G59" s="142" t="n">
        <v>9332</v>
      </c>
      <c r="H59" s="145" t="n">
        <v>9332</v>
      </c>
    </row>
    <row r="60" customFormat="false" ht="13.5" hidden="false" customHeight="true" outlineLevel="0" collapsed="false">
      <c r="A60" s="175" t="s">
        <v>195</v>
      </c>
      <c r="B60" s="163" t="n">
        <v>2906</v>
      </c>
      <c r="C60" s="143" t="n">
        <v>2906</v>
      </c>
      <c r="D60" s="165" t="n">
        <v>2766</v>
      </c>
      <c r="E60" s="165" t="n">
        <v>2766</v>
      </c>
      <c r="F60" s="144" t="n">
        <f aca="false">E60/D60</f>
        <v>1</v>
      </c>
      <c r="G60" s="142" t="n">
        <v>3426</v>
      </c>
      <c r="H60" s="145" t="n">
        <v>2918</v>
      </c>
    </row>
    <row r="61" customFormat="false" ht="13.5" hidden="false" customHeight="true" outlineLevel="0" collapsed="false">
      <c r="A61" s="147" t="s">
        <v>196</v>
      </c>
      <c r="B61" s="163"/>
      <c r="C61" s="142"/>
      <c r="D61" s="149"/>
      <c r="E61" s="149"/>
      <c r="F61" s="144"/>
      <c r="G61" s="142"/>
      <c r="H61" s="145"/>
    </row>
    <row r="62" customFormat="false" ht="13.5" hidden="false" customHeight="true" outlineLevel="0" collapsed="false">
      <c r="A62" s="147" t="s">
        <v>197</v>
      </c>
      <c r="B62" s="163" t="n">
        <v>49522</v>
      </c>
      <c r="C62" s="142" t="n">
        <v>30275</v>
      </c>
      <c r="D62" s="149" t="n">
        <v>30275</v>
      </c>
      <c r="E62" s="149"/>
      <c r="F62" s="144" t="n">
        <f aca="false">E62/D62</f>
        <v>0</v>
      </c>
      <c r="G62" s="142" t="n">
        <v>24761</v>
      </c>
      <c r="H62" s="145" t="n">
        <v>16507</v>
      </c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</row>
    <row r="63" s="2" customFormat="true" ht="22.5" hidden="false" customHeight="true" outlineLevel="0" collapsed="false">
      <c r="A63" s="158" t="s">
        <v>198</v>
      </c>
      <c r="B63" s="159" t="n">
        <f aca="false">SUM(B52:B62)</f>
        <v>183765</v>
      </c>
      <c r="C63" s="159" t="n">
        <f aca="false">SUM(C52:C62)</f>
        <v>280066</v>
      </c>
      <c r="D63" s="159" t="n">
        <f aca="false">SUM(D52:D62)</f>
        <v>247506</v>
      </c>
      <c r="E63" s="159" t="n">
        <f aca="false">SUM(E52:E62)</f>
        <v>203302</v>
      </c>
      <c r="F63" s="160" t="n">
        <f aca="false">E63/D63</f>
        <v>0.821402309438963</v>
      </c>
      <c r="G63" s="159" t="n">
        <f aca="false">SUM(G52:G62)</f>
        <v>37519</v>
      </c>
      <c r="H63" s="161" t="n">
        <f aca="false">SUM(H52:H62)</f>
        <v>28757</v>
      </c>
    </row>
    <row r="64" s="2" customFormat="true" ht="27" hidden="false" customHeight="true" outlineLevel="0" collapsed="false">
      <c r="A64" s="158" t="s">
        <v>199</v>
      </c>
      <c r="B64" s="159" t="n">
        <f aca="false">B21+B51</f>
        <v>1880133</v>
      </c>
      <c r="C64" s="159" t="n">
        <f aca="false">C21+C51</f>
        <v>2127539</v>
      </c>
      <c r="D64" s="159" t="n">
        <f aca="false">D21+D51</f>
        <v>1681678</v>
      </c>
      <c r="E64" s="159" t="n">
        <f aca="false">E21+E51</f>
        <v>1540531</v>
      </c>
      <c r="F64" s="160" t="n">
        <f aca="false">E64/D64</f>
        <v>0.916067760891205</v>
      </c>
      <c r="G64" s="159" t="n">
        <f aca="false">G21+G51</f>
        <v>1851528</v>
      </c>
      <c r="H64" s="161" t="n">
        <f aca="false">H21+H51</f>
        <v>1903948</v>
      </c>
    </row>
    <row r="65" s="2" customFormat="true" ht="29.25" hidden="false" customHeight="true" outlineLevel="0" collapsed="false">
      <c r="A65" s="158" t="s">
        <v>200</v>
      </c>
      <c r="B65" s="159" t="n">
        <f aca="false">B63+B37</f>
        <v>1880133</v>
      </c>
      <c r="C65" s="159" t="n">
        <f aca="false">C63+C37</f>
        <v>2127539</v>
      </c>
      <c r="D65" s="159" t="n">
        <f aca="false">D63+D37</f>
        <v>1681678</v>
      </c>
      <c r="E65" s="159" t="n">
        <f aca="false">E63+E37</f>
        <v>1535459</v>
      </c>
      <c r="F65" s="160" t="n">
        <f aca="false">E65/D65</f>
        <v>0.913051725716814</v>
      </c>
      <c r="G65" s="159" t="n">
        <f aca="false">G63+G37</f>
        <v>1851528</v>
      </c>
      <c r="H65" s="161" t="n">
        <f aca="false">H63+H37</f>
        <v>1903948</v>
      </c>
    </row>
    <row r="66" customFormat="false" ht="13.5" hidden="false" customHeight="false" outlineLevel="0" collapsed="false">
      <c r="C66" s="124" t="n">
        <f aca="false">C64-C65</f>
        <v>0</v>
      </c>
    </row>
    <row r="68" customFormat="false" ht="12.75" hidden="false" customHeight="false" outlineLevel="0" collapsed="false">
      <c r="A68" s="124" t="s">
        <v>128</v>
      </c>
      <c r="B68" s="124" t="n">
        <f aca="false">B64-B65</f>
        <v>0</v>
      </c>
      <c r="C68" s="124" t="n">
        <f aca="false">C64-C65</f>
        <v>0</v>
      </c>
      <c r="D68" s="124" t="n">
        <f aca="false">D64-D65</f>
        <v>0</v>
      </c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</sheetData>
  <mergeCells count="7">
    <mergeCell ref="A2:H2"/>
    <mergeCell ref="A3:H3"/>
    <mergeCell ref="C4:H4"/>
    <mergeCell ref="A5:A6"/>
    <mergeCell ref="B5:F5"/>
    <mergeCell ref="A7:H7"/>
    <mergeCell ref="A38:F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5" zeroHeight="false" outlineLevelRow="0" outlineLevelCol="0"/>
  <cols>
    <col collapsed="false" customWidth="true" hidden="false" outlineLevel="0" max="1" min="1" style="186" width="48.7"/>
    <col collapsed="false" customWidth="true" hidden="false" outlineLevel="0" max="2" min="2" style="186" width="12.7"/>
    <col collapsed="false" customWidth="true" hidden="true" outlineLevel="0" max="3" min="3" style="186" width="12.7"/>
    <col collapsed="false" customWidth="true" hidden="false" outlineLevel="0" max="4" min="4" style="186" width="0.13"/>
    <col collapsed="false" customWidth="true" hidden="false" outlineLevel="0" max="5" min="5" style="187" width="12.7"/>
    <col collapsed="false" customWidth="true" hidden="false" outlineLevel="0" max="8" min="6" style="186" width="12.7"/>
  </cols>
  <sheetData>
    <row r="1" customFormat="false" ht="14.25" hidden="false" customHeight="false" outlineLevel="0" collapsed="false">
      <c r="A1" s="188" t="s">
        <v>201</v>
      </c>
      <c r="B1" s="188"/>
      <c r="C1" s="188"/>
      <c r="D1" s="188"/>
      <c r="E1" s="188"/>
      <c r="F1" s="188"/>
      <c r="G1" s="188"/>
      <c r="H1" s="188"/>
    </row>
    <row r="2" customFormat="false" ht="11.25" hidden="false" customHeight="true" outlineLevel="0" collapsed="false">
      <c r="A2" s="189" t="s">
        <v>2</v>
      </c>
      <c r="B2" s="189"/>
      <c r="C2" s="189"/>
      <c r="D2" s="189"/>
      <c r="E2" s="190"/>
      <c r="F2" s="189"/>
      <c r="G2" s="189"/>
      <c r="H2" s="189"/>
    </row>
    <row r="3" customFormat="false" ht="15" hidden="true" customHeight="false" outlineLevel="0" collapsed="false">
      <c r="A3" s="189"/>
      <c r="B3" s="189"/>
      <c r="C3" s="189"/>
      <c r="D3" s="189"/>
      <c r="E3" s="190"/>
      <c r="F3" s="189"/>
      <c r="G3" s="189"/>
      <c r="H3" s="189"/>
    </row>
    <row r="4" customFormat="false" ht="15.75" hidden="false" customHeight="false" outlineLevel="0" collapsed="false">
      <c r="A4" s="191" t="s">
        <v>202</v>
      </c>
      <c r="B4" s="191"/>
      <c r="C4" s="191"/>
      <c r="D4" s="191"/>
      <c r="E4" s="191"/>
      <c r="F4" s="191"/>
      <c r="G4" s="191"/>
      <c r="H4" s="191"/>
    </row>
    <row r="5" customFormat="false" ht="15.75" hidden="false" customHeight="false" outlineLevel="0" collapsed="false">
      <c r="A5" s="191" t="s">
        <v>203</v>
      </c>
      <c r="B5" s="191"/>
      <c r="C5" s="191"/>
      <c r="D5" s="191"/>
      <c r="E5" s="191"/>
      <c r="F5" s="191"/>
      <c r="G5" s="191"/>
      <c r="H5" s="191"/>
    </row>
    <row r="6" customFormat="false" ht="10.5" hidden="false" customHeight="true" outlineLevel="0" collapsed="false">
      <c r="A6" s="189"/>
      <c r="B6" s="189"/>
      <c r="C6" s="189"/>
      <c r="D6" s="189"/>
      <c r="E6" s="190"/>
      <c r="F6" s="189"/>
      <c r="G6" s="189"/>
      <c r="H6" s="189"/>
    </row>
    <row r="7" customFormat="false" ht="15" hidden="true" customHeight="false" outlineLevel="0" collapsed="false">
      <c r="A7" s="192" t="s">
        <v>2</v>
      </c>
      <c r="B7" s="192"/>
      <c r="C7" s="189"/>
      <c r="D7" s="189"/>
      <c r="E7" s="190"/>
      <c r="F7" s="189"/>
      <c r="G7" s="189"/>
      <c r="H7" s="189"/>
    </row>
    <row r="8" customFormat="false" ht="15.75" hidden="false" customHeight="false" outlineLevel="0" collapsed="false">
      <c r="A8" s="193"/>
      <c r="B8" s="193"/>
      <c r="C8" s="194" t="s">
        <v>204</v>
      </c>
      <c r="D8" s="194"/>
      <c r="E8" s="194"/>
      <c r="F8" s="194"/>
      <c r="G8" s="194"/>
      <c r="H8" s="194"/>
    </row>
    <row r="9" s="201" customFormat="true" ht="38.25" hidden="false" customHeight="true" outlineLevel="0" collapsed="false">
      <c r="A9" s="195" t="s">
        <v>205</v>
      </c>
      <c r="B9" s="196" t="s">
        <v>206</v>
      </c>
      <c r="C9" s="197" t="s">
        <v>207</v>
      </c>
      <c r="D9" s="198" t="s">
        <v>208</v>
      </c>
      <c r="E9" s="199" t="s">
        <v>17</v>
      </c>
      <c r="F9" s="196" t="s">
        <v>18</v>
      </c>
      <c r="G9" s="196" t="s">
        <v>19</v>
      </c>
      <c r="H9" s="200" t="s">
        <v>20</v>
      </c>
    </row>
    <row r="10" customFormat="false" ht="24.95" hidden="false" customHeight="true" outlineLevel="0" collapsed="false">
      <c r="A10" s="202" t="s">
        <v>209</v>
      </c>
      <c r="B10" s="203"/>
      <c r="C10" s="204"/>
      <c r="D10" s="205"/>
      <c r="E10" s="206" t="n">
        <v>8737</v>
      </c>
      <c r="F10" s="203" t="n">
        <v>199</v>
      </c>
      <c r="G10" s="203" t="n">
        <v>199</v>
      </c>
      <c r="H10" s="207" t="n">
        <f aca="false">G10/F10</f>
        <v>1</v>
      </c>
    </row>
    <row r="11" customFormat="false" ht="24.95" hidden="false" customHeight="true" outlineLevel="0" collapsed="false">
      <c r="A11" s="208" t="s">
        <v>210</v>
      </c>
      <c r="B11" s="203"/>
      <c r="C11" s="204"/>
      <c r="D11" s="205"/>
      <c r="E11" s="206" t="n">
        <v>9263</v>
      </c>
      <c r="F11" s="203" t="n">
        <v>721</v>
      </c>
      <c r="G11" s="203" t="n">
        <v>721</v>
      </c>
      <c r="H11" s="207" t="n">
        <f aca="false">G11/F11</f>
        <v>1</v>
      </c>
    </row>
    <row r="12" customFormat="false" ht="24.95" hidden="false" customHeight="true" outlineLevel="0" collapsed="false">
      <c r="A12" s="202" t="s">
        <v>211</v>
      </c>
      <c r="B12" s="203"/>
      <c r="C12" s="204"/>
      <c r="D12" s="205"/>
      <c r="E12" s="206" t="n">
        <v>6874</v>
      </c>
      <c r="F12" s="203" t="n">
        <v>65</v>
      </c>
      <c r="G12" s="203" t="n">
        <v>65</v>
      </c>
      <c r="H12" s="207" t="n">
        <f aca="false">G12/F12</f>
        <v>1</v>
      </c>
    </row>
    <row r="13" customFormat="false" ht="24.95" hidden="false" customHeight="true" outlineLevel="0" collapsed="false">
      <c r="A13" s="202" t="s">
        <v>212</v>
      </c>
      <c r="B13" s="203"/>
      <c r="C13" s="204"/>
      <c r="D13" s="205"/>
      <c r="E13" s="206" t="n">
        <v>500</v>
      </c>
      <c r="F13" s="203" t="n">
        <v>500</v>
      </c>
      <c r="G13" s="203" t="n">
        <v>500</v>
      </c>
      <c r="H13" s="207" t="n">
        <f aca="false">G13/F13</f>
        <v>1</v>
      </c>
    </row>
    <row r="14" s="2" customFormat="true" ht="15.75" hidden="false" customHeight="false" outlineLevel="0" collapsed="false">
      <c r="A14" s="209" t="s">
        <v>213</v>
      </c>
      <c r="B14" s="210" t="n">
        <f aca="false">SUM(B10:B13)</f>
        <v>0</v>
      </c>
      <c r="C14" s="211" t="n">
        <f aca="false">SUM(C10:C13)</f>
        <v>0</v>
      </c>
      <c r="D14" s="212" t="n">
        <f aca="false">SUM(D10:D13)</f>
        <v>0</v>
      </c>
      <c r="E14" s="210" t="n">
        <f aca="false">SUM(E10:E13)</f>
        <v>25374</v>
      </c>
      <c r="F14" s="210" t="n">
        <f aca="false">SUM(F10:F13)</f>
        <v>1485</v>
      </c>
      <c r="G14" s="210" t="n">
        <f aca="false">SUM(G10:G13)</f>
        <v>1485</v>
      </c>
      <c r="H14" s="213" t="n">
        <f aca="false">G14/F14</f>
        <v>1</v>
      </c>
    </row>
    <row r="15" customFormat="false" ht="24.95" hidden="false" customHeight="true" outlineLevel="0" collapsed="false">
      <c r="A15" s="202" t="s">
        <v>214</v>
      </c>
      <c r="B15" s="203"/>
      <c r="C15" s="204"/>
      <c r="D15" s="205"/>
      <c r="E15" s="206" t="n">
        <v>8320</v>
      </c>
      <c r="F15" s="203" t="n">
        <v>8320</v>
      </c>
      <c r="G15" s="203" t="n">
        <v>4146</v>
      </c>
      <c r="H15" s="207" t="n">
        <f aca="false">G15/F15</f>
        <v>0.498317307692308</v>
      </c>
    </row>
    <row r="16" customFormat="false" ht="24.95" hidden="false" customHeight="true" outlineLevel="0" collapsed="false">
      <c r="A16" s="202" t="s">
        <v>215</v>
      </c>
      <c r="B16" s="203"/>
      <c r="C16" s="204"/>
      <c r="D16" s="205"/>
      <c r="E16" s="206" t="n">
        <v>800</v>
      </c>
      <c r="F16" s="203" t="n">
        <v>800</v>
      </c>
      <c r="G16" s="203" t="n">
        <v>780</v>
      </c>
      <c r="H16" s="207" t="n">
        <f aca="false">G16/F16</f>
        <v>0.975</v>
      </c>
    </row>
    <row r="17" customFormat="false" ht="24.95" hidden="false" customHeight="true" outlineLevel="0" collapsed="false">
      <c r="A17" s="202" t="s">
        <v>216</v>
      </c>
      <c r="B17" s="203"/>
      <c r="C17" s="204"/>
      <c r="D17" s="205"/>
      <c r="E17" s="206" t="n">
        <v>6600</v>
      </c>
      <c r="F17" s="203" t="n">
        <v>6400</v>
      </c>
      <c r="G17" s="203" t="n">
        <v>6408</v>
      </c>
      <c r="H17" s="207" t="n">
        <f aca="false">G17/F17</f>
        <v>1.00125</v>
      </c>
    </row>
    <row r="18" customFormat="false" ht="24.95" hidden="false" customHeight="true" outlineLevel="0" collapsed="false">
      <c r="A18" s="202" t="s">
        <v>217</v>
      </c>
      <c r="B18" s="203"/>
      <c r="C18" s="204"/>
      <c r="D18" s="205"/>
      <c r="E18" s="206" t="n">
        <v>1000</v>
      </c>
      <c r="F18" s="203" t="n">
        <v>1000</v>
      </c>
      <c r="G18" s="203" t="n">
        <v>671</v>
      </c>
      <c r="H18" s="207" t="n">
        <f aca="false">G18/F18</f>
        <v>0.671</v>
      </c>
    </row>
    <row r="19" s="2" customFormat="true" ht="15.75" hidden="false" customHeight="true" outlineLevel="0" collapsed="false">
      <c r="A19" s="209" t="s">
        <v>218</v>
      </c>
      <c r="B19" s="210"/>
      <c r="C19" s="211" t="n">
        <f aca="false">SUM(C15:C18)</f>
        <v>0</v>
      </c>
      <c r="D19" s="212" t="n">
        <f aca="false">SUM(D15:D18)</f>
        <v>0</v>
      </c>
      <c r="E19" s="210" t="n">
        <f aca="false">SUM(E15:E18)</f>
        <v>16720</v>
      </c>
      <c r="F19" s="210" t="n">
        <f aca="false">SUM(F15:F18)</f>
        <v>16520</v>
      </c>
      <c r="G19" s="210" t="n">
        <f aca="false">SUM(G15:G18)</f>
        <v>12005</v>
      </c>
      <c r="H19" s="213" t="n">
        <f aca="false">G19/F19</f>
        <v>0.726694915254237</v>
      </c>
    </row>
    <row r="20" customFormat="false" ht="20.25" hidden="false" customHeight="true" outlineLevel="0" collapsed="false">
      <c r="A20" s="208"/>
      <c r="B20" s="203"/>
      <c r="C20" s="204"/>
      <c r="D20" s="205"/>
      <c r="E20" s="206"/>
      <c r="F20" s="203"/>
      <c r="G20" s="203"/>
      <c r="H20" s="207"/>
    </row>
    <row r="21" customFormat="false" ht="22.5" hidden="false" customHeight="true" outlineLevel="0" collapsed="false">
      <c r="A21" s="214" t="s">
        <v>219</v>
      </c>
      <c r="B21" s="215"/>
      <c r="C21" s="216" t="n">
        <f aca="false">C19+C14</f>
        <v>0</v>
      </c>
      <c r="D21" s="217" t="e">
        <f aca="false">D19+D14+#REF!</f>
        <v>#REF!</v>
      </c>
      <c r="E21" s="215" t="n">
        <f aca="false">+E19+E14</f>
        <v>42094</v>
      </c>
      <c r="F21" s="215" t="n">
        <f aca="false">+F19+F14</f>
        <v>18005</v>
      </c>
      <c r="G21" s="215" t="n">
        <f aca="false">+G19+G14</f>
        <v>13490</v>
      </c>
      <c r="H21" s="218" t="n">
        <f aca="false">G21/F21</f>
        <v>0.749236323243544</v>
      </c>
    </row>
    <row r="22" customFormat="false" ht="33.75" hidden="false" customHeight="true" outlineLevel="0" collapsed="false">
      <c r="A22" s="219"/>
      <c r="B22" s="220"/>
      <c r="C22" s="221"/>
      <c r="D22" s="221"/>
      <c r="E22" s="222"/>
      <c r="F22" s="221"/>
      <c r="G22" s="221"/>
      <c r="H22" s="223"/>
    </row>
    <row r="23" s="226" customFormat="true" ht="41.25" hidden="false" customHeight="true" outlineLevel="0" collapsed="false">
      <c r="A23" s="224" t="s">
        <v>220</v>
      </c>
      <c r="B23" s="196" t="s">
        <v>206</v>
      </c>
      <c r="C23" s="197" t="s">
        <v>207</v>
      </c>
      <c r="D23" s="198" t="s">
        <v>208</v>
      </c>
      <c r="E23" s="199" t="s">
        <v>17</v>
      </c>
      <c r="F23" s="196" t="s">
        <v>18</v>
      </c>
      <c r="G23" s="196" t="s">
        <v>19</v>
      </c>
      <c r="H23" s="225" t="s">
        <v>20</v>
      </c>
    </row>
    <row r="24" customFormat="false" ht="24.95" hidden="false" customHeight="true" outlineLevel="0" collapsed="false">
      <c r="A24" s="227" t="s">
        <v>221</v>
      </c>
      <c r="B24" s="203" t="n">
        <v>5000</v>
      </c>
      <c r="C24" s="204"/>
      <c r="D24" s="205"/>
      <c r="E24" s="206" t="n">
        <v>5593</v>
      </c>
      <c r="F24" s="203" t="n">
        <v>5593</v>
      </c>
      <c r="G24" s="203" t="n">
        <v>5590</v>
      </c>
      <c r="H24" s="228" t="n">
        <f aca="false">G24/F24</f>
        <v>0.999463615233327</v>
      </c>
    </row>
    <row r="25" customFormat="false" ht="24.95" hidden="false" customHeight="true" outlineLevel="0" collapsed="false">
      <c r="A25" s="227" t="s">
        <v>222</v>
      </c>
      <c r="B25" s="203" t="n">
        <v>7200</v>
      </c>
      <c r="C25" s="204"/>
      <c r="D25" s="205"/>
      <c r="E25" s="206" t="n">
        <v>9296</v>
      </c>
      <c r="F25" s="203" t="n">
        <v>7871</v>
      </c>
      <c r="G25" s="203" t="n">
        <v>5883</v>
      </c>
      <c r="H25" s="228" t="n">
        <f aca="false">G25/F25</f>
        <v>0.747427264642358</v>
      </c>
    </row>
    <row r="26" customFormat="false" ht="24.95" hidden="false" customHeight="true" outlineLevel="0" collapsed="false">
      <c r="A26" s="227" t="s">
        <v>223</v>
      </c>
      <c r="B26" s="203" t="n">
        <v>15080</v>
      </c>
      <c r="C26" s="204"/>
      <c r="D26" s="205"/>
      <c r="E26" s="206" t="n">
        <v>15080</v>
      </c>
      <c r="F26" s="203" t="n">
        <v>15080</v>
      </c>
      <c r="G26" s="203" t="n">
        <v>15173</v>
      </c>
      <c r="H26" s="228" t="n">
        <f aca="false">G26/F26</f>
        <v>1.00616710875332</v>
      </c>
    </row>
    <row r="27" customFormat="false" ht="24.95" hidden="false" customHeight="true" outlineLevel="0" collapsed="false">
      <c r="A27" s="227" t="s">
        <v>224</v>
      </c>
      <c r="B27" s="203" t="n">
        <v>57634</v>
      </c>
      <c r="C27" s="204"/>
      <c r="D27" s="205"/>
      <c r="E27" s="206" t="n">
        <v>57634</v>
      </c>
      <c r="F27" s="203" t="n">
        <v>57634</v>
      </c>
      <c r="G27" s="203" t="n">
        <v>57192</v>
      </c>
      <c r="H27" s="228" t="n">
        <f aca="false">G27/F27</f>
        <v>0.992330915778881</v>
      </c>
    </row>
    <row r="28" customFormat="false" ht="24.95" hidden="false" customHeight="true" outlineLevel="0" collapsed="false">
      <c r="A28" s="227" t="s">
        <v>225</v>
      </c>
      <c r="B28" s="203" t="n">
        <v>374</v>
      </c>
      <c r="C28" s="204"/>
      <c r="D28" s="205"/>
      <c r="E28" s="206" t="n">
        <v>374</v>
      </c>
      <c r="F28" s="203" t="n">
        <v>374</v>
      </c>
      <c r="G28" s="203" t="n">
        <v>349</v>
      </c>
      <c r="H28" s="228" t="n">
        <f aca="false">G28/F28</f>
        <v>0.933155080213904</v>
      </c>
    </row>
    <row r="29" s="234" customFormat="true" ht="24.95" hidden="false" customHeight="true" outlineLevel="0" collapsed="false">
      <c r="A29" s="229" t="s">
        <v>226</v>
      </c>
      <c r="B29" s="206" t="n">
        <v>1776</v>
      </c>
      <c r="C29" s="230"/>
      <c r="D29" s="231"/>
      <c r="E29" s="232"/>
      <c r="F29" s="206"/>
      <c r="G29" s="206"/>
      <c r="H29" s="233"/>
    </row>
    <row r="30" customFormat="false" ht="24.95" hidden="false" customHeight="true" outlineLevel="0" collapsed="false">
      <c r="A30" s="227" t="s">
        <v>227</v>
      </c>
      <c r="B30" s="203" t="n">
        <v>2276</v>
      </c>
      <c r="C30" s="204"/>
      <c r="D30" s="205"/>
      <c r="E30" s="206" t="n">
        <v>2276</v>
      </c>
      <c r="F30" s="203" t="n">
        <v>2276</v>
      </c>
      <c r="G30" s="203" t="n">
        <v>2276</v>
      </c>
      <c r="H30" s="228" t="n">
        <f aca="false">G30/F30</f>
        <v>1</v>
      </c>
    </row>
    <row r="31" customFormat="false" ht="24.95" hidden="false" customHeight="true" outlineLevel="0" collapsed="false">
      <c r="A31" s="227" t="s">
        <v>228</v>
      </c>
      <c r="B31" s="204"/>
      <c r="C31" s="204"/>
      <c r="D31" s="235"/>
      <c r="E31" s="206" t="n">
        <v>2000</v>
      </c>
      <c r="F31" s="204" t="n">
        <v>2000</v>
      </c>
      <c r="G31" s="204" t="n">
        <v>2016</v>
      </c>
      <c r="H31" s="228" t="n">
        <f aca="false">G31/F31</f>
        <v>1.008</v>
      </c>
    </row>
    <row r="32" customFormat="false" ht="24.95" hidden="false" customHeight="true" outlineLevel="0" collapsed="false">
      <c r="A32" s="227" t="s">
        <v>229</v>
      </c>
      <c r="B32" s="204"/>
      <c r="C32" s="204"/>
      <c r="D32" s="235"/>
      <c r="E32" s="206" t="n">
        <v>20760</v>
      </c>
      <c r="F32" s="204" t="n">
        <v>20760</v>
      </c>
      <c r="G32" s="204" t="n">
        <v>20923</v>
      </c>
      <c r="H32" s="228" t="n">
        <f aca="false">G32/F32</f>
        <v>1.00785163776493</v>
      </c>
    </row>
    <row r="33" customFormat="false" ht="24.95" hidden="false" customHeight="true" outlineLevel="0" collapsed="false">
      <c r="A33" s="227" t="s">
        <v>230</v>
      </c>
      <c r="B33" s="204"/>
      <c r="C33" s="204"/>
      <c r="D33" s="235"/>
      <c r="E33" s="206" t="n">
        <v>12035</v>
      </c>
      <c r="F33" s="204" t="n">
        <v>12035</v>
      </c>
      <c r="G33" s="204" t="n">
        <v>12195</v>
      </c>
      <c r="H33" s="228" t="n">
        <f aca="false">G33/F33</f>
        <v>1.01329455754051</v>
      </c>
    </row>
    <row r="34" customFormat="false" ht="24.95" hidden="false" customHeight="true" outlineLevel="0" collapsed="false">
      <c r="A34" s="227" t="s">
        <v>231</v>
      </c>
      <c r="B34" s="204"/>
      <c r="C34" s="204"/>
      <c r="D34" s="235"/>
      <c r="E34" s="206" t="n">
        <v>3237</v>
      </c>
      <c r="F34" s="204" t="n">
        <v>3237</v>
      </c>
      <c r="G34" s="204" t="n">
        <v>3342</v>
      </c>
      <c r="H34" s="228" t="n">
        <f aca="false">G34/F34</f>
        <v>1.032437442076</v>
      </c>
    </row>
    <row r="35" customFormat="false" ht="24.95" hidden="false" customHeight="true" outlineLevel="0" collapsed="false">
      <c r="A35" s="227" t="s">
        <v>232</v>
      </c>
      <c r="B35" s="204"/>
      <c r="C35" s="204"/>
      <c r="D35" s="235"/>
      <c r="E35" s="206" t="n">
        <v>768</v>
      </c>
      <c r="F35" s="204" t="n">
        <v>768</v>
      </c>
      <c r="G35" s="204"/>
      <c r="H35" s="228" t="n">
        <f aca="false">G35/F35</f>
        <v>0</v>
      </c>
    </row>
    <row r="36" customFormat="false" ht="24.95" hidden="false" customHeight="true" outlineLevel="0" collapsed="false">
      <c r="A36" s="236" t="s">
        <v>233</v>
      </c>
      <c r="B36" s="237"/>
      <c r="C36" s="237"/>
      <c r="D36" s="238"/>
      <c r="E36" s="239" t="n">
        <v>3473</v>
      </c>
      <c r="F36" s="237" t="n">
        <v>3473</v>
      </c>
      <c r="G36" s="237" t="n">
        <v>3472</v>
      </c>
      <c r="H36" s="240" t="n">
        <f aca="false">G36/F36</f>
        <v>0.999712064497553</v>
      </c>
    </row>
    <row r="37" customFormat="false" ht="24.95" hidden="false" customHeight="true" outlineLevel="0" collapsed="false">
      <c r="A37" s="236" t="s">
        <v>234</v>
      </c>
      <c r="B37" s="237"/>
      <c r="C37" s="237"/>
      <c r="D37" s="238"/>
      <c r="E37" s="239" t="n">
        <v>1110</v>
      </c>
      <c r="F37" s="237" t="n">
        <v>1110</v>
      </c>
      <c r="G37" s="237" t="n">
        <v>1110</v>
      </c>
      <c r="H37" s="240" t="n">
        <f aca="false">G37/F37</f>
        <v>1</v>
      </c>
    </row>
    <row r="38" customFormat="false" ht="24.95" hidden="false" customHeight="true" outlineLevel="0" collapsed="false">
      <c r="A38" s="241" t="s">
        <v>235</v>
      </c>
      <c r="B38" s="204" t="n">
        <v>2477</v>
      </c>
      <c r="C38" s="204"/>
      <c r="D38" s="235"/>
      <c r="E38" s="206" t="n">
        <v>3946</v>
      </c>
      <c r="F38" s="204" t="n">
        <v>3946</v>
      </c>
      <c r="G38" s="204" t="n">
        <f aca="false">2927</f>
        <v>2927</v>
      </c>
      <c r="H38" s="228" t="n">
        <f aca="false">G38/F38</f>
        <v>0.741763811454638</v>
      </c>
      <c r="I38" s="115"/>
    </row>
    <row r="39" customFormat="false" ht="24.95" hidden="false" customHeight="true" outlineLevel="0" collapsed="false">
      <c r="A39" s="242" t="s">
        <v>236</v>
      </c>
      <c r="B39" s="243"/>
      <c r="C39" s="204"/>
      <c r="D39" s="235"/>
      <c r="E39" s="232"/>
      <c r="F39" s="244"/>
      <c r="G39" s="204" t="n">
        <v>14</v>
      </c>
      <c r="H39" s="228"/>
    </row>
    <row r="40" customFormat="false" ht="24.95" hidden="false" customHeight="true" outlineLevel="0" collapsed="false">
      <c r="A40" s="242" t="s">
        <v>237</v>
      </c>
      <c r="B40" s="203"/>
      <c r="C40" s="204"/>
      <c r="D40" s="235"/>
      <c r="E40" s="232"/>
      <c r="F40" s="244"/>
      <c r="G40" s="204" t="n">
        <v>406</v>
      </c>
      <c r="H40" s="228"/>
    </row>
    <row r="41" customFormat="false" ht="17.25" hidden="false" customHeight="true" outlineLevel="0" collapsed="false">
      <c r="A41" s="245" t="s">
        <v>213</v>
      </c>
      <c r="B41" s="246" t="n">
        <f aca="false">SUM(B24:B38)</f>
        <v>91817</v>
      </c>
      <c r="C41" s="247" t="n">
        <f aca="false">SUM(C24:C38)</f>
        <v>0</v>
      </c>
      <c r="D41" s="248" t="n">
        <f aca="false">SUM(D24:D38)</f>
        <v>0</v>
      </c>
      <c r="E41" s="246" t="n">
        <f aca="false">SUM(E24:E38)</f>
        <v>137582</v>
      </c>
      <c r="F41" s="249" t="n">
        <f aca="false">SUM(F24:F38)</f>
        <v>136157</v>
      </c>
      <c r="G41" s="249" t="n">
        <f aca="false">SUM(G24:G40)</f>
        <v>132868</v>
      </c>
      <c r="H41" s="250" t="n">
        <f aca="false">G41/F41</f>
        <v>0.975844062369177</v>
      </c>
    </row>
    <row r="42" s="2" customFormat="true" ht="24.95" hidden="false" customHeight="true" outlineLevel="0" collapsed="false">
      <c r="A42" s="251" t="s">
        <v>238</v>
      </c>
      <c r="B42" s="243"/>
      <c r="C42" s="237"/>
      <c r="D42" s="252"/>
      <c r="E42" s="239" t="n">
        <v>9500</v>
      </c>
      <c r="F42" s="243" t="n">
        <v>9500</v>
      </c>
      <c r="G42" s="243" t="n">
        <v>6500</v>
      </c>
      <c r="H42" s="240" t="n">
        <f aca="false">G42/F42</f>
        <v>0.68421052631579</v>
      </c>
      <c r="I42" s="178"/>
    </row>
    <row r="43" customFormat="false" ht="24.95" hidden="false" customHeight="true" outlineLevel="0" collapsed="false">
      <c r="A43" s="227" t="s">
        <v>239</v>
      </c>
      <c r="B43" s="203" t="n">
        <v>3600</v>
      </c>
      <c r="C43" s="204"/>
      <c r="D43" s="205"/>
      <c r="E43" s="206" t="n">
        <v>3600</v>
      </c>
      <c r="F43" s="203" t="n">
        <v>2400</v>
      </c>
      <c r="G43" s="203" t="n">
        <v>2142</v>
      </c>
      <c r="H43" s="228" t="n">
        <f aca="false">G43/F43</f>
        <v>0.8925</v>
      </c>
    </row>
    <row r="44" customFormat="false" ht="24.95" hidden="false" customHeight="true" outlineLevel="0" collapsed="false">
      <c r="A44" s="241" t="s">
        <v>240</v>
      </c>
      <c r="B44" s="203" t="n">
        <v>2809</v>
      </c>
      <c r="C44" s="204"/>
      <c r="D44" s="205"/>
      <c r="E44" s="206" t="n">
        <v>2809</v>
      </c>
      <c r="F44" s="203" t="n">
        <v>2106</v>
      </c>
      <c r="G44" s="203" t="n">
        <v>2065</v>
      </c>
      <c r="H44" s="228" t="n">
        <f aca="false">G44/F44</f>
        <v>0.980531813865147</v>
      </c>
    </row>
    <row r="45" customFormat="false" ht="24.95" hidden="false" customHeight="true" outlineLevel="0" collapsed="false">
      <c r="A45" s="241" t="s">
        <v>231</v>
      </c>
      <c r="B45" s="203"/>
      <c r="C45" s="204"/>
      <c r="D45" s="205"/>
      <c r="E45" s="206" t="n">
        <v>804</v>
      </c>
      <c r="F45" s="203" t="n">
        <v>804</v>
      </c>
      <c r="G45" s="203" t="n">
        <v>781</v>
      </c>
      <c r="H45" s="228" t="n">
        <f aca="false">G45/F45</f>
        <v>0.971393034825871</v>
      </c>
    </row>
    <row r="46" customFormat="false" ht="24.95" hidden="false" customHeight="true" outlineLevel="0" collapsed="false">
      <c r="A46" s="241" t="s">
        <v>241</v>
      </c>
      <c r="B46" s="203"/>
      <c r="C46" s="204"/>
      <c r="D46" s="205"/>
      <c r="E46" s="206" t="n">
        <v>3377</v>
      </c>
      <c r="F46" s="203" t="n">
        <v>3377</v>
      </c>
      <c r="G46" s="203" t="n">
        <v>1398</v>
      </c>
      <c r="H46" s="228" t="n">
        <f aca="false">G46/F46</f>
        <v>0.413976902576251</v>
      </c>
    </row>
    <row r="47" customFormat="false" ht="24.95" hidden="false" customHeight="true" outlineLevel="0" collapsed="false">
      <c r="A47" s="242" t="s">
        <v>242</v>
      </c>
      <c r="B47" s="203"/>
      <c r="C47" s="235"/>
      <c r="D47" s="205"/>
      <c r="E47" s="206"/>
      <c r="F47" s="203"/>
      <c r="G47" s="203" t="n">
        <v>702</v>
      </c>
      <c r="H47" s="228"/>
    </row>
    <row r="48" customFormat="false" ht="17.25" hidden="false" customHeight="true" outlineLevel="0" collapsed="false">
      <c r="A48" s="209" t="s">
        <v>11</v>
      </c>
      <c r="B48" s="210" t="n">
        <f aca="false">SUM(B42:B46)</f>
        <v>6409</v>
      </c>
      <c r="C48" s="253" t="n">
        <f aca="false">SUM(C42:C46)</f>
        <v>0</v>
      </c>
      <c r="D48" s="212" t="n">
        <f aca="false">SUM(D42:D46)</f>
        <v>0</v>
      </c>
      <c r="E48" s="210" t="n">
        <f aca="false">SUM(E42:E46)</f>
        <v>20090</v>
      </c>
      <c r="F48" s="210" t="n">
        <f aca="false">SUM(F42:F46)</f>
        <v>18187</v>
      </c>
      <c r="G48" s="210" t="n">
        <f aca="false">SUM(G42:G47)</f>
        <v>13588</v>
      </c>
      <c r="H48" s="254" t="n">
        <f aca="false">G48/F48</f>
        <v>0.747127068785396</v>
      </c>
    </row>
    <row r="49" s="2" customFormat="true" ht="24.95" hidden="false" customHeight="true" outlineLevel="0" collapsed="false">
      <c r="A49" s="227" t="s">
        <v>243</v>
      </c>
      <c r="B49" s="255" t="n">
        <v>1591</v>
      </c>
      <c r="C49" s="256"/>
      <c r="D49" s="257"/>
      <c r="E49" s="255" t="n">
        <v>1591</v>
      </c>
      <c r="F49" s="255" t="n">
        <v>1591</v>
      </c>
      <c r="G49" s="255" t="n">
        <v>1085</v>
      </c>
      <c r="H49" s="228" t="n">
        <f aca="false">G49/F49</f>
        <v>0.68196103079824</v>
      </c>
    </row>
    <row r="50" s="2" customFormat="true" ht="24.95" hidden="false" customHeight="true" outlineLevel="0" collapsed="false">
      <c r="A50" s="227" t="s">
        <v>244</v>
      </c>
      <c r="B50" s="255"/>
      <c r="C50" s="256"/>
      <c r="D50" s="257"/>
      <c r="E50" s="255" t="n">
        <v>1192</v>
      </c>
      <c r="F50" s="255" t="n">
        <v>1192</v>
      </c>
      <c r="G50" s="255" t="n">
        <v>1192</v>
      </c>
      <c r="H50" s="228" t="n">
        <f aca="false">G50/F50</f>
        <v>1</v>
      </c>
    </row>
    <row r="51" s="2" customFormat="true" ht="15.75" hidden="false" customHeight="false" outlineLevel="0" collapsed="false">
      <c r="A51" s="209" t="s">
        <v>9</v>
      </c>
      <c r="B51" s="210" t="n">
        <f aca="false">SUM(B49:B50)</f>
        <v>1591</v>
      </c>
      <c r="C51" s="253" t="n">
        <f aca="false">SUM(C49:C50)</f>
        <v>0</v>
      </c>
      <c r="D51" s="212" t="n">
        <f aca="false">SUM(D49:D50)</f>
        <v>0</v>
      </c>
      <c r="E51" s="210" t="n">
        <f aca="false">SUM(E49:E50)</f>
        <v>2783</v>
      </c>
      <c r="F51" s="210" t="n">
        <f aca="false">SUM(F49:F50)</f>
        <v>2783</v>
      </c>
      <c r="G51" s="210" t="n">
        <f aca="false">SUM(G49:G50)</f>
        <v>2277</v>
      </c>
      <c r="H51" s="254" t="n">
        <f aca="false">G51/F51</f>
        <v>0.818181818181818</v>
      </c>
    </row>
    <row r="52" s="2" customFormat="true" ht="24.95" hidden="false" customHeight="true" outlineLevel="0" collapsed="false">
      <c r="A52" s="241" t="s">
        <v>245</v>
      </c>
      <c r="B52" s="255"/>
      <c r="C52" s="256"/>
      <c r="D52" s="257"/>
      <c r="E52" s="255" t="n">
        <v>210</v>
      </c>
      <c r="F52" s="255" t="n">
        <v>210</v>
      </c>
      <c r="G52" s="255"/>
      <c r="H52" s="228" t="n">
        <f aca="false">G52/F52</f>
        <v>0</v>
      </c>
    </row>
    <row r="53" s="258" customFormat="true" ht="24.95" hidden="false" customHeight="true" outlineLevel="0" collapsed="false">
      <c r="A53" s="241" t="s">
        <v>246</v>
      </c>
      <c r="B53" s="255" t="n">
        <v>86</v>
      </c>
      <c r="C53" s="256"/>
      <c r="D53" s="257"/>
      <c r="E53" s="255" t="n">
        <v>86</v>
      </c>
      <c r="F53" s="255" t="n">
        <v>86</v>
      </c>
      <c r="G53" s="255"/>
      <c r="H53" s="228" t="n">
        <f aca="false">G53/F53</f>
        <v>0</v>
      </c>
    </row>
    <row r="54" s="258" customFormat="true" ht="24.95" hidden="false" customHeight="true" outlineLevel="0" collapsed="false">
      <c r="A54" s="241" t="s">
        <v>247</v>
      </c>
      <c r="B54" s="255"/>
      <c r="C54" s="256"/>
      <c r="D54" s="257"/>
      <c r="E54" s="255" t="n">
        <v>4839</v>
      </c>
      <c r="F54" s="255" t="n">
        <v>4839</v>
      </c>
      <c r="G54" s="255" t="n">
        <v>3670</v>
      </c>
      <c r="H54" s="228" t="n">
        <f aca="false">G54/F54</f>
        <v>0.758421161396983</v>
      </c>
    </row>
    <row r="55" s="258" customFormat="true" ht="15.75" hidden="false" customHeight="false" outlineLevel="0" collapsed="false">
      <c r="A55" s="209" t="s">
        <v>10</v>
      </c>
      <c r="B55" s="210" t="n">
        <f aca="false">SUM(B52:B54)</f>
        <v>86</v>
      </c>
      <c r="C55" s="253" t="n">
        <f aca="false">SUM(C52:C54)</f>
        <v>0</v>
      </c>
      <c r="D55" s="212" t="n">
        <f aca="false">SUM(D52:D54)</f>
        <v>0</v>
      </c>
      <c r="E55" s="210" t="n">
        <f aca="false">SUM(E52:E54)</f>
        <v>5135</v>
      </c>
      <c r="F55" s="210" t="n">
        <f aca="false">SUM(F52:F54)</f>
        <v>5135</v>
      </c>
      <c r="G55" s="210" t="n">
        <f aca="false">SUM(G52:G54)</f>
        <v>3670</v>
      </c>
      <c r="H55" s="259" t="n">
        <f aca="false">G55/F55</f>
        <v>0.714703018500487</v>
      </c>
    </row>
    <row r="56" s="2" customFormat="true" ht="16.5" hidden="false" customHeight="false" outlineLevel="0" collapsed="false">
      <c r="A56" s="260"/>
      <c r="B56" s="261"/>
      <c r="C56" s="262"/>
      <c r="D56" s="263"/>
      <c r="E56" s="261"/>
      <c r="F56" s="261"/>
      <c r="G56" s="261"/>
      <c r="H56" s="264"/>
    </row>
    <row r="57" s="258" customFormat="true" ht="15" hidden="false" customHeight="true" outlineLevel="0" collapsed="false">
      <c r="A57" s="265" t="s">
        <v>248</v>
      </c>
      <c r="B57" s="266" t="n">
        <f aca="false">B55+B51+B48+B41</f>
        <v>99903</v>
      </c>
      <c r="C57" s="267" t="n">
        <f aca="false">C55+C51+C48+C41</f>
        <v>0</v>
      </c>
      <c r="D57" s="268" t="n">
        <f aca="false">D55+D51+D48+D41</f>
        <v>0</v>
      </c>
      <c r="E57" s="266" t="n">
        <f aca="false">E55+E51+E48+E41</f>
        <v>165590</v>
      </c>
      <c r="F57" s="266" t="n">
        <f aca="false">F55+F51+F48+F41</f>
        <v>162262</v>
      </c>
      <c r="G57" s="266" t="n">
        <f aca="false">G55+G51+G48+G41</f>
        <v>152403</v>
      </c>
      <c r="H57" s="269" t="n">
        <f aca="false">G57/F57</f>
        <v>0.939240241091568</v>
      </c>
    </row>
    <row r="58" customFormat="false" ht="24.75" hidden="false" customHeight="true" outlineLevel="0" collapsed="false">
      <c r="A58" s="270"/>
      <c r="B58" s="271"/>
      <c r="C58" s="272"/>
      <c r="D58" s="273"/>
      <c r="E58" s="274"/>
      <c r="F58" s="271"/>
      <c r="G58" s="271"/>
      <c r="H58" s="275"/>
    </row>
    <row r="59" customFormat="false" ht="21" hidden="false" customHeight="true" outlineLevel="0" collapsed="false">
      <c r="A59" s="276" t="s">
        <v>249</v>
      </c>
      <c r="B59" s="277" t="n">
        <f aca="false">B21+B57</f>
        <v>99903</v>
      </c>
      <c r="C59" s="278" t="n">
        <f aca="false">C21+C57</f>
        <v>0</v>
      </c>
      <c r="D59" s="279" t="e">
        <f aca="false">D57+D21</f>
        <v>#REF!</v>
      </c>
      <c r="E59" s="277" t="n">
        <f aca="false">E21+E57</f>
        <v>207684</v>
      </c>
      <c r="F59" s="277" t="n">
        <f aca="false">F21+F57</f>
        <v>180267</v>
      </c>
      <c r="G59" s="277" t="n">
        <f aca="false">G21+G57</f>
        <v>165893</v>
      </c>
      <c r="H59" s="269" t="n">
        <f aca="false">G59/F59</f>
        <v>0.92026272140769</v>
      </c>
    </row>
    <row r="60" s="283" customFormat="true" ht="22.5" hidden="false" customHeight="true" outlineLevel="0" collapsed="false">
      <c r="A60" s="280"/>
      <c r="B60" s="280"/>
      <c r="C60" s="280"/>
      <c r="D60" s="280"/>
      <c r="E60" s="281"/>
      <c r="F60" s="280"/>
      <c r="G60" s="280"/>
      <c r="H60" s="282"/>
    </row>
  </sheetData>
  <mergeCells count="4">
    <mergeCell ref="A1:H1"/>
    <mergeCell ref="A4:H4"/>
    <mergeCell ref="A5:H5"/>
    <mergeCell ref="C8:H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81"/>
  <sheetViews>
    <sheetView showFormulas="false" showGridLines="true" showRowColHeaders="true" showZeros="false" rightToLeft="false" tabSelected="false" showOutlineSymbols="true" defaultGridColor="true" view="normal" topLeftCell="C57" colorId="64" zoomScale="125" zoomScaleNormal="125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7.85"/>
    <col collapsed="false" customWidth="true" hidden="false" outlineLevel="0" max="2" min="2" style="285" width="44.28"/>
    <col collapsed="false" customWidth="true" hidden="false" outlineLevel="0" max="3" min="3" style="285" width="8.41"/>
    <col collapsed="false" customWidth="true" hidden="true" outlineLevel="0" max="4" min="4" style="285" width="8.7"/>
    <col collapsed="false" customWidth="true" hidden="false" outlineLevel="0" max="7" min="5" style="285" width="8.7"/>
    <col collapsed="false" customWidth="true" hidden="false" outlineLevel="0" max="8" min="8" style="285" width="7.56"/>
    <col collapsed="false" customWidth="true" hidden="false" outlineLevel="0" max="9" min="9" style="285" width="8.7"/>
    <col collapsed="false" customWidth="true" hidden="true" outlineLevel="0" max="10" min="10" style="201" width="8.7"/>
    <col collapsed="false" customWidth="true" hidden="false" outlineLevel="0" max="11" min="11" style="0" width="8.7"/>
    <col collapsed="false" customWidth="true" hidden="false" outlineLevel="0" max="13" min="12" style="285" width="8.7"/>
    <col collapsed="false" customWidth="true" hidden="false" outlineLevel="0" max="14" min="14" style="285" width="7.56"/>
  </cols>
  <sheetData>
    <row r="1" customFormat="false" ht="12.75" hidden="false" customHeight="false" outlineLevel="0" collapsed="false">
      <c r="C1" s="286"/>
      <c r="D1" s="286"/>
      <c r="J1" s="286" t="s">
        <v>250</v>
      </c>
      <c r="K1" s="286"/>
      <c r="L1" s="286"/>
      <c r="M1" s="286"/>
      <c r="N1" s="286"/>
    </row>
    <row r="2" s="2" customFormat="true" ht="12.75" hidden="false" customHeight="true" outlineLevel="0" collapsed="false">
      <c r="A2" s="287" t="s">
        <v>213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</row>
    <row r="3" s="2" customFormat="true" ht="14.25" hidden="false" customHeight="true" outlineLevel="0" collapsed="false">
      <c r="A3" s="287" t="s">
        <v>25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8"/>
      <c r="P3" s="288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7"/>
      <c r="BS3" s="287"/>
      <c r="BT3" s="287"/>
      <c r="BU3" s="287"/>
      <c r="BV3" s="287"/>
      <c r="BW3" s="287"/>
      <c r="BX3" s="287"/>
      <c r="BY3" s="287"/>
      <c r="BZ3" s="287"/>
      <c r="CA3" s="287"/>
      <c r="CB3" s="287"/>
      <c r="CC3" s="287"/>
      <c r="CD3" s="287"/>
      <c r="CE3" s="287"/>
      <c r="CF3" s="287"/>
      <c r="CG3" s="287"/>
      <c r="CH3" s="287"/>
      <c r="CI3" s="287"/>
      <c r="CJ3" s="287"/>
      <c r="CK3" s="287"/>
      <c r="CL3" s="287"/>
      <c r="CM3" s="287"/>
      <c r="CN3" s="287"/>
      <c r="CO3" s="287"/>
      <c r="CP3" s="287"/>
      <c r="CQ3" s="287"/>
      <c r="CR3" s="287"/>
      <c r="CS3" s="287"/>
      <c r="CT3" s="287"/>
      <c r="CU3" s="287"/>
      <c r="CV3" s="287"/>
      <c r="CW3" s="287"/>
      <c r="CX3" s="287"/>
      <c r="CY3" s="287"/>
      <c r="CZ3" s="287"/>
      <c r="DA3" s="287"/>
      <c r="DB3" s="287"/>
      <c r="DC3" s="287"/>
      <c r="DD3" s="287"/>
      <c r="DE3" s="287"/>
      <c r="DF3" s="287"/>
      <c r="DG3" s="287"/>
      <c r="DH3" s="287"/>
      <c r="DI3" s="287"/>
      <c r="DJ3" s="287"/>
      <c r="DK3" s="287"/>
      <c r="DL3" s="287"/>
      <c r="DM3" s="287"/>
      <c r="DN3" s="287"/>
      <c r="DO3" s="287"/>
      <c r="DP3" s="287"/>
      <c r="DQ3" s="287"/>
      <c r="DR3" s="287"/>
      <c r="DS3" s="287"/>
      <c r="DT3" s="287"/>
      <c r="DU3" s="287"/>
      <c r="DV3" s="287"/>
      <c r="DW3" s="287"/>
      <c r="DX3" s="287"/>
      <c r="DY3" s="287"/>
      <c r="DZ3" s="287"/>
      <c r="EA3" s="287"/>
      <c r="EB3" s="287"/>
      <c r="EC3" s="287"/>
      <c r="ED3" s="287"/>
      <c r="EE3" s="287"/>
      <c r="EF3" s="287"/>
      <c r="EG3" s="287"/>
      <c r="EH3" s="287"/>
      <c r="EI3" s="287"/>
      <c r="EJ3" s="287"/>
      <c r="EK3" s="287"/>
      <c r="EL3" s="287"/>
      <c r="EM3" s="287"/>
      <c r="EN3" s="287"/>
      <c r="EO3" s="287"/>
      <c r="EP3" s="287"/>
      <c r="EQ3" s="287"/>
      <c r="ER3" s="287"/>
      <c r="ES3" s="287"/>
      <c r="ET3" s="287"/>
      <c r="EU3" s="287"/>
      <c r="EV3" s="287"/>
      <c r="EW3" s="287"/>
      <c r="EX3" s="287"/>
      <c r="EY3" s="287"/>
      <c r="EZ3" s="287"/>
      <c r="FA3" s="287"/>
      <c r="FB3" s="287"/>
      <c r="FC3" s="287"/>
      <c r="FD3" s="287"/>
      <c r="FE3" s="287"/>
      <c r="FF3" s="287"/>
      <c r="FG3" s="287"/>
      <c r="FH3" s="287"/>
      <c r="FI3" s="287"/>
      <c r="FJ3" s="287"/>
      <c r="FK3" s="287"/>
      <c r="FL3" s="287"/>
      <c r="FM3" s="287"/>
      <c r="FN3" s="287"/>
      <c r="FO3" s="287"/>
      <c r="FP3" s="287"/>
      <c r="FQ3" s="287"/>
      <c r="FR3" s="287"/>
      <c r="FS3" s="287"/>
      <c r="FT3" s="287"/>
      <c r="FU3" s="287"/>
      <c r="FV3" s="287"/>
      <c r="FW3" s="287"/>
      <c r="FX3" s="287"/>
      <c r="FY3" s="287"/>
      <c r="FZ3" s="287"/>
      <c r="GA3" s="287"/>
      <c r="GB3" s="287"/>
      <c r="GC3" s="287"/>
      <c r="GD3" s="287"/>
      <c r="GE3" s="287"/>
      <c r="GF3" s="287"/>
      <c r="GG3" s="287"/>
      <c r="GH3" s="287"/>
      <c r="GI3" s="287"/>
      <c r="GJ3" s="287"/>
      <c r="GK3" s="287"/>
      <c r="GL3" s="287"/>
      <c r="GM3" s="287"/>
      <c r="GN3" s="287"/>
      <c r="GO3" s="287"/>
      <c r="GP3" s="287"/>
      <c r="GQ3" s="287"/>
      <c r="GR3" s="287"/>
      <c r="GS3" s="287"/>
      <c r="GT3" s="287"/>
      <c r="GU3" s="287"/>
      <c r="GV3" s="287"/>
      <c r="GW3" s="287"/>
      <c r="GX3" s="287"/>
      <c r="GY3" s="287"/>
      <c r="GZ3" s="287"/>
      <c r="HA3" s="287"/>
      <c r="HB3" s="287"/>
      <c r="HC3" s="287"/>
      <c r="HD3" s="287"/>
      <c r="HE3" s="287"/>
      <c r="HF3" s="287"/>
      <c r="HG3" s="287"/>
      <c r="HH3" s="287"/>
      <c r="HI3" s="287"/>
      <c r="HJ3" s="287"/>
      <c r="HK3" s="287"/>
      <c r="HL3" s="287"/>
      <c r="HM3" s="287"/>
      <c r="HN3" s="287"/>
      <c r="HO3" s="287"/>
      <c r="HP3" s="287"/>
      <c r="HQ3" s="287"/>
      <c r="HR3" s="287"/>
      <c r="HS3" s="287"/>
      <c r="HT3" s="287"/>
      <c r="HU3" s="287"/>
      <c r="HV3" s="287"/>
      <c r="HW3" s="287"/>
      <c r="HX3" s="287"/>
      <c r="HY3" s="287"/>
      <c r="HZ3" s="287"/>
      <c r="IA3" s="287"/>
      <c r="IB3" s="287"/>
    </row>
    <row r="4" s="2" customFormat="true" ht="10.5" hidden="false" customHeight="true" outlineLevel="0" collapsed="false">
      <c r="A4" s="287" t="s">
        <v>25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7"/>
      <c r="AU4" s="287"/>
      <c r="AV4" s="287"/>
      <c r="AW4" s="287"/>
      <c r="AX4" s="287"/>
      <c r="AY4" s="287"/>
      <c r="AZ4" s="287"/>
      <c r="BA4" s="287"/>
      <c r="BB4" s="287"/>
      <c r="BC4" s="287"/>
      <c r="BD4" s="287"/>
      <c r="BE4" s="287"/>
      <c r="BF4" s="287"/>
      <c r="BG4" s="287"/>
      <c r="BH4" s="287"/>
      <c r="BI4" s="287"/>
      <c r="BJ4" s="287"/>
      <c r="BK4" s="287"/>
      <c r="BL4" s="287"/>
      <c r="BM4" s="287"/>
      <c r="BN4" s="287"/>
      <c r="BO4" s="287"/>
      <c r="BP4" s="287"/>
      <c r="BQ4" s="287"/>
      <c r="BR4" s="287"/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7"/>
      <c r="CS4" s="287"/>
      <c r="CT4" s="287"/>
      <c r="CU4" s="287"/>
      <c r="CV4" s="287"/>
      <c r="CW4" s="287"/>
      <c r="CX4" s="287"/>
      <c r="CY4" s="287"/>
      <c r="CZ4" s="287"/>
      <c r="DA4" s="287"/>
      <c r="DB4" s="287"/>
      <c r="DC4" s="287"/>
      <c r="DD4" s="287"/>
      <c r="DE4" s="287"/>
      <c r="DF4" s="287"/>
      <c r="DG4" s="287"/>
      <c r="DH4" s="287"/>
      <c r="DI4" s="287"/>
      <c r="DJ4" s="287"/>
      <c r="DK4" s="287"/>
      <c r="DL4" s="287"/>
      <c r="DM4" s="287"/>
      <c r="DN4" s="287"/>
      <c r="DO4" s="287"/>
      <c r="DP4" s="287"/>
      <c r="DQ4" s="287"/>
      <c r="DR4" s="287"/>
      <c r="DS4" s="287"/>
      <c r="DT4" s="287"/>
      <c r="DU4" s="287"/>
      <c r="DV4" s="287"/>
      <c r="DW4" s="287"/>
      <c r="DX4" s="287"/>
      <c r="DY4" s="287"/>
      <c r="DZ4" s="287"/>
      <c r="EA4" s="287"/>
      <c r="EB4" s="287"/>
      <c r="EC4" s="287"/>
      <c r="ED4" s="287"/>
      <c r="EE4" s="287"/>
      <c r="EF4" s="287"/>
      <c r="EG4" s="287"/>
      <c r="EH4" s="287"/>
      <c r="EI4" s="287"/>
      <c r="EJ4" s="287"/>
      <c r="EK4" s="287"/>
      <c r="EL4" s="287"/>
      <c r="EM4" s="287"/>
      <c r="EN4" s="287"/>
      <c r="EO4" s="287"/>
      <c r="EP4" s="287"/>
      <c r="EQ4" s="287"/>
      <c r="ER4" s="287"/>
      <c r="ES4" s="287"/>
      <c r="ET4" s="287"/>
      <c r="EU4" s="287"/>
      <c r="EV4" s="287"/>
      <c r="EW4" s="287"/>
      <c r="EX4" s="287"/>
      <c r="EY4" s="287"/>
      <c r="EZ4" s="287"/>
      <c r="FA4" s="287"/>
      <c r="FB4" s="287"/>
      <c r="FC4" s="287"/>
      <c r="FD4" s="287"/>
      <c r="FE4" s="287"/>
      <c r="FF4" s="287"/>
      <c r="FG4" s="287"/>
      <c r="FH4" s="287"/>
      <c r="FI4" s="287"/>
      <c r="FJ4" s="287"/>
      <c r="FK4" s="287"/>
      <c r="FL4" s="287"/>
      <c r="FM4" s="287"/>
      <c r="FN4" s="287"/>
      <c r="FO4" s="287"/>
      <c r="FP4" s="287"/>
      <c r="FQ4" s="287"/>
      <c r="FR4" s="287"/>
      <c r="FS4" s="287"/>
      <c r="FT4" s="287"/>
      <c r="FU4" s="287"/>
      <c r="FV4" s="287"/>
      <c r="FW4" s="287"/>
      <c r="FX4" s="287"/>
      <c r="FY4" s="287"/>
      <c r="FZ4" s="287"/>
      <c r="GA4" s="287"/>
      <c r="GB4" s="287"/>
      <c r="GC4" s="287"/>
      <c r="GD4" s="287"/>
      <c r="GE4" s="287"/>
      <c r="GF4" s="287"/>
      <c r="GG4" s="287"/>
      <c r="GH4" s="287"/>
      <c r="GI4" s="287"/>
      <c r="GJ4" s="287"/>
      <c r="GK4" s="287"/>
      <c r="GL4" s="287"/>
      <c r="GM4" s="287"/>
      <c r="GN4" s="287"/>
      <c r="GO4" s="287"/>
      <c r="GP4" s="287"/>
      <c r="GQ4" s="287"/>
      <c r="GR4" s="287"/>
      <c r="GS4" s="287"/>
      <c r="GT4" s="287"/>
      <c r="GU4" s="287"/>
      <c r="GV4" s="287"/>
      <c r="GW4" s="287"/>
      <c r="GX4" s="287"/>
      <c r="GY4" s="287"/>
      <c r="GZ4" s="287"/>
      <c r="HA4" s="287"/>
      <c r="HB4" s="287"/>
      <c r="HC4" s="287"/>
      <c r="HD4" s="287"/>
      <c r="HE4" s="287"/>
      <c r="HF4" s="287"/>
      <c r="HG4" s="287"/>
      <c r="HH4" s="287"/>
      <c r="HI4" s="287"/>
      <c r="HJ4" s="287"/>
      <c r="HK4" s="287"/>
      <c r="HL4" s="287"/>
      <c r="HM4" s="287"/>
      <c r="HN4" s="287"/>
      <c r="HO4" s="287"/>
      <c r="HP4" s="287"/>
      <c r="HQ4" s="287"/>
      <c r="HR4" s="287"/>
      <c r="HS4" s="287"/>
      <c r="HT4" s="287"/>
      <c r="HU4" s="287"/>
      <c r="HV4" s="287"/>
      <c r="HW4" s="287"/>
      <c r="HX4" s="287"/>
      <c r="HY4" s="287"/>
      <c r="HZ4" s="287"/>
      <c r="IA4" s="287"/>
      <c r="IB4" s="287"/>
    </row>
    <row r="5" customFormat="false" ht="12.75" hidden="false" customHeight="true" outlineLevel="0" collapsed="false">
      <c r="B5" s="289"/>
      <c r="C5" s="289"/>
      <c r="D5" s="289"/>
      <c r="J5" s="290" t="s">
        <v>253</v>
      </c>
      <c r="K5" s="290"/>
      <c r="L5" s="290"/>
      <c r="M5" s="290"/>
      <c r="N5" s="290"/>
    </row>
    <row r="6" s="295" customFormat="true" ht="23.25" hidden="false" customHeight="true" outlineLevel="0" collapsed="false">
      <c r="A6" s="291" t="s">
        <v>254</v>
      </c>
      <c r="B6" s="292" t="s">
        <v>255</v>
      </c>
      <c r="C6" s="293" t="s">
        <v>21</v>
      </c>
      <c r="D6" s="293"/>
      <c r="E6" s="293"/>
      <c r="F6" s="293"/>
      <c r="G6" s="293"/>
      <c r="H6" s="293"/>
      <c r="I6" s="294" t="s">
        <v>256</v>
      </c>
      <c r="J6" s="294"/>
      <c r="K6" s="294"/>
      <c r="L6" s="294"/>
      <c r="M6" s="294"/>
      <c r="N6" s="294"/>
    </row>
    <row r="7" s="295" customFormat="true" ht="3" hidden="true" customHeight="true" outlineLevel="0" collapsed="false">
      <c r="A7" s="291"/>
      <c r="B7" s="292"/>
      <c r="C7" s="293"/>
      <c r="D7" s="293"/>
      <c r="E7" s="293"/>
      <c r="F7" s="293"/>
      <c r="G7" s="293"/>
      <c r="H7" s="293"/>
      <c r="I7" s="294"/>
      <c r="J7" s="294"/>
      <c r="K7" s="294"/>
      <c r="L7" s="294"/>
      <c r="M7" s="294"/>
      <c r="N7" s="294"/>
    </row>
    <row r="8" s="300" customFormat="true" ht="27.75" hidden="false" customHeight="true" outlineLevel="0" collapsed="false">
      <c r="A8" s="291"/>
      <c r="B8" s="292"/>
      <c r="C8" s="296" t="s">
        <v>206</v>
      </c>
      <c r="D8" s="297" t="s">
        <v>257</v>
      </c>
      <c r="E8" s="297" t="s">
        <v>258</v>
      </c>
      <c r="F8" s="297" t="s">
        <v>18</v>
      </c>
      <c r="G8" s="297" t="s">
        <v>19</v>
      </c>
      <c r="H8" s="297" t="s">
        <v>20</v>
      </c>
      <c r="I8" s="297" t="s">
        <v>206</v>
      </c>
      <c r="J8" s="297" t="s">
        <v>257</v>
      </c>
      <c r="K8" s="298" t="s">
        <v>258</v>
      </c>
      <c r="L8" s="297" t="s">
        <v>18</v>
      </c>
      <c r="M8" s="297" t="s">
        <v>19</v>
      </c>
      <c r="N8" s="299" t="s">
        <v>20</v>
      </c>
    </row>
    <row r="9" s="308" customFormat="true" ht="15" hidden="false" customHeight="true" outlineLevel="0" collapsed="false">
      <c r="A9" s="301" t="n">
        <v>751142</v>
      </c>
      <c r="B9" s="302" t="s">
        <v>259</v>
      </c>
      <c r="C9" s="303" t="n">
        <v>1356</v>
      </c>
      <c r="D9" s="304"/>
      <c r="E9" s="304" t="n">
        <v>2108</v>
      </c>
      <c r="F9" s="304" t="n">
        <v>1769</v>
      </c>
      <c r="G9" s="304" t="n">
        <v>1936</v>
      </c>
      <c r="H9" s="305" t="n">
        <f aca="false">G9/F9</f>
        <v>1.0944036178632</v>
      </c>
      <c r="I9" s="304" t="n">
        <v>37590</v>
      </c>
      <c r="J9" s="304"/>
      <c r="K9" s="306" t="n">
        <v>41060</v>
      </c>
      <c r="L9" s="304" t="n">
        <v>31437</v>
      </c>
      <c r="M9" s="304" t="n">
        <v>30649</v>
      </c>
      <c r="N9" s="307" t="n">
        <f aca="false">M9/L9</f>
        <v>0.974933994974075</v>
      </c>
    </row>
    <row r="10" s="308" customFormat="true" ht="15" hidden="false" customHeight="true" outlineLevel="0" collapsed="false">
      <c r="A10" s="309" t="n">
        <v>751153</v>
      </c>
      <c r="B10" s="310" t="s">
        <v>260</v>
      </c>
      <c r="C10" s="311" t="n">
        <v>59446</v>
      </c>
      <c r="D10" s="312"/>
      <c r="E10" s="312" t="n">
        <v>65846</v>
      </c>
      <c r="F10" s="312" t="n">
        <v>62134</v>
      </c>
      <c r="G10" s="312" t="n">
        <v>53313</v>
      </c>
      <c r="H10" s="313" t="n">
        <f aca="false">G10/F10</f>
        <v>0.858032639134773</v>
      </c>
      <c r="I10" s="312" t="n">
        <v>373444</v>
      </c>
      <c r="J10" s="312"/>
      <c r="K10" s="314" t="n">
        <v>489141</v>
      </c>
      <c r="L10" s="312" t="n">
        <v>394015</v>
      </c>
      <c r="M10" s="312" t="n">
        <v>379681</v>
      </c>
      <c r="N10" s="315" t="n">
        <f aca="false">M10/L10</f>
        <v>0.963620674339809</v>
      </c>
    </row>
    <row r="11" s="308" customFormat="true" ht="15" hidden="false" customHeight="true" outlineLevel="0" collapsed="false">
      <c r="A11" s="309" t="n">
        <v>751164</v>
      </c>
      <c r="B11" s="310" t="s">
        <v>261</v>
      </c>
      <c r="C11" s="311" t="n">
        <v>245</v>
      </c>
      <c r="D11" s="312"/>
      <c r="E11" s="312" t="n">
        <v>245</v>
      </c>
      <c r="F11" s="312" t="n">
        <v>180</v>
      </c>
      <c r="G11" s="312" t="n">
        <v>184</v>
      </c>
      <c r="H11" s="313" t="n">
        <f aca="false">G11/F11</f>
        <v>1.02222222222222</v>
      </c>
      <c r="I11" s="312" t="n">
        <v>891</v>
      </c>
      <c r="J11" s="312"/>
      <c r="K11" s="314" t="n">
        <v>1324</v>
      </c>
      <c r="L11" s="312" t="n">
        <v>1083</v>
      </c>
      <c r="M11" s="312" t="n">
        <v>1058</v>
      </c>
      <c r="N11" s="315" t="n">
        <f aca="false">M11/L11</f>
        <v>0.976915974145891</v>
      </c>
    </row>
    <row r="12" s="308" customFormat="true" ht="15" hidden="false" customHeight="true" outlineLevel="0" collapsed="false">
      <c r="A12" s="309" t="n">
        <v>751175</v>
      </c>
      <c r="B12" s="310" t="s">
        <v>262</v>
      </c>
      <c r="C12" s="311"/>
      <c r="D12" s="312"/>
      <c r="E12" s="312" t="n">
        <v>1671</v>
      </c>
      <c r="F12" s="312" t="n">
        <v>1671</v>
      </c>
      <c r="G12" s="312" t="n">
        <v>1671</v>
      </c>
      <c r="H12" s="313" t="n">
        <f aca="false">G12/F12</f>
        <v>1</v>
      </c>
      <c r="I12" s="312"/>
      <c r="J12" s="312"/>
      <c r="K12" s="314" t="n">
        <v>1676</v>
      </c>
      <c r="L12" s="312" t="n">
        <v>1676</v>
      </c>
      <c r="M12" s="312" t="n">
        <v>1676</v>
      </c>
      <c r="N12" s="315" t="n">
        <f aca="false">M12/L12</f>
        <v>1</v>
      </c>
    </row>
    <row r="13" s="308" customFormat="true" ht="15" hidden="false" customHeight="true" outlineLevel="0" collapsed="false">
      <c r="A13" s="309" t="n">
        <v>751845</v>
      </c>
      <c r="B13" s="310" t="s">
        <v>263</v>
      </c>
      <c r="C13" s="311" t="n">
        <v>10415</v>
      </c>
      <c r="D13" s="312"/>
      <c r="E13" s="312" t="n">
        <v>12770</v>
      </c>
      <c r="F13" s="312" t="n">
        <v>10167</v>
      </c>
      <c r="G13" s="312" t="n">
        <v>7660</v>
      </c>
      <c r="H13" s="313" t="n">
        <f aca="false">G13/F13</f>
        <v>0.753417920723911</v>
      </c>
      <c r="I13" s="312" t="n">
        <v>39671</v>
      </c>
      <c r="J13" s="312"/>
      <c r="K13" s="314" t="n">
        <v>42585</v>
      </c>
      <c r="L13" s="312" t="n">
        <v>32804</v>
      </c>
      <c r="M13" s="312" t="n">
        <v>32701</v>
      </c>
      <c r="N13" s="315" t="n">
        <f aca="false">M13/L13</f>
        <v>0.996860139007438</v>
      </c>
    </row>
    <row r="14" s="308" customFormat="true" ht="15" hidden="false" customHeight="true" outlineLevel="0" collapsed="false">
      <c r="A14" s="309" t="n">
        <v>751878</v>
      </c>
      <c r="B14" s="310" t="s">
        <v>264</v>
      </c>
      <c r="C14" s="311"/>
      <c r="D14" s="312"/>
      <c r="E14" s="312"/>
      <c r="F14" s="312"/>
      <c r="G14" s="312" t="n">
        <v>107</v>
      </c>
      <c r="H14" s="313"/>
      <c r="I14" s="312" t="n">
        <v>17844</v>
      </c>
      <c r="J14" s="312"/>
      <c r="K14" s="314" t="n">
        <v>17844</v>
      </c>
      <c r="L14" s="312" t="n">
        <v>10169</v>
      </c>
      <c r="M14" s="312" t="n">
        <v>10941</v>
      </c>
      <c r="N14" s="315" t="n">
        <f aca="false">M14/L14</f>
        <v>1.07591700265513</v>
      </c>
    </row>
    <row r="15" s="308" customFormat="true" ht="15" hidden="false" customHeight="true" outlineLevel="0" collapsed="false">
      <c r="A15" s="309" t="n">
        <v>751922</v>
      </c>
      <c r="B15" s="310" t="s">
        <v>265</v>
      </c>
      <c r="C15" s="311"/>
      <c r="D15" s="312"/>
      <c r="E15" s="312" t="n">
        <v>16223</v>
      </c>
      <c r="F15" s="312" t="n">
        <v>16223</v>
      </c>
      <c r="G15" s="312" t="n">
        <v>16224</v>
      </c>
      <c r="H15" s="313" t="n">
        <f aca="false">G15/F15</f>
        <v>1.00006164088023</v>
      </c>
      <c r="I15" s="312" t="n">
        <v>542640</v>
      </c>
      <c r="J15" s="312"/>
      <c r="K15" s="314" t="n">
        <v>619895</v>
      </c>
      <c r="L15" s="312" t="n">
        <v>477976</v>
      </c>
      <c r="M15" s="312" t="n">
        <v>446430</v>
      </c>
      <c r="N15" s="315" t="n">
        <f aca="false">M15/L15</f>
        <v>0.934000870336586</v>
      </c>
    </row>
    <row r="16" s="308" customFormat="true" ht="15" hidden="false" customHeight="true" outlineLevel="0" collapsed="false">
      <c r="A16" s="309" t="n">
        <v>751966</v>
      </c>
      <c r="B16" s="310" t="s">
        <v>266</v>
      </c>
      <c r="C16" s="316" t="n">
        <v>1320982</v>
      </c>
      <c r="D16" s="317"/>
      <c r="E16" s="317" t="n">
        <v>1411753</v>
      </c>
      <c r="F16" s="317" t="n">
        <v>1066654</v>
      </c>
      <c r="G16" s="317" t="n">
        <v>1067709</v>
      </c>
      <c r="H16" s="313" t="n">
        <f aca="false">G16/F16</f>
        <v>1.00098907424526</v>
      </c>
      <c r="I16" s="312"/>
      <c r="J16" s="312"/>
      <c r="K16" s="314"/>
      <c r="L16" s="317"/>
      <c r="M16" s="317"/>
      <c r="N16" s="315"/>
    </row>
    <row r="17" s="308" customFormat="true" ht="15" hidden="false" customHeight="true" outlineLevel="0" collapsed="false">
      <c r="A17" s="309" t="n">
        <v>851231</v>
      </c>
      <c r="B17" s="318" t="s">
        <v>267</v>
      </c>
      <c r="C17" s="311" t="n">
        <v>854</v>
      </c>
      <c r="D17" s="312"/>
      <c r="E17" s="312" t="n">
        <v>854</v>
      </c>
      <c r="F17" s="312" t="n">
        <v>639</v>
      </c>
      <c r="G17" s="312" t="n">
        <v>181</v>
      </c>
      <c r="H17" s="313" t="n">
        <f aca="false">G17/F17</f>
        <v>0.283255086071987</v>
      </c>
      <c r="I17" s="312" t="n">
        <v>3953</v>
      </c>
      <c r="J17" s="312"/>
      <c r="K17" s="314" t="n">
        <v>3991</v>
      </c>
      <c r="L17" s="312" t="n">
        <v>3003</v>
      </c>
      <c r="M17" s="312" t="n">
        <v>2764</v>
      </c>
      <c r="N17" s="315" t="n">
        <f aca="false">M17/L17</f>
        <v>0.92041292041292</v>
      </c>
    </row>
    <row r="18" s="308" customFormat="true" ht="15" hidden="false" customHeight="true" outlineLevel="0" collapsed="false">
      <c r="A18" s="309" t="n">
        <v>851297</v>
      </c>
      <c r="B18" s="310" t="s">
        <v>268</v>
      </c>
      <c r="C18" s="311" t="n">
        <v>15385</v>
      </c>
      <c r="D18" s="312"/>
      <c r="E18" s="312" t="n">
        <v>15397</v>
      </c>
      <c r="F18" s="312" t="n">
        <v>11550</v>
      </c>
      <c r="G18" s="312" t="n">
        <v>11520</v>
      </c>
      <c r="H18" s="313" t="n">
        <f aca="false">G18/F18</f>
        <v>0.997402597402597</v>
      </c>
      <c r="I18" s="312" t="n">
        <v>15737</v>
      </c>
      <c r="J18" s="312"/>
      <c r="K18" s="314" t="n">
        <v>16070</v>
      </c>
      <c r="L18" s="312" t="n">
        <v>11998</v>
      </c>
      <c r="M18" s="312" t="n">
        <v>10098</v>
      </c>
      <c r="N18" s="315" t="n">
        <f aca="false">M18/L18</f>
        <v>0.841640273378897</v>
      </c>
    </row>
    <row r="19" s="308" customFormat="true" ht="15" hidden="false" customHeight="true" outlineLevel="0" collapsed="false">
      <c r="A19" s="319"/>
      <c r="B19" s="320" t="s">
        <v>269</v>
      </c>
      <c r="C19" s="321" t="n">
        <f aca="false">SUM(C17:C18)</f>
        <v>16239</v>
      </c>
      <c r="D19" s="322" t="n">
        <f aca="false">SUM(D17:D18)</f>
        <v>0</v>
      </c>
      <c r="E19" s="322" t="n">
        <f aca="false">SUM(E17:E18)</f>
        <v>16251</v>
      </c>
      <c r="F19" s="322" t="n">
        <f aca="false">SUM(F17:F18)</f>
        <v>12189</v>
      </c>
      <c r="G19" s="321" t="n">
        <f aca="false">SUM(G17:G18)</f>
        <v>11701</v>
      </c>
      <c r="H19" s="323" t="n">
        <f aca="false">G19/F19</f>
        <v>0.959963901878743</v>
      </c>
      <c r="I19" s="322" t="n">
        <f aca="false">SUM(I17:I18)</f>
        <v>19690</v>
      </c>
      <c r="J19" s="322" t="n">
        <f aca="false">SUM(J17:J18)</f>
        <v>0</v>
      </c>
      <c r="K19" s="322" t="n">
        <f aca="false">SUM(K17:K18)</f>
        <v>20061</v>
      </c>
      <c r="L19" s="322" t="n">
        <f aca="false">SUM(L17:L18)</f>
        <v>15001</v>
      </c>
      <c r="M19" s="322" t="n">
        <f aca="false">SUM(M17:M18)</f>
        <v>12862</v>
      </c>
      <c r="N19" s="324" t="n">
        <f aca="false">M19/L19</f>
        <v>0.857409506032931</v>
      </c>
    </row>
    <row r="20" s="308" customFormat="true" ht="6.75" hidden="false" customHeight="true" outlineLevel="0" collapsed="false">
      <c r="A20" s="309"/>
      <c r="B20" s="310"/>
      <c r="C20" s="311"/>
      <c r="D20" s="312"/>
      <c r="E20" s="312" t="n">
        <f aca="false">C20+D20</f>
        <v>0</v>
      </c>
      <c r="F20" s="312"/>
      <c r="G20" s="312"/>
      <c r="H20" s="313"/>
      <c r="I20" s="312"/>
      <c r="J20" s="312"/>
      <c r="K20" s="314" t="n">
        <f aca="false">I20+J20</f>
        <v>0</v>
      </c>
      <c r="L20" s="312"/>
      <c r="M20" s="312"/>
      <c r="N20" s="315"/>
    </row>
    <row r="21" s="308" customFormat="true" ht="15" hidden="false" customHeight="true" outlineLevel="0" collapsed="false">
      <c r="A21" s="309" t="n">
        <v>852018</v>
      </c>
      <c r="B21" s="310" t="s">
        <v>270</v>
      </c>
      <c r="C21" s="311"/>
      <c r="D21" s="312"/>
      <c r="E21" s="312" t="n">
        <f aca="false">C21+D21</f>
        <v>0</v>
      </c>
      <c r="F21" s="312"/>
      <c r="G21" s="312"/>
      <c r="H21" s="313"/>
      <c r="I21" s="312" t="n">
        <v>1110</v>
      </c>
      <c r="J21" s="312"/>
      <c r="K21" s="314" t="n">
        <v>1110</v>
      </c>
      <c r="L21" s="312" t="n">
        <v>826</v>
      </c>
      <c r="M21" s="312" t="n">
        <v>1008</v>
      </c>
      <c r="N21" s="315" t="n">
        <f aca="false">M21/L21</f>
        <v>1.22033898305085</v>
      </c>
    </row>
    <row r="22" s="308" customFormat="true" ht="4.5" hidden="false" customHeight="true" outlineLevel="0" collapsed="false">
      <c r="A22" s="309"/>
      <c r="B22" s="310"/>
      <c r="C22" s="311"/>
      <c r="D22" s="312"/>
      <c r="E22" s="312" t="n">
        <f aca="false">C22+D22</f>
        <v>0</v>
      </c>
      <c r="F22" s="312"/>
      <c r="G22" s="312"/>
      <c r="H22" s="313"/>
      <c r="I22" s="312"/>
      <c r="J22" s="312"/>
      <c r="K22" s="314"/>
      <c r="L22" s="312"/>
      <c r="M22" s="312"/>
      <c r="N22" s="315"/>
    </row>
    <row r="23" s="295" customFormat="true" ht="15" hidden="true" customHeight="true" outlineLevel="0" collapsed="false">
      <c r="A23" s="325"/>
      <c r="B23" s="326"/>
      <c r="C23" s="327"/>
      <c r="D23" s="322"/>
      <c r="E23" s="322" t="n">
        <f aca="false">C23+D23</f>
        <v>0</v>
      </c>
      <c r="F23" s="322"/>
      <c r="G23" s="322"/>
      <c r="H23" s="313"/>
      <c r="I23" s="322"/>
      <c r="J23" s="322"/>
      <c r="K23" s="328"/>
      <c r="L23" s="322"/>
      <c r="M23" s="322"/>
      <c r="N23" s="315"/>
    </row>
    <row r="24" s="308" customFormat="true" ht="15" hidden="false" customHeight="true" outlineLevel="0" collapsed="false">
      <c r="A24" s="309" t="n">
        <v>853311</v>
      </c>
      <c r="B24" s="318" t="s">
        <v>271</v>
      </c>
      <c r="C24" s="311"/>
      <c r="D24" s="312"/>
      <c r="E24" s="312" t="n">
        <f aca="false">C24+D24</f>
        <v>0</v>
      </c>
      <c r="F24" s="312"/>
      <c r="G24" s="312"/>
      <c r="H24" s="313"/>
      <c r="I24" s="312" t="n">
        <v>70108</v>
      </c>
      <c r="J24" s="312"/>
      <c r="K24" s="314" t="n">
        <v>73812</v>
      </c>
      <c r="L24" s="312" t="n">
        <v>54291</v>
      </c>
      <c r="M24" s="312" t="n">
        <v>39951</v>
      </c>
      <c r="N24" s="315" t="n">
        <f aca="false">M24/L24</f>
        <v>0.735867823396143</v>
      </c>
    </row>
    <row r="25" s="308" customFormat="true" ht="15" hidden="false" customHeight="true" outlineLevel="0" collapsed="false">
      <c r="A25" s="309" t="n">
        <v>853322</v>
      </c>
      <c r="B25" s="318" t="s">
        <v>272</v>
      </c>
      <c r="C25" s="311"/>
      <c r="D25" s="312"/>
      <c r="E25" s="312" t="n">
        <f aca="false">C25+D25</f>
        <v>0</v>
      </c>
      <c r="F25" s="312"/>
      <c r="G25" s="312"/>
      <c r="H25" s="313"/>
      <c r="I25" s="312" t="n">
        <v>2396</v>
      </c>
      <c r="J25" s="312"/>
      <c r="K25" s="314" t="n">
        <v>6829</v>
      </c>
      <c r="L25" s="312" t="n">
        <v>6233</v>
      </c>
      <c r="M25" s="312" t="n">
        <v>6755</v>
      </c>
      <c r="N25" s="315" t="n">
        <f aca="false">M25/L25</f>
        <v>1.08374779399968</v>
      </c>
    </row>
    <row r="26" s="308" customFormat="true" ht="15" hidden="false" customHeight="true" outlineLevel="0" collapsed="false">
      <c r="A26" s="309" t="n">
        <v>853333</v>
      </c>
      <c r="B26" s="318" t="s">
        <v>273</v>
      </c>
      <c r="C26" s="311"/>
      <c r="D26" s="312"/>
      <c r="E26" s="312" t="n">
        <f aca="false">C26+D26</f>
        <v>0</v>
      </c>
      <c r="F26" s="312"/>
      <c r="G26" s="312"/>
      <c r="H26" s="313"/>
      <c r="I26" s="312" t="n">
        <v>109440</v>
      </c>
      <c r="J26" s="312"/>
      <c r="K26" s="314" t="n">
        <v>118960</v>
      </c>
      <c r="L26" s="312" t="n">
        <v>91600</v>
      </c>
      <c r="M26" s="312" t="n">
        <v>89431</v>
      </c>
      <c r="N26" s="315" t="n">
        <f aca="false">M26/L26</f>
        <v>0.97632096069869</v>
      </c>
    </row>
    <row r="27" s="308" customFormat="true" ht="15" hidden="false" customHeight="true" outlineLevel="0" collapsed="false">
      <c r="A27" s="309" t="n">
        <v>853344</v>
      </c>
      <c r="B27" s="310" t="s">
        <v>274</v>
      </c>
      <c r="C27" s="311"/>
      <c r="D27" s="312"/>
      <c r="E27" s="312" t="n">
        <v>10984</v>
      </c>
      <c r="F27" s="312" t="n">
        <v>10984</v>
      </c>
      <c r="G27" s="312" t="n">
        <v>9274</v>
      </c>
      <c r="H27" s="313" t="n">
        <f aca="false">G27/F27</f>
        <v>0.844319009468318</v>
      </c>
      <c r="I27" s="312" t="n">
        <v>17824</v>
      </c>
      <c r="J27" s="312"/>
      <c r="K27" s="314" t="n">
        <v>30572</v>
      </c>
      <c r="L27" s="312" t="n">
        <v>31722</v>
      </c>
      <c r="M27" s="312" t="n">
        <v>32305</v>
      </c>
      <c r="N27" s="315" t="n">
        <f aca="false">M27/L27</f>
        <v>1.01837841245823</v>
      </c>
    </row>
    <row r="28" s="308" customFormat="true" ht="7.5" hidden="false" customHeight="true" outlineLevel="0" collapsed="false">
      <c r="A28" s="309"/>
      <c r="B28" s="310"/>
      <c r="C28" s="311"/>
      <c r="D28" s="312"/>
      <c r="E28" s="312"/>
      <c r="F28" s="312"/>
      <c r="G28" s="312"/>
      <c r="H28" s="313"/>
      <c r="I28" s="312"/>
      <c r="J28" s="312"/>
      <c r="K28" s="314" t="n">
        <f aca="false">I28+J28</f>
        <v>0</v>
      </c>
      <c r="L28" s="312"/>
      <c r="M28" s="312"/>
      <c r="N28" s="315"/>
    </row>
    <row r="29" s="308" customFormat="true" ht="15" hidden="false" customHeight="true" outlineLevel="0" collapsed="false">
      <c r="A29" s="309" t="n">
        <v>901116</v>
      </c>
      <c r="B29" s="310" t="s">
        <v>275</v>
      </c>
      <c r="C29" s="311" t="n">
        <v>576</v>
      </c>
      <c r="D29" s="312"/>
      <c r="E29" s="312" t="n">
        <v>576</v>
      </c>
      <c r="F29" s="312" t="n">
        <v>432</v>
      </c>
      <c r="G29" s="312" t="n">
        <v>432</v>
      </c>
      <c r="H29" s="313" t="n">
        <f aca="false">G29/F29</f>
        <v>1</v>
      </c>
      <c r="I29" s="312"/>
      <c r="J29" s="312"/>
      <c r="K29" s="314"/>
      <c r="L29" s="312"/>
      <c r="M29" s="312"/>
      <c r="N29" s="315"/>
    </row>
    <row r="30" s="308" customFormat="true" ht="15" hidden="false" customHeight="true" outlineLevel="0" collapsed="false">
      <c r="A30" s="309" t="n">
        <v>902113</v>
      </c>
      <c r="B30" s="310" t="s">
        <v>276</v>
      </c>
      <c r="C30" s="311" t="n">
        <v>37176</v>
      </c>
      <c r="D30" s="312"/>
      <c r="E30" s="312" t="n">
        <v>37176</v>
      </c>
      <c r="F30" s="312" t="n">
        <v>27882</v>
      </c>
      <c r="G30" s="312" t="n">
        <v>28720</v>
      </c>
      <c r="H30" s="313" t="n">
        <f aca="false">G30/F30</f>
        <v>1.03005523276666</v>
      </c>
      <c r="I30" s="312" t="n">
        <v>43802</v>
      </c>
      <c r="J30" s="312"/>
      <c r="K30" s="314" t="n">
        <v>43802</v>
      </c>
      <c r="L30" s="312" t="n">
        <v>32850</v>
      </c>
      <c r="M30" s="312" t="n">
        <v>31693</v>
      </c>
      <c r="N30" s="315" t="n">
        <f aca="false">M30/L30</f>
        <v>0.964779299847793</v>
      </c>
    </row>
    <row r="31" s="308" customFormat="true" ht="7.5" hidden="false" customHeight="true" outlineLevel="0" collapsed="false">
      <c r="A31" s="309"/>
      <c r="B31" s="310"/>
      <c r="C31" s="311"/>
      <c r="D31" s="312"/>
      <c r="E31" s="312"/>
      <c r="F31" s="312"/>
      <c r="G31" s="312"/>
      <c r="H31" s="313"/>
      <c r="I31" s="312"/>
      <c r="J31" s="312"/>
      <c r="K31" s="314"/>
      <c r="L31" s="312"/>
      <c r="M31" s="312"/>
      <c r="N31" s="315"/>
    </row>
    <row r="32" s="308" customFormat="true" ht="15" hidden="false" customHeight="true" outlineLevel="0" collapsed="false">
      <c r="A32" s="309" t="n">
        <v>921815</v>
      </c>
      <c r="B32" s="310" t="s">
        <v>277</v>
      </c>
      <c r="C32" s="311" t="n">
        <v>5061</v>
      </c>
      <c r="D32" s="312"/>
      <c r="E32" s="312" t="n">
        <v>8405</v>
      </c>
      <c r="F32" s="312" t="n">
        <v>7142</v>
      </c>
      <c r="G32" s="312" t="n">
        <v>5090</v>
      </c>
      <c r="H32" s="313" t="n">
        <f aca="false">G32/F32</f>
        <v>0.712685522262672</v>
      </c>
      <c r="I32" s="312" t="n">
        <v>33192</v>
      </c>
      <c r="J32" s="312"/>
      <c r="K32" s="314" t="n">
        <v>38444</v>
      </c>
      <c r="L32" s="312" t="n">
        <v>31245</v>
      </c>
      <c r="M32" s="312" t="n">
        <v>29465</v>
      </c>
      <c r="N32" s="315" t="n">
        <f aca="false">M32/L32</f>
        <v>0.943030884941591</v>
      </c>
    </row>
    <row r="33" s="308" customFormat="true" ht="15" hidden="false" customHeight="true" outlineLevel="0" collapsed="false">
      <c r="A33" s="309" t="n">
        <v>921925</v>
      </c>
      <c r="B33" s="310" t="s">
        <v>278</v>
      </c>
      <c r="C33" s="311" t="n">
        <v>288</v>
      </c>
      <c r="D33" s="312"/>
      <c r="E33" s="312" t="n">
        <v>288</v>
      </c>
      <c r="F33" s="312" t="n">
        <v>216</v>
      </c>
      <c r="G33" s="312" t="n">
        <v>282</v>
      </c>
      <c r="H33" s="313" t="n">
        <f aca="false">G33/F33</f>
        <v>1.30555555555556</v>
      </c>
      <c r="I33" s="312" t="n">
        <v>305</v>
      </c>
      <c r="J33" s="312"/>
      <c r="K33" s="314" t="n">
        <v>305</v>
      </c>
      <c r="L33" s="312" t="n">
        <v>223</v>
      </c>
      <c r="M33" s="312" t="n">
        <v>340</v>
      </c>
      <c r="N33" s="315" t="n">
        <f aca="false">M33/L33</f>
        <v>1.52466367713004</v>
      </c>
    </row>
    <row r="34" s="308" customFormat="true" ht="15" hidden="false" customHeight="true" outlineLevel="0" collapsed="false">
      <c r="A34" s="309" t="n">
        <v>923127</v>
      </c>
      <c r="B34" s="310" t="s">
        <v>279</v>
      </c>
      <c r="C34" s="311" t="n">
        <v>720</v>
      </c>
      <c r="D34" s="312"/>
      <c r="E34" s="312" t="n">
        <v>720</v>
      </c>
      <c r="F34" s="312" t="n">
        <v>540</v>
      </c>
      <c r="G34" s="312" t="n">
        <v>404</v>
      </c>
      <c r="H34" s="313" t="n">
        <f aca="false">G34/F34</f>
        <v>0.748148148148148</v>
      </c>
      <c r="I34" s="312" t="n">
        <v>6748</v>
      </c>
      <c r="J34" s="312"/>
      <c r="K34" s="314" t="n">
        <v>8546</v>
      </c>
      <c r="L34" s="312" t="n">
        <v>6803</v>
      </c>
      <c r="M34" s="312" t="n">
        <v>3213</v>
      </c>
      <c r="N34" s="315" t="n">
        <f aca="false">M34/L34</f>
        <v>0.472291636042922</v>
      </c>
    </row>
    <row r="35" s="308" customFormat="true" ht="15" hidden="false" customHeight="true" outlineLevel="0" collapsed="false">
      <c r="A35" s="309"/>
      <c r="B35" s="329" t="s">
        <v>280</v>
      </c>
      <c r="C35" s="327" t="n">
        <f aca="false">SUM(C32:C34)</f>
        <v>6069</v>
      </c>
      <c r="D35" s="330" t="n">
        <f aca="false">SUM(D32:D34)</f>
        <v>0</v>
      </c>
      <c r="E35" s="322" t="n">
        <f aca="false">SUM(E32:E34)</f>
        <v>9413</v>
      </c>
      <c r="F35" s="322" t="n">
        <f aca="false">SUM(F32:F34)</f>
        <v>7898</v>
      </c>
      <c r="G35" s="322" t="n">
        <f aca="false">SUM(G32:G34)</f>
        <v>5776</v>
      </c>
      <c r="H35" s="323" t="n">
        <f aca="false">G35/F35</f>
        <v>0.731324385920486</v>
      </c>
      <c r="I35" s="322" t="n">
        <f aca="false">SUM(I32:I34)</f>
        <v>40245</v>
      </c>
      <c r="J35" s="322" t="n">
        <f aca="false">SUM(J32:J34)</f>
        <v>0</v>
      </c>
      <c r="K35" s="322" t="n">
        <f aca="false">SUM(K32:K34)</f>
        <v>47295</v>
      </c>
      <c r="L35" s="322" t="n">
        <f aca="false">SUM(L32:L34)</f>
        <v>38271</v>
      </c>
      <c r="M35" s="322" t="n">
        <f aca="false">SUM(M32:M34)</f>
        <v>33018</v>
      </c>
      <c r="N35" s="324" t="n">
        <f aca="false">M35/L35</f>
        <v>0.862742023986831</v>
      </c>
    </row>
    <row r="36" s="308" customFormat="true" ht="15" hidden="false" customHeight="true" outlineLevel="0" collapsed="false">
      <c r="A36" s="331" t="n">
        <v>552312</v>
      </c>
      <c r="B36" s="332" t="s">
        <v>281</v>
      </c>
      <c r="C36" s="311" t="n">
        <v>3688</v>
      </c>
      <c r="D36" s="312"/>
      <c r="E36" s="312" t="n">
        <v>4217</v>
      </c>
      <c r="F36" s="312" t="n">
        <v>3130</v>
      </c>
      <c r="G36" s="312" t="n">
        <v>2941</v>
      </c>
      <c r="H36" s="313" t="n">
        <f aca="false">G36/F36</f>
        <v>0.93961661341853</v>
      </c>
      <c r="I36" s="312" t="n">
        <v>28033</v>
      </c>
      <c r="J36" s="312"/>
      <c r="K36" s="314" t="n">
        <v>28413</v>
      </c>
      <c r="L36" s="312" t="n">
        <v>20733</v>
      </c>
      <c r="M36" s="312" t="n">
        <v>20840</v>
      </c>
      <c r="N36" s="315" t="n">
        <f aca="false">M36/L36</f>
        <v>1.00516085467612</v>
      </c>
    </row>
    <row r="37" s="308" customFormat="true" ht="15" hidden="false" customHeight="true" outlineLevel="0" collapsed="false">
      <c r="A37" s="331" t="n">
        <v>552411</v>
      </c>
      <c r="B37" s="332" t="s">
        <v>282</v>
      </c>
      <c r="C37" s="311" t="n">
        <v>5802</v>
      </c>
      <c r="D37" s="312"/>
      <c r="E37" s="312" t="n">
        <v>5802</v>
      </c>
      <c r="F37" s="312" t="n">
        <v>4098</v>
      </c>
      <c r="G37" s="312" t="n">
        <v>3776</v>
      </c>
      <c r="H37" s="313" t="n">
        <f aca="false">G37/F37</f>
        <v>0.921425085407516</v>
      </c>
      <c r="I37" s="312" t="n">
        <v>3083</v>
      </c>
      <c r="J37" s="312"/>
      <c r="K37" s="314" t="n">
        <v>3083</v>
      </c>
      <c r="L37" s="312" t="n">
        <v>2163</v>
      </c>
      <c r="M37" s="312" t="n">
        <v>1714</v>
      </c>
      <c r="N37" s="315" t="n">
        <f aca="false">M37/L37</f>
        <v>0.792417938049006</v>
      </c>
    </row>
    <row r="38" s="308" customFormat="true" ht="15" hidden="false" customHeight="true" outlineLevel="0" collapsed="false">
      <c r="A38" s="331" t="n">
        <v>801115</v>
      </c>
      <c r="B38" s="332" t="s">
        <v>283</v>
      </c>
      <c r="C38" s="311" t="n">
        <v>7351</v>
      </c>
      <c r="D38" s="312"/>
      <c r="E38" s="312" t="n">
        <v>2684</v>
      </c>
      <c r="F38" s="312" t="n">
        <v>759</v>
      </c>
      <c r="G38" s="312" t="n">
        <v>68</v>
      </c>
      <c r="H38" s="313" t="n">
        <f aca="false">G38/F38</f>
        <v>0.0895915678524374</v>
      </c>
      <c r="I38" s="312" t="n">
        <v>122771</v>
      </c>
      <c r="J38" s="312"/>
      <c r="K38" s="314" t="n">
        <v>129902</v>
      </c>
      <c r="L38" s="312" t="n">
        <v>98999</v>
      </c>
      <c r="M38" s="312" t="n">
        <v>94777</v>
      </c>
      <c r="N38" s="315" t="n">
        <f aca="false">M38/L38</f>
        <v>0.957353104576814</v>
      </c>
    </row>
    <row r="39" s="340" customFormat="true" ht="15" hidden="false" customHeight="true" outlineLevel="0" collapsed="false">
      <c r="A39" s="333"/>
      <c r="B39" s="334" t="s">
        <v>284</v>
      </c>
      <c r="C39" s="335" t="n">
        <f aca="false">SUM(C36:C38)</f>
        <v>16841</v>
      </c>
      <c r="D39" s="336" t="n">
        <f aca="false">SUM(D36:D38)</f>
        <v>0</v>
      </c>
      <c r="E39" s="337" t="n">
        <f aca="false">SUM(E36:E38)</f>
        <v>12703</v>
      </c>
      <c r="F39" s="338" t="n">
        <f aca="false">SUM(F36:F38)</f>
        <v>7987</v>
      </c>
      <c r="G39" s="339" t="n">
        <f aca="false">SUM(G36:G38)</f>
        <v>6785</v>
      </c>
      <c r="H39" s="323" t="n">
        <f aca="false">G39/F39</f>
        <v>0.849505446350319</v>
      </c>
      <c r="I39" s="338" t="n">
        <f aca="false">SUM(I36:I38)</f>
        <v>153887</v>
      </c>
      <c r="J39" s="338"/>
      <c r="K39" s="337" t="n">
        <f aca="false">SUM(K36:K38)</f>
        <v>161398</v>
      </c>
      <c r="L39" s="338" t="n">
        <f aca="false">SUM(L36:L38)</f>
        <v>121895</v>
      </c>
      <c r="M39" s="338" t="n">
        <f aca="false">SUM(M36:M38)</f>
        <v>117331</v>
      </c>
      <c r="N39" s="324" t="n">
        <f aca="false">M39/L39</f>
        <v>0.962557939209976</v>
      </c>
    </row>
    <row r="40" s="308" customFormat="true" ht="15" hidden="false" customHeight="true" outlineLevel="0" collapsed="false">
      <c r="A40" s="309" t="n">
        <v>930921</v>
      </c>
      <c r="B40" s="318" t="s">
        <v>285</v>
      </c>
      <c r="C40" s="311" t="n">
        <v>437</v>
      </c>
      <c r="D40" s="312"/>
      <c r="E40" s="312" t="n">
        <v>437</v>
      </c>
      <c r="F40" s="312" t="n">
        <v>324</v>
      </c>
      <c r="G40" s="312" t="n">
        <v>224</v>
      </c>
      <c r="H40" s="313" t="n">
        <f aca="false">G40/F40</f>
        <v>0.691358024691358</v>
      </c>
      <c r="I40" s="312" t="n">
        <v>364</v>
      </c>
      <c r="J40" s="312"/>
      <c r="K40" s="314" t="n">
        <v>364</v>
      </c>
      <c r="L40" s="312" t="n">
        <v>277</v>
      </c>
      <c r="M40" s="312" t="n">
        <v>149</v>
      </c>
      <c r="N40" s="315" t="n">
        <f aca="false">M40/L40</f>
        <v>0.537906137184116</v>
      </c>
    </row>
    <row r="41" s="308" customFormat="true" ht="15" hidden="false" customHeight="true" outlineLevel="0" collapsed="false">
      <c r="A41" s="309"/>
      <c r="B41" s="310"/>
      <c r="C41" s="311"/>
      <c r="D41" s="312"/>
      <c r="E41" s="312"/>
      <c r="F41" s="312"/>
      <c r="G41" s="312"/>
      <c r="H41" s="313"/>
      <c r="I41" s="312"/>
      <c r="J41" s="312"/>
      <c r="K41" s="314"/>
      <c r="L41" s="312"/>
      <c r="M41" s="312"/>
      <c r="N41" s="341"/>
    </row>
    <row r="42" s="308" customFormat="true" ht="15" hidden="false" customHeight="true" outlineLevel="0" collapsed="false">
      <c r="A42" s="309"/>
      <c r="B42" s="310" t="s">
        <v>286</v>
      </c>
      <c r="C42" s="311" t="n">
        <v>94924</v>
      </c>
      <c r="D42" s="312"/>
      <c r="E42" s="312" t="n">
        <v>94924</v>
      </c>
      <c r="F42" s="312" t="n">
        <v>94030</v>
      </c>
      <c r="G42" s="312" t="n">
        <v>31667</v>
      </c>
      <c r="H42" s="313" t="n">
        <f aca="false">G42/F42</f>
        <v>0.336775497181751</v>
      </c>
      <c r="I42" s="312"/>
      <c r="J42" s="312"/>
      <c r="K42" s="314"/>
      <c r="L42" s="312"/>
      <c r="M42" s="312"/>
      <c r="N42" s="315"/>
    </row>
    <row r="43" s="308" customFormat="true" ht="15" hidden="false" customHeight="true" outlineLevel="0" collapsed="false">
      <c r="A43" s="309"/>
      <c r="B43" s="310" t="s">
        <v>287</v>
      </c>
      <c r="C43" s="311"/>
      <c r="D43" s="312"/>
      <c r="E43" s="312" t="n">
        <v>38000</v>
      </c>
      <c r="F43" s="312" t="n">
        <v>38000</v>
      </c>
      <c r="G43" s="312" t="n">
        <v>38000</v>
      </c>
      <c r="H43" s="313" t="n">
        <f aca="false">G43/F43</f>
        <v>1</v>
      </c>
      <c r="I43" s="312"/>
      <c r="J43" s="312"/>
      <c r="K43" s="314" t="n">
        <v>38000</v>
      </c>
      <c r="L43" s="312" t="n">
        <v>38000</v>
      </c>
      <c r="M43" s="312" t="n">
        <v>38000</v>
      </c>
      <c r="N43" s="315" t="n">
        <f aca="false">M43/L43</f>
        <v>1</v>
      </c>
    </row>
    <row r="44" s="308" customFormat="true" ht="15" hidden="false" customHeight="true" outlineLevel="0" collapsed="false">
      <c r="A44" s="309"/>
      <c r="B44" s="310" t="s">
        <v>288</v>
      </c>
      <c r="C44" s="311" t="n">
        <v>50155</v>
      </c>
      <c r="D44" s="312"/>
      <c r="E44" s="312" t="n">
        <v>78623</v>
      </c>
      <c r="F44" s="312" t="n">
        <v>68170</v>
      </c>
      <c r="G44" s="312" t="n">
        <v>68170</v>
      </c>
      <c r="H44" s="313" t="n">
        <f aca="false">G44/F44</f>
        <v>1</v>
      </c>
      <c r="I44" s="312" t="n">
        <v>9332</v>
      </c>
      <c r="J44" s="312"/>
      <c r="K44" s="314" t="n">
        <v>9332</v>
      </c>
      <c r="L44" s="312" t="n">
        <v>6999</v>
      </c>
      <c r="M44" s="312" t="n">
        <v>6999</v>
      </c>
      <c r="N44" s="315" t="n">
        <f aca="false">M44/L44</f>
        <v>1</v>
      </c>
    </row>
    <row r="45" s="308" customFormat="true" ht="15" hidden="false" customHeight="true" outlineLevel="0" collapsed="false">
      <c r="A45" s="309"/>
      <c r="B45" s="310" t="s">
        <v>289</v>
      </c>
      <c r="C45" s="311"/>
      <c r="D45" s="312"/>
      <c r="E45" s="312"/>
      <c r="F45" s="312"/>
      <c r="G45" s="312"/>
      <c r="H45" s="313"/>
      <c r="I45" s="312"/>
      <c r="J45" s="312"/>
      <c r="K45" s="312"/>
      <c r="L45" s="312"/>
      <c r="M45" s="312"/>
      <c r="N45" s="341"/>
    </row>
    <row r="46" s="308" customFormat="true" ht="15" hidden="false" customHeight="true" outlineLevel="0" collapsed="false">
      <c r="A46" s="309"/>
      <c r="B46" s="310" t="s">
        <v>290</v>
      </c>
      <c r="C46" s="311"/>
      <c r="D46" s="312"/>
      <c r="E46" s="312"/>
      <c r="F46" s="312"/>
      <c r="G46" s="312"/>
      <c r="H46" s="313"/>
      <c r="I46" s="312" t="n">
        <v>2670</v>
      </c>
      <c r="J46" s="312"/>
      <c r="K46" s="314" t="n">
        <v>2720</v>
      </c>
      <c r="L46" s="312" t="n">
        <v>50</v>
      </c>
      <c r="M46" s="312" t="n">
        <v>50</v>
      </c>
      <c r="N46" s="315" t="n">
        <f aca="false">M46/L46</f>
        <v>1</v>
      </c>
    </row>
    <row r="47" s="308" customFormat="true" ht="15" hidden="false" customHeight="true" outlineLevel="0" collapsed="false">
      <c r="A47" s="309"/>
      <c r="B47" s="310" t="s">
        <v>291</v>
      </c>
      <c r="C47" s="311"/>
      <c r="D47" s="312"/>
      <c r="E47" s="312"/>
      <c r="F47" s="312"/>
      <c r="G47" s="312"/>
      <c r="H47" s="313"/>
      <c r="I47" s="312"/>
      <c r="J47" s="312"/>
      <c r="K47" s="314" t="n">
        <f aca="false">I47+J47</f>
        <v>0</v>
      </c>
      <c r="L47" s="312"/>
      <c r="M47" s="312"/>
      <c r="N47" s="341"/>
    </row>
    <row r="48" s="308" customFormat="true" ht="15" hidden="false" customHeight="true" outlineLevel="0" collapsed="false">
      <c r="A48" s="342"/>
      <c r="B48" s="310" t="s">
        <v>292</v>
      </c>
      <c r="C48" s="311"/>
      <c r="D48" s="312"/>
      <c r="E48" s="312"/>
      <c r="F48" s="312"/>
      <c r="G48" s="312"/>
      <c r="H48" s="313"/>
      <c r="I48" s="312"/>
      <c r="J48" s="312"/>
      <c r="K48" s="314" t="n">
        <f aca="false">I48+J48</f>
        <v>0</v>
      </c>
      <c r="L48" s="312"/>
      <c r="M48" s="312"/>
      <c r="N48" s="341"/>
    </row>
    <row r="49" s="308" customFormat="true" ht="15" hidden="false" customHeight="true" outlineLevel="0" collapsed="false">
      <c r="A49" s="342"/>
      <c r="B49" s="343" t="s">
        <v>293</v>
      </c>
      <c r="C49" s="311" t="n">
        <v>6</v>
      </c>
      <c r="D49" s="312"/>
      <c r="E49" s="312" t="n">
        <v>6</v>
      </c>
      <c r="F49" s="312" t="n">
        <v>6</v>
      </c>
      <c r="G49" s="312"/>
      <c r="H49" s="313"/>
      <c r="I49" s="312"/>
      <c r="J49" s="312"/>
      <c r="K49" s="314" t="n">
        <f aca="false">I49+J49</f>
        <v>0</v>
      </c>
      <c r="L49" s="312"/>
      <c r="M49" s="312"/>
      <c r="N49" s="341"/>
    </row>
    <row r="50" s="308" customFormat="true" ht="15" hidden="false" customHeight="true" outlineLevel="0" collapsed="false">
      <c r="A50" s="342"/>
      <c r="B50" s="344" t="s">
        <v>170</v>
      </c>
      <c r="C50" s="311"/>
      <c r="D50" s="312"/>
      <c r="E50" s="312" t="n">
        <f aca="false">C50+D50</f>
        <v>0</v>
      </c>
      <c r="F50" s="312"/>
      <c r="G50" s="312"/>
      <c r="H50" s="312"/>
      <c r="I50" s="312"/>
      <c r="J50" s="312"/>
      <c r="K50" s="314" t="n">
        <f aca="false">I50+J50</f>
        <v>0</v>
      </c>
      <c r="L50" s="312"/>
      <c r="M50" s="312"/>
      <c r="N50" s="341"/>
    </row>
    <row r="51" s="308" customFormat="true" ht="15" hidden="false" customHeight="true" outlineLevel="0" collapsed="false">
      <c r="A51" s="342"/>
      <c r="B51" s="345" t="s">
        <v>294</v>
      </c>
      <c r="C51" s="311"/>
      <c r="D51" s="312"/>
      <c r="E51" s="312" t="n">
        <f aca="false">C51+D51</f>
        <v>0</v>
      </c>
      <c r="F51" s="312"/>
      <c r="G51" s="312"/>
      <c r="H51" s="312"/>
      <c r="I51" s="312"/>
      <c r="J51" s="312"/>
      <c r="K51" s="314" t="n">
        <f aca="false">I51+J51</f>
        <v>0</v>
      </c>
      <c r="L51" s="312"/>
      <c r="M51" s="312"/>
      <c r="N51" s="341"/>
    </row>
    <row r="52" s="308" customFormat="true" ht="15" hidden="false" customHeight="true" outlineLevel="0" collapsed="false">
      <c r="A52" s="342"/>
      <c r="B52" s="345" t="s">
        <v>295</v>
      </c>
      <c r="C52" s="311"/>
      <c r="D52" s="312"/>
      <c r="E52" s="312" t="n">
        <f aca="false">C52+D52</f>
        <v>0</v>
      </c>
      <c r="F52" s="312"/>
      <c r="G52" s="312"/>
      <c r="H52" s="312"/>
      <c r="I52" s="312" t="n">
        <v>5673</v>
      </c>
      <c r="J52" s="312"/>
      <c r="K52" s="314" t="n">
        <v>8203</v>
      </c>
      <c r="L52" s="312" t="n">
        <v>6787</v>
      </c>
      <c r="M52" s="312"/>
      <c r="N52" s="341"/>
    </row>
    <row r="53" s="308" customFormat="true" ht="15" hidden="false" customHeight="true" outlineLevel="0" collapsed="false">
      <c r="A53" s="342"/>
      <c r="B53" s="345" t="s">
        <v>296</v>
      </c>
      <c r="C53" s="311"/>
      <c r="D53" s="312"/>
      <c r="E53" s="312" t="n">
        <f aca="false">C53+D53</f>
        <v>0</v>
      </c>
      <c r="F53" s="312"/>
      <c r="G53" s="312"/>
      <c r="H53" s="312"/>
      <c r="I53" s="312" t="n">
        <v>5646</v>
      </c>
      <c r="J53" s="312"/>
      <c r="K53" s="314" t="n">
        <v>3411</v>
      </c>
      <c r="L53" s="312" t="n">
        <v>2004</v>
      </c>
      <c r="M53" s="312"/>
      <c r="N53" s="341"/>
      <c r="O53" s="346" t="n">
        <f aca="false">SUM(L53:L68)</f>
        <v>32738</v>
      </c>
    </row>
    <row r="54" s="308" customFormat="true" ht="15" hidden="false" customHeight="true" outlineLevel="0" collapsed="false">
      <c r="A54" s="342"/>
      <c r="B54" s="345" t="s">
        <v>297</v>
      </c>
      <c r="C54" s="311"/>
      <c r="D54" s="312"/>
      <c r="E54" s="312" t="n">
        <f aca="false">C54+D54</f>
        <v>0</v>
      </c>
      <c r="F54" s="312"/>
      <c r="G54" s="312"/>
      <c r="H54" s="312"/>
      <c r="I54" s="312" t="n">
        <v>1208</v>
      </c>
      <c r="J54" s="312"/>
      <c r="K54" s="314"/>
      <c r="L54" s="312"/>
      <c r="M54" s="312"/>
      <c r="N54" s="341"/>
    </row>
    <row r="55" s="308" customFormat="true" ht="15" hidden="false" customHeight="true" outlineLevel="0" collapsed="false">
      <c r="A55" s="342"/>
      <c r="B55" s="345" t="s">
        <v>298</v>
      </c>
      <c r="C55" s="311"/>
      <c r="D55" s="312"/>
      <c r="E55" s="312" t="n">
        <f aca="false">C55+D55</f>
        <v>0</v>
      </c>
      <c r="F55" s="312"/>
      <c r="G55" s="312"/>
      <c r="H55" s="312"/>
      <c r="I55" s="312" t="n">
        <v>5792</v>
      </c>
      <c r="J55" s="312"/>
      <c r="K55" s="314" t="n">
        <v>40</v>
      </c>
      <c r="L55" s="312" t="n">
        <v>40</v>
      </c>
      <c r="M55" s="312"/>
      <c r="N55" s="341"/>
    </row>
    <row r="56" s="308" customFormat="true" ht="15" hidden="false" customHeight="true" outlineLevel="0" collapsed="false">
      <c r="A56" s="342"/>
      <c r="B56" s="345" t="s">
        <v>299</v>
      </c>
      <c r="C56" s="311"/>
      <c r="D56" s="347"/>
      <c r="E56" s="312" t="n">
        <f aca="false">C56+D56</f>
        <v>0</v>
      </c>
      <c r="F56" s="312"/>
      <c r="G56" s="312"/>
      <c r="H56" s="312"/>
      <c r="I56" s="347"/>
      <c r="J56" s="347"/>
      <c r="K56" s="314"/>
      <c r="L56" s="312"/>
      <c r="M56" s="312"/>
      <c r="N56" s="341"/>
    </row>
    <row r="57" s="308" customFormat="true" ht="15" hidden="false" customHeight="true" outlineLevel="0" collapsed="false">
      <c r="A57" s="342"/>
      <c r="B57" s="345" t="s">
        <v>300</v>
      </c>
      <c r="C57" s="311"/>
      <c r="D57" s="347"/>
      <c r="E57" s="312" t="n">
        <f aca="false">C57+D57</f>
        <v>0</v>
      </c>
      <c r="F57" s="312"/>
      <c r="G57" s="312"/>
      <c r="H57" s="312"/>
      <c r="I57" s="347" t="n">
        <v>3870</v>
      </c>
      <c r="J57" s="347"/>
      <c r="K57" s="314"/>
      <c r="L57" s="312"/>
      <c r="M57" s="312"/>
      <c r="N57" s="341"/>
    </row>
    <row r="58" s="308" customFormat="true" ht="15" hidden="false" customHeight="true" outlineLevel="0" collapsed="false">
      <c r="A58" s="342"/>
      <c r="B58" s="345" t="s">
        <v>301</v>
      </c>
      <c r="C58" s="311"/>
      <c r="D58" s="347"/>
      <c r="E58" s="312"/>
      <c r="F58" s="312"/>
      <c r="G58" s="312"/>
      <c r="H58" s="312"/>
      <c r="I58" s="347" t="n">
        <v>60208</v>
      </c>
      <c r="J58" s="347"/>
      <c r="K58" s="314"/>
      <c r="L58" s="312"/>
      <c r="M58" s="312"/>
      <c r="N58" s="341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308" customFormat="true" ht="15" hidden="false" customHeight="true" outlineLevel="0" collapsed="false">
      <c r="A59" s="342"/>
      <c r="B59" s="345" t="s">
        <v>302</v>
      </c>
      <c r="C59" s="311"/>
      <c r="D59" s="347"/>
      <c r="E59" s="312"/>
      <c r="F59" s="312"/>
      <c r="G59" s="312"/>
      <c r="H59" s="312"/>
      <c r="I59" s="347"/>
      <c r="J59" s="347"/>
      <c r="K59" s="314"/>
      <c r="L59" s="312" t="n">
        <v>9759</v>
      </c>
      <c r="M59" s="312"/>
      <c r="N59" s="341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308" customFormat="true" ht="15" hidden="false" customHeight="true" outlineLevel="0" collapsed="false">
      <c r="A60" s="342"/>
      <c r="B60" s="345" t="s">
        <v>303</v>
      </c>
      <c r="C60" s="311"/>
      <c r="D60" s="347"/>
      <c r="E60" s="312" t="n">
        <f aca="false">C60+D60</f>
        <v>0</v>
      </c>
      <c r="F60" s="312"/>
      <c r="G60" s="312"/>
      <c r="H60" s="312"/>
      <c r="I60" s="347"/>
      <c r="J60" s="347"/>
      <c r="K60" s="314"/>
      <c r="L60" s="312"/>
      <c r="M60" s="312"/>
      <c r="N60" s="341"/>
    </row>
    <row r="61" s="308" customFormat="true" ht="15" hidden="false" customHeight="true" outlineLevel="0" collapsed="false">
      <c r="A61" s="342"/>
      <c r="B61" s="345" t="s">
        <v>304</v>
      </c>
      <c r="C61" s="311"/>
      <c r="D61" s="347"/>
      <c r="E61" s="312" t="n">
        <f aca="false">C61+D61</f>
        <v>0</v>
      </c>
      <c r="F61" s="312"/>
      <c r="G61" s="312"/>
      <c r="H61" s="312"/>
      <c r="I61" s="347"/>
      <c r="J61" s="347"/>
      <c r="K61" s="314"/>
      <c r="L61" s="312"/>
      <c r="M61" s="312"/>
      <c r="N61" s="341"/>
    </row>
    <row r="62" s="308" customFormat="true" ht="15" hidden="false" customHeight="true" outlineLevel="0" collapsed="false">
      <c r="A62" s="342"/>
      <c r="B62" s="345" t="s">
        <v>305</v>
      </c>
      <c r="C62" s="311"/>
      <c r="D62" s="347"/>
      <c r="E62" s="312" t="n">
        <f aca="false">C62+D62</f>
        <v>0</v>
      </c>
      <c r="F62" s="312"/>
      <c r="G62" s="312"/>
      <c r="H62" s="312"/>
      <c r="I62" s="347" t="n">
        <v>36000</v>
      </c>
      <c r="J62" s="347"/>
      <c r="K62" s="314" t="n">
        <v>15430</v>
      </c>
      <c r="L62" s="312" t="n">
        <v>11550</v>
      </c>
      <c r="M62" s="312"/>
      <c r="N62" s="341"/>
      <c r="O62" s="346"/>
      <c r="P62" s="346"/>
      <c r="Q62" s="346"/>
    </row>
    <row r="63" s="308" customFormat="true" ht="15" hidden="false" customHeight="true" outlineLevel="0" collapsed="false">
      <c r="A63" s="342"/>
      <c r="B63" s="345" t="s">
        <v>306</v>
      </c>
      <c r="C63" s="311"/>
      <c r="D63" s="347"/>
      <c r="E63" s="312"/>
      <c r="F63" s="312"/>
      <c r="G63" s="312"/>
      <c r="H63" s="312"/>
      <c r="I63" s="347"/>
      <c r="J63" s="347"/>
      <c r="K63" s="314" t="n">
        <v>7068</v>
      </c>
      <c r="L63" s="312" t="n">
        <v>4996</v>
      </c>
      <c r="M63" s="312"/>
      <c r="N63" s="341"/>
      <c r="O63" s="346"/>
      <c r="P63" s="346"/>
      <c r="Q63" s="346"/>
    </row>
    <row r="64" s="308" customFormat="true" ht="15" hidden="false" customHeight="true" outlineLevel="0" collapsed="false">
      <c r="A64" s="342"/>
      <c r="B64" s="345" t="s">
        <v>307</v>
      </c>
      <c r="C64" s="311"/>
      <c r="D64" s="347"/>
      <c r="E64" s="312" t="n">
        <f aca="false">C64+D64</f>
        <v>0</v>
      </c>
      <c r="F64" s="312"/>
      <c r="G64" s="312"/>
      <c r="H64" s="312"/>
      <c r="I64" s="347" t="n">
        <v>10000</v>
      </c>
      <c r="J64" s="347"/>
      <c r="K64" s="314" t="n">
        <v>4130</v>
      </c>
      <c r="L64" s="312" t="n">
        <v>1627</v>
      </c>
      <c r="M64" s="312"/>
      <c r="N64" s="341"/>
    </row>
    <row r="65" s="308" customFormat="true" ht="15" hidden="false" customHeight="true" outlineLevel="0" collapsed="false">
      <c r="A65" s="342"/>
      <c r="B65" s="345" t="s">
        <v>308</v>
      </c>
      <c r="C65" s="311"/>
      <c r="D65" s="347"/>
      <c r="E65" s="312"/>
      <c r="F65" s="312"/>
      <c r="G65" s="312"/>
      <c r="H65" s="312"/>
      <c r="I65" s="347" t="n">
        <v>987</v>
      </c>
      <c r="J65" s="347"/>
      <c r="K65" s="314" t="n">
        <v>987</v>
      </c>
      <c r="L65" s="312" t="n">
        <v>738</v>
      </c>
      <c r="M65" s="312"/>
      <c r="N65" s="341"/>
    </row>
    <row r="66" s="308" customFormat="true" ht="15" hidden="false" customHeight="true" outlineLevel="0" collapsed="false">
      <c r="A66" s="342"/>
      <c r="B66" s="345" t="s">
        <v>309</v>
      </c>
      <c r="C66" s="311"/>
      <c r="D66" s="347"/>
      <c r="E66" s="312" t="n">
        <f aca="false">C66+D66</f>
        <v>0</v>
      </c>
      <c r="F66" s="312"/>
      <c r="G66" s="312"/>
      <c r="H66" s="312"/>
      <c r="I66" s="347" t="n">
        <v>710</v>
      </c>
      <c r="J66" s="347"/>
      <c r="K66" s="314" t="n">
        <v>835</v>
      </c>
      <c r="L66" s="312" t="n">
        <v>656</v>
      </c>
      <c r="M66" s="312"/>
      <c r="N66" s="341"/>
    </row>
    <row r="67" s="308" customFormat="true" ht="15" hidden="false" customHeight="true" outlineLevel="0" collapsed="false">
      <c r="A67" s="342"/>
      <c r="B67" s="345" t="s">
        <v>310</v>
      </c>
      <c r="C67" s="311"/>
      <c r="D67" s="347"/>
      <c r="E67" s="312" t="n">
        <f aca="false">C67+D67</f>
        <v>0</v>
      </c>
      <c r="F67" s="312"/>
      <c r="G67" s="312"/>
      <c r="H67" s="312"/>
      <c r="I67" s="347" t="n">
        <v>1059</v>
      </c>
      <c r="J67" s="347"/>
      <c r="K67" s="314" t="n">
        <v>1059</v>
      </c>
      <c r="L67" s="312" t="n">
        <v>792</v>
      </c>
      <c r="M67" s="312"/>
      <c r="N67" s="341"/>
    </row>
    <row r="68" s="308" customFormat="true" ht="15" hidden="false" customHeight="true" outlineLevel="0" collapsed="false">
      <c r="A68" s="342"/>
      <c r="B68" s="345" t="s">
        <v>311</v>
      </c>
      <c r="C68" s="311"/>
      <c r="D68" s="347"/>
      <c r="E68" s="312" t="n">
        <f aca="false">C68+D68</f>
        <v>0</v>
      </c>
      <c r="F68" s="312"/>
      <c r="G68" s="312"/>
      <c r="H68" s="312"/>
      <c r="I68" s="347" t="n">
        <v>766</v>
      </c>
      <c r="J68" s="347"/>
      <c r="K68" s="314" t="n">
        <v>766</v>
      </c>
      <c r="L68" s="312" t="n">
        <v>576</v>
      </c>
      <c r="M68" s="312"/>
      <c r="N68" s="341"/>
    </row>
    <row r="69" s="308" customFormat="true" ht="15" hidden="false" customHeight="true" outlineLevel="0" collapsed="false">
      <c r="A69" s="348"/>
      <c r="B69" s="349" t="s">
        <v>312</v>
      </c>
      <c r="C69" s="350"/>
      <c r="D69" s="351"/>
      <c r="E69" s="351" t="n">
        <f aca="false">C69+D69</f>
        <v>0</v>
      </c>
      <c r="F69" s="351"/>
      <c r="G69" s="351" t="n">
        <v>-50103</v>
      </c>
      <c r="H69" s="351"/>
      <c r="I69" s="351"/>
      <c r="J69" s="351"/>
      <c r="K69" s="351"/>
      <c r="L69" s="351"/>
      <c r="M69" s="351" t="n">
        <v>-6112</v>
      </c>
      <c r="N69" s="352"/>
    </row>
    <row r="70" s="295" customFormat="true" ht="19.5" hidden="false" customHeight="true" outlineLevel="0" collapsed="false">
      <c r="A70" s="353" t="s">
        <v>313</v>
      </c>
      <c r="B70" s="353"/>
      <c r="C70" s="354" t="n">
        <f aca="false">SUM(C9:C69)-C19-C35-C39</f>
        <v>1614867</v>
      </c>
      <c r="D70" s="355" t="e">
        <f aca="false">SUM(D9:D69)-#REF!-D19-D35</f>
        <v>#REF!</v>
      </c>
      <c r="E70" s="355" t="n">
        <f aca="false">SUM(E9:E69)-E19-E35-E39</f>
        <v>1809709</v>
      </c>
      <c r="F70" s="355" t="n">
        <f aca="false">SUM(F9:F69)-F19-F35-F39</f>
        <v>1426700</v>
      </c>
      <c r="G70" s="355" t="n">
        <f aca="false">SUM(G9:G69)-G19-G35-G39</f>
        <v>1299450</v>
      </c>
      <c r="H70" s="356" t="n">
        <f aca="false">G70/F70</f>
        <v>0.910808158687881</v>
      </c>
      <c r="I70" s="355" t="n">
        <f aca="false">SUM(I9:I69)-I19-I35-I39</f>
        <v>1614867</v>
      </c>
      <c r="J70" s="355" t="e">
        <f aca="false">SUM(J9:J69)-#REF!-J19-J35</f>
        <v>#REF!</v>
      </c>
      <c r="K70" s="355" t="n">
        <f aca="false">SUM(K9:K69)-K19-K35-K39</f>
        <v>1809709</v>
      </c>
      <c r="L70" s="355" t="n">
        <f aca="false">SUM(L9:L69)-L19-L35-L39</f>
        <v>1426700</v>
      </c>
      <c r="M70" s="355" t="n">
        <f aca="false">SUM(M9:M69)-M19-M35-M39</f>
        <v>1306576</v>
      </c>
      <c r="N70" s="356" t="n">
        <f aca="false">M70/L70</f>
        <v>0.91580290180136</v>
      </c>
      <c r="O70" s="357"/>
      <c r="P70" s="357"/>
      <c r="Q70" s="357"/>
    </row>
    <row r="71" s="308" customFormat="true" ht="13.5" hidden="false" customHeight="false" outlineLevel="0" collapsed="false">
      <c r="A71" s="358"/>
      <c r="B71" s="359" t="s">
        <v>2</v>
      </c>
      <c r="C71" s="359"/>
      <c r="D71" s="359"/>
      <c r="E71" s="359" t="n">
        <f aca="false">C71+D71</f>
        <v>0</v>
      </c>
      <c r="F71" s="359"/>
      <c r="G71" s="359"/>
      <c r="H71" s="359"/>
      <c r="I71" s="359"/>
      <c r="J71" s="359"/>
      <c r="K71" s="360"/>
      <c r="L71" s="359"/>
      <c r="M71" s="359"/>
      <c r="N71" s="359"/>
    </row>
    <row r="72" s="308" customFormat="true" ht="12.75" hidden="false" customHeight="false" outlineLevel="0" collapsed="false">
      <c r="A72" s="358"/>
      <c r="B72" s="359"/>
      <c r="C72" s="359"/>
      <c r="D72" s="359"/>
      <c r="E72" s="359" t="n">
        <f aca="false">C72+D72</f>
        <v>0</v>
      </c>
      <c r="F72" s="359"/>
      <c r="G72" s="359"/>
      <c r="H72" s="359"/>
      <c r="I72" s="359"/>
      <c r="J72" s="359"/>
      <c r="K72" s="361"/>
      <c r="L72" s="361"/>
      <c r="M72" s="359"/>
      <c r="N72" s="359"/>
    </row>
    <row r="73" s="308" customFormat="true" ht="12.75" hidden="false" customHeight="false" outlineLevel="0" collapsed="false">
      <c r="A73" s="358"/>
      <c r="B73" s="359"/>
      <c r="C73" s="74"/>
      <c r="D73" s="359"/>
      <c r="E73" s="74"/>
      <c r="F73" s="359"/>
      <c r="G73" s="359"/>
      <c r="H73" s="359"/>
      <c r="I73" s="362"/>
      <c r="J73" s="362"/>
      <c r="K73" s="361"/>
      <c r="L73" s="359"/>
      <c r="M73" s="359"/>
      <c r="N73" s="359"/>
    </row>
    <row r="74" s="308" customFormat="true" ht="12.75" hidden="false" customHeight="false" outlineLevel="0" collapsed="false">
      <c r="A74" s="358"/>
      <c r="B74" s="359"/>
      <c r="C74" s="359"/>
      <c r="D74" s="359"/>
      <c r="E74" s="359"/>
      <c r="F74" s="359"/>
      <c r="G74" s="359"/>
      <c r="H74" s="359"/>
      <c r="I74" s="362"/>
      <c r="J74" s="362"/>
      <c r="K74" s="361"/>
      <c r="L74" s="361"/>
      <c r="M74" s="359"/>
      <c r="N74" s="359"/>
    </row>
    <row r="75" s="308" customFormat="true" ht="12.75" hidden="false" customHeight="false" outlineLevel="0" collapsed="false">
      <c r="A75" s="358"/>
      <c r="B75" s="359"/>
      <c r="C75" s="359"/>
      <c r="D75" s="359"/>
      <c r="E75" s="359"/>
      <c r="F75" s="359"/>
      <c r="G75" s="359"/>
      <c r="H75" s="359"/>
      <c r="I75" s="362"/>
      <c r="J75" s="362"/>
      <c r="K75" s="361"/>
      <c r="L75" s="361"/>
      <c r="M75" s="359"/>
      <c r="N75" s="359"/>
      <c r="O75" s="346"/>
    </row>
    <row r="76" s="308" customFormat="true" ht="12.75" hidden="false" customHeight="false" outlineLevel="0" collapsed="false">
      <c r="A76" s="358"/>
      <c r="B76" s="359"/>
      <c r="C76" s="359"/>
      <c r="E76" s="359"/>
      <c r="F76" s="359"/>
      <c r="G76" s="359"/>
      <c r="H76" s="359"/>
      <c r="I76" s="362"/>
      <c r="J76" s="362"/>
      <c r="K76" s="361"/>
      <c r="L76" s="361"/>
      <c r="M76" s="359"/>
      <c r="N76" s="359"/>
    </row>
    <row r="77" s="308" customFormat="true" ht="12.75" hidden="false" customHeight="false" outlineLevel="0" collapsed="false">
      <c r="A77" s="358"/>
      <c r="B77" s="359"/>
      <c r="C77" s="359"/>
      <c r="D77" s="359"/>
      <c r="E77" s="359"/>
      <c r="F77" s="359"/>
      <c r="G77" s="359"/>
      <c r="H77" s="359"/>
      <c r="I77" s="362"/>
      <c r="J77" s="362"/>
      <c r="K77" s="361"/>
      <c r="L77" s="361"/>
      <c r="M77" s="359"/>
      <c r="N77" s="359"/>
    </row>
    <row r="78" s="308" customFormat="true" ht="12.75" hidden="false" customHeight="false" outlineLevel="0" collapsed="false">
      <c r="A78" s="358"/>
      <c r="B78" s="359"/>
      <c r="C78" s="359"/>
      <c r="E78" s="359"/>
      <c r="F78" s="359"/>
      <c r="G78" s="359"/>
      <c r="H78" s="359"/>
      <c r="I78" s="362"/>
      <c r="J78" s="362"/>
      <c r="K78" s="361"/>
      <c r="L78" s="361"/>
      <c r="M78" s="359"/>
      <c r="N78" s="359"/>
    </row>
    <row r="79" s="308" customFormat="true" ht="12.75" hidden="false" customHeight="false" outlineLevel="0" collapsed="false">
      <c r="A79" s="358"/>
      <c r="B79" s="359"/>
      <c r="C79" s="359"/>
      <c r="D79" s="359"/>
      <c r="E79" s="359"/>
      <c r="F79" s="359"/>
      <c r="G79" s="359"/>
      <c r="H79" s="359"/>
      <c r="I79" s="362"/>
      <c r="J79" s="362"/>
      <c r="K79" s="361"/>
      <c r="L79" s="361"/>
      <c r="M79" s="359"/>
      <c r="N79" s="359"/>
    </row>
    <row r="80" s="308" customFormat="true" ht="12.75" hidden="false" customHeight="false" outlineLevel="0" collapsed="false">
      <c r="A80" s="358"/>
      <c r="B80" s="359"/>
      <c r="C80" s="359"/>
      <c r="D80" s="359"/>
      <c r="E80" s="359" t="n">
        <f aca="false">C80+D80</f>
        <v>0</v>
      </c>
      <c r="F80" s="359"/>
      <c r="G80" s="359"/>
      <c r="H80" s="359"/>
      <c r="I80" s="362"/>
      <c r="J80" s="362"/>
      <c r="K80" s="361" t="n">
        <f aca="false">I80+J80</f>
        <v>0</v>
      </c>
      <c r="L80" s="361"/>
      <c r="M80" s="359"/>
      <c r="N80" s="359"/>
    </row>
    <row r="81" s="308" customFormat="true" ht="12.75" hidden="false" customHeight="false" outlineLevel="0" collapsed="false">
      <c r="A81" s="358"/>
      <c r="B81" s="359"/>
      <c r="C81" s="359"/>
      <c r="D81" s="359"/>
      <c r="E81" s="359" t="n">
        <f aca="false">C81+D81</f>
        <v>0</v>
      </c>
      <c r="F81" s="359"/>
      <c r="G81" s="359"/>
      <c r="H81" s="359"/>
      <c r="I81" s="362"/>
      <c r="J81" s="362"/>
      <c r="K81" s="361" t="n">
        <f aca="false">I81+J81</f>
        <v>0</v>
      </c>
      <c r="L81" s="361"/>
      <c r="M81" s="359"/>
      <c r="N81" s="359"/>
    </row>
    <row r="82" s="308" customFormat="true" ht="12.75" hidden="false" customHeight="false" outlineLevel="0" collapsed="false">
      <c r="A82" s="358"/>
      <c r="B82" s="359"/>
      <c r="C82" s="359"/>
      <c r="D82" s="359"/>
      <c r="E82" s="359" t="n">
        <f aca="false">C82+D82</f>
        <v>0</v>
      </c>
      <c r="F82" s="359"/>
      <c r="G82" s="359"/>
      <c r="H82" s="359"/>
      <c r="I82" s="362"/>
      <c r="J82" s="362"/>
      <c r="K82" s="361" t="n">
        <f aca="false">I82+J82</f>
        <v>0</v>
      </c>
      <c r="L82" s="361"/>
      <c r="M82" s="359"/>
      <c r="N82" s="359"/>
    </row>
    <row r="83" s="308" customFormat="true" ht="12.75" hidden="false" customHeight="false" outlineLevel="0" collapsed="false">
      <c r="A83" s="358"/>
      <c r="B83" s="359"/>
      <c r="C83" s="359"/>
      <c r="D83" s="359"/>
      <c r="E83" s="359" t="n">
        <f aca="false">C83+D83</f>
        <v>0</v>
      </c>
      <c r="F83" s="359"/>
      <c r="G83" s="359"/>
      <c r="H83" s="359"/>
      <c r="I83" s="362"/>
      <c r="J83" s="362"/>
      <c r="K83" s="361" t="n">
        <f aca="false">I83+J83</f>
        <v>0</v>
      </c>
      <c r="L83" s="361"/>
      <c r="M83" s="359"/>
      <c r="N83" s="359"/>
    </row>
    <row r="84" s="308" customFormat="true" ht="12.75" hidden="false" customHeight="false" outlineLevel="0" collapsed="false">
      <c r="A84" s="358"/>
      <c r="B84" s="359"/>
      <c r="C84" s="359"/>
      <c r="D84" s="359"/>
      <c r="E84" s="359" t="n">
        <f aca="false">C84+D84</f>
        <v>0</v>
      </c>
      <c r="F84" s="359"/>
      <c r="G84" s="359"/>
      <c r="H84" s="359"/>
      <c r="I84" s="362"/>
      <c r="J84" s="362"/>
      <c r="K84" s="361" t="n">
        <f aca="false">I84+J84</f>
        <v>0</v>
      </c>
      <c r="L84" s="361"/>
      <c r="M84" s="359"/>
      <c r="N84" s="359"/>
    </row>
    <row r="85" s="308" customFormat="true" ht="12.75" hidden="false" customHeight="false" outlineLevel="0" collapsed="false">
      <c r="A85" s="358"/>
      <c r="B85" s="359"/>
      <c r="C85" s="359"/>
      <c r="D85" s="359"/>
      <c r="E85" s="359" t="n">
        <f aca="false">C85+D85</f>
        <v>0</v>
      </c>
      <c r="F85" s="359"/>
      <c r="G85" s="359"/>
      <c r="H85" s="359"/>
      <c r="I85" s="362"/>
      <c r="J85" s="362"/>
      <c r="K85" s="361" t="n">
        <f aca="false">I85+J85</f>
        <v>0</v>
      </c>
      <c r="L85" s="361"/>
      <c r="M85" s="359"/>
      <c r="N85" s="359"/>
    </row>
    <row r="86" s="308" customFormat="true" ht="12.75" hidden="false" customHeight="false" outlineLevel="0" collapsed="false">
      <c r="A86" s="358"/>
      <c r="B86" s="359"/>
      <c r="C86" s="359"/>
      <c r="D86" s="359"/>
      <c r="E86" s="359" t="n">
        <f aca="false">C86+D86</f>
        <v>0</v>
      </c>
      <c r="F86" s="359"/>
      <c r="G86" s="359"/>
      <c r="H86" s="359"/>
      <c r="I86" s="362"/>
      <c r="J86" s="362"/>
      <c r="K86" s="361" t="n">
        <f aca="false">I86+J86</f>
        <v>0</v>
      </c>
      <c r="L86" s="361"/>
      <c r="M86" s="359"/>
      <c r="N86" s="359"/>
    </row>
    <row r="87" s="308" customFormat="true" ht="12.75" hidden="false" customHeight="false" outlineLevel="0" collapsed="false">
      <c r="A87" s="358"/>
      <c r="B87" s="359"/>
      <c r="C87" s="359"/>
      <c r="D87" s="359"/>
      <c r="E87" s="359" t="n">
        <f aca="false">C87+D87</f>
        <v>0</v>
      </c>
      <c r="F87" s="359"/>
      <c r="G87" s="359"/>
      <c r="H87" s="359"/>
      <c r="I87" s="362"/>
      <c r="J87" s="362"/>
      <c r="K87" s="361" t="n">
        <f aca="false">I87+J87</f>
        <v>0</v>
      </c>
      <c r="L87" s="361"/>
      <c r="M87" s="359"/>
      <c r="N87" s="359"/>
    </row>
    <row r="88" s="308" customFormat="true" ht="12.75" hidden="false" customHeight="false" outlineLevel="0" collapsed="false">
      <c r="A88" s="358"/>
      <c r="B88" s="359"/>
      <c r="C88" s="359"/>
      <c r="D88" s="359"/>
      <c r="E88" s="359" t="n">
        <f aca="false">C88+D88</f>
        <v>0</v>
      </c>
      <c r="F88" s="359"/>
      <c r="G88" s="359"/>
      <c r="H88" s="359"/>
      <c r="I88" s="362"/>
      <c r="J88" s="362"/>
      <c r="K88" s="361" t="n">
        <f aca="false">I88+J88</f>
        <v>0</v>
      </c>
      <c r="L88" s="361"/>
      <c r="M88" s="359"/>
      <c r="N88" s="359"/>
    </row>
    <row r="89" s="308" customFormat="true" ht="12.75" hidden="false" customHeight="false" outlineLevel="0" collapsed="false">
      <c r="A89" s="358"/>
      <c r="B89" s="359"/>
      <c r="C89" s="359"/>
      <c r="D89" s="359"/>
      <c r="E89" s="359" t="n">
        <f aca="false">C89+D89</f>
        <v>0</v>
      </c>
      <c r="F89" s="359"/>
      <c r="G89" s="359"/>
      <c r="H89" s="359"/>
      <c r="I89" s="362"/>
      <c r="J89" s="362"/>
      <c r="K89" s="361" t="n">
        <f aca="false">I89+J89</f>
        <v>0</v>
      </c>
      <c r="L89" s="361"/>
      <c r="M89" s="359"/>
      <c r="N89" s="359"/>
    </row>
    <row r="90" s="308" customFormat="true" ht="12.75" hidden="false" customHeight="false" outlineLevel="0" collapsed="false">
      <c r="A90" s="358"/>
      <c r="B90" s="359"/>
      <c r="C90" s="359"/>
      <c r="D90" s="359"/>
      <c r="E90" s="359" t="n">
        <f aca="false">C90+D90</f>
        <v>0</v>
      </c>
      <c r="F90" s="359"/>
      <c r="G90" s="359"/>
      <c r="H90" s="359"/>
      <c r="I90" s="362"/>
      <c r="J90" s="362"/>
      <c r="K90" s="361" t="n">
        <f aca="false">I90+J90</f>
        <v>0</v>
      </c>
      <c r="L90" s="361"/>
      <c r="M90" s="359"/>
      <c r="N90" s="359"/>
    </row>
    <row r="91" customFormat="false" ht="12.75" hidden="false" customHeight="false" outlineLevel="0" collapsed="false">
      <c r="E91" s="285" t="n">
        <f aca="false">C91+D91</f>
        <v>0</v>
      </c>
      <c r="I91" s="201"/>
      <c r="K91" s="363" t="n">
        <f aca="false">I91+J91</f>
        <v>0</v>
      </c>
      <c r="L91" s="363"/>
    </row>
    <row r="92" customFormat="false" ht="12.75" hidden="false" customHeight="false" outlineLevel="0" collapsed="false">
      <c r="E92" s="285" t="n">
        <f aca="false">C92+D92</f>
        <v>0</v>
      </c>
      <c r="I92" s="201"/>
      <c r="K92" s="363" t="n">
        <f aca="false">I92+J92</f>
        <v>0</v>
      </c>
      <c r="L92" s="363"/>
    </row>
    <row r="93" customFormat="false" ht="12.75" hidden="false" customHeight="false" outlineLevel="0" collapsed="false">
      <c r="E93" s="285" t="n">
        <f aca="false">C93+D93</f>
        <v>0</v>
      </c>
      <c r="I93" s="201"/>
      <c r="K93" s="363" t="n">
        <f aca="false">I93+J93</f>
        <v>0</v>
      </c>
      <c r="L93" s="363"/>
    </row>
    <row r="94" customFormat="false" ht="12.75" hidden="false" customHeight="false" outlineLevel="0" collapsed="false">
      <c r="E94" s="285" t="n">
        <f aca="false">C94+D94</f>
        <v>0</v>
      </c>
      <c r="I94" s="201"/>
      <c r="K94" s="363" t="n">
        <f aca="false">I94+J94</f>
        <v>0</v>
      </c>
      <c r="L94" s="363"/>
    </row>
    <row r="95" customFormat="false" ht="12.75" hidden="false" customHeight="false" outlineLevel="0" collapsed="false">
      <c r="E95" s="285" t="n">
        <f aca="false">C95+D95</f>
        <v>0</v>
      </c>
      <c r="I95" s="201"/>
      <c r="K95" s="285" t="n">
        <f aca="false">I95+J95</f>
        <v>0</v>
      </c>
    </row>
    <row r="96" customFormat="false" ht="12.75" hidden="false" customHeight="false" outlineLevel="0" collapsed="false">
      <c r="E96" s="285" t="n">
        <f aca="false">C96+D96</f>
        <v>0</v>
      </c>
      <c r="I96" s="201"/>
      <c r="K96" s="285" t="n">
        <f aca="false">I96+J96</f>
        <v>0</v>
      </c>
    </row>
    <row r="97" customFormat="false" ht="12.75" hidden="false" customHeight="false" outlineLevel="0" collapsed="false">
      <c r="E97" s="285" t="n">
        <f aca="false">C97+D97</f>
        <v>0</v>
      </c>
      <c r="I97" s="201"/>
      <c r="K97" s="285" t="n">
        <f aca="false">I97+J97</f>
        <v>0</v>
      </c>
    </row>
    <row r="98" customFormat="false" ht="12.75" hidden="false" customHeight="false" outlineLevel="0" collapsed="false">
      <c r="E98" s="285" t="n">
        <f aca="false">C98+D98</f>
        <v>0</v>
      </c>
      <c r="I98" s="201"/>
      <c r="K98" s="285" t="n">
        <f aca="false">I98+J98</f>
        <v>0</v>
      </c>
    </row>
    <row r="99" customFormat="false" ht="12.75" hidden="false" customHeight="false" outlineLevel="0" collapsed="false">
      <c r="E99" s="285" t="n">
        <f aca="false">C99+D99</f>
        <v>0</v>
      </c>
      <c r="I99" s="201"/>
      <c r="K99" s="285" t="n">
        <f aca="false">I99+J99</f>
        <v>0</v>
      </c>
    </row>
    <row r="100" customFormat="false" ht="12.75" hidden="false" customHeight="false" outlineLevel="0" collapsed="false">
      <c r="E100" s="285" t="n">
        <f aca="false">C100+D100</f>
        <v>0</v>
      </c>
      <c r="I100" s="201"/>
      <c r="K100" s="285" t="n">
        <f aca="false">I100+J100</f>
        <v>0</v>
      </c>
    </row>
    <row r="101" customFormat="false" ht="12.75" hidden="false" customHeight="false" outlineLevel="0" collapsed="false">
      <c r="E101" s="285" t="n">
        <f aca="false">C101+D101</f>
        <v>0</v>
      </c>
      <c r="I101" s="201"/>
      <c r="K101" s="285" t="n">
        <f aca="false">I101+J101</f>
        <v>0</v>
      </c>
    </row>
    <row r="102" customFormat="false" ht="12.75" hidden="false" customHeight="false" outlineLevel="0" collapsed="false">
      <c r="E102" s="285" t="n">
        <f aca="false">C102+D102</f>
        <v>0</v>
      </c>
      <c r="I102" s="201"/>
      <c r="K102" s="285" t="n">
        <f aca="false">I102+J102</f>
        <v>0</v>
      </c>
    </row>
    <row r="103" customFormat="false" ht="12.75" hidden="false" customHeight="false" outlineLevel="0" collapsed="false">
      <c r="E103" s="285" t="n">
        <f aca="false">C103+D103</f>
        <v>0</v>
      </c>
      <c r="I103" s="201"/>
      <c r="K103" s="285" t="n">
        <f aca="false">I103+J103</f>
        <v>0</v>
      </c>
    </row>
    <row r="104" customFormat="false" ht="12.75" hidden="false" customHeight="false" outlineLevel="0" collapsed="false">
      <c r="E104" s="285" t="n">
        <f aca="false">C104+D104</f>
        <v>0</v>
      </c>
      <c r="I104" s="201"/>
      <c r="K104" s="285" t="n">
        <f aca="false">I104+J104</f>
        <v>0</v>
      </c>
    </row>
    <row r="105" customFormat="false" ht="12.75" hidden="false" customHeight="false" outlineLevel="0" collapsed="false">
      <c r="E105" s="285" t="n">
        <f aca="false">C105+D105</f>
        <v>0</v>
      </c>
      <c r="I105" s="201"/>
      <c r="K105" s="285" t="n">
        <f aca="false">I105+J105</f>
        <v>0</v>
      </c>
    </row>
    <row r="106" customFormat="false" ht="12.75" hidden="false" customHeight="false" outlineLevel="0" collapsed="false">
      <c r="E106" s="285" t="n">
        <f aca="false">C106+D106</f>
        <v>0</v>
      </c>
      <c r="I106" s="201"/>
      <c r="K106" s="285" t="n">
        <f aca="false">I106+J106</f>
        <v>0</v>
      </c>
    </row>
    <row r="107" customFormat="false" ht="12.75" hidden="false" customHeight="false" outlineLevel="0" collapsed="false">
      <c r="E107" s="285" t="n">
        <f aca="false">C107+D107</f>
        <v>0</v>
      </c>
      <c r="I107" s="201"/>
      <c r="K107" s="285" t="n">
        <f aca="false">I107+J107</f>
        <v>0</v>
      </c>
    </row>
    <row r="108" customFormat="false" ht="12.75" hidden="false" customHeight="false" outlineLevel="0" collapsed="false">
      <c r="E108" s="285" t="n">
        <f aca="false">C108+D108</f>
        <v>0</v>
      </c>
      <c r="I108" s="201"/>
      <c r="K108" s="285" t="n">
        <f aca="false">I108+J108</f>
        <v>0</v>
      </c>
    </row>
    <row r="109" customFormat="false" ht="12.75" hidden="false" customHeight="false" outlineLevel="0" collapsed="false">
      <c r="E109" s="285" t="n">
        <f aca="false">C109+D109</f>
        <v>0</v>
      </c>
      <c r="I109" s="201"/>
      <c r="K109" s="285" t="n">
        <f aca="false">I109+J109</f>
        <v>0</v>
      </c>
    </row>
    <row r="110" customFormat="false" ht="12.75" hidden="false" customHeight="false" outlineLevel="0" collapsed="false">
      <c r="E110" s="285" t="n">
        <f aca="false">C110+D110</f>
        <v>0</v>
      </c>
      <c r="I110" s="201"/>
      <c r="K110" s="285" t="n">
        <f aca="false">I110+J110</f>
        <v>0</v>
      </c>
    </row>
    <row r="111" customFormat="false" ht="12.75" hidden="false" customHeight="false" outlineLevel="0" collapsed="false">
      <c r="E111" s="285" t="n">
        <f aca="false">C111+D111</f>
        <v>0</v>
      </c>
      <c r="I111" s="201"/>
      <c r="K111" s="285" t="n">
        <f aca="false">I111+J111</f>
        <v>0</v>
      </c>
    </row>
    <row r="112" customFormat="false" ht="12.75" hidden="false" customHeight="false" outlineLevel="0" collapsed="false">
      <c r="E112" s="285" t="n">
        <f aca="false">C112+D112</f>
        <v>0</v>
      </c>
      <c r="I112" s="201"/>
      <c r="K112" s="285" t="n">
        <f aca="false">I112+J112</f>
        <v>0</v>
      </c>
    </row>
    <row r="113" customFormat="false" ht="12.75" hidden="false" customHeight="false" outlineLevel="0" collapsed="false">
      <c r="E113" s="285" t="n">
        <f aca="false">C113+D113</f>
        <v>0</v>
      </c>
      <c r="I113" s="201"/>
      <c r="K113" s="285" t="n">
        <f aca="false">I113+J113</f>
        <v>0</v>
      </c>
    </row>
    <row r="114" customFormat="false" ht="12.75" hidden="false" customHeight="false" outlineLevel="0" collapsed="false">
      <c r="E114" s="285" t="n">
        <f aca="false">C114+D114</f>
        <v>0</v>
      </c>
      <c r="I114" s="201"/>
      <c r="K114" s="285" t="n">
        <f aca="false">I114+J114</f>
        <v>0</v>
      </c>
    </row>
    <row r="115" customFormat="false" ht="12.75" hidden="false" customHeight="false" outlineLevel="0" collapsed="false">
      <c r="E115" s="285" t="n">
        <f aca="false">C115+D115</f>
        <v>0</v>
      </c>
      <c r="I115" s="201"/>
      <c r="K115" s="285" t="n">
        <f aca="false">I115+J115</f>
        <v>0</v>
      </c>
    </row>
    <row r="116" customFormat="false" ht="12.75" hidden="false" customHeight="false" outlineLevel="0" collapsed="false">
      <c r="E116" s="285" t="n">
        <f aca="false">C116+D116</f>
        <v>0</v>
      </c>
      <c r="I116" s="201"/>
      <c r="K116" s="285" t="n">
        <f aca="false">I116+J116</f>
        <v>0</v>
      </c>
    </row>
    <row r="117" customFormat="false" ht="12.75" hidden="false" customHeight="false" outlineLevel="0" collapsed="false">
      <c r="E117" s="285" t="n">
        <f aca="false">C117+D117</f>
        <v>0</v>
      </c>
      <c r="I117" s="201"/>
      <c r="K117" s="285" t="n">
        <f aca="false">I117+J117</f>
        <v>0</v>
      </c>
    </row>
    <row r="118" customFormat="false" ht="12.75" hidden="false" customHeight="false" outlineLevel="0" collapsed="false">
      <c r="E118" s="285" t="n">
        <f aca="false">C118+D118</f>
        <v>0</v>
      </c>
      <c r="I118" s="201"/>
      <c r="K118" s="285" t="n">
        <f aca="false">I118+J118</f>
        <v>0</v>
      </c>
    </row>
    <row r="119" customFormat="false" ht="12.75" hidden="false" customHeight="false" outlineLevel="0" collapsed="false">
      <c r="E119" s="285" t="n">
        <f aca="false">C119+D119</f>
        <v>0</v>
      </c>
      <c r="I119" s="201"/>
      <c r="K119" s="285" t="n">
        <f aca="false">I119+J119</f>
        <v>0</v>
      </c>
    </row>
    <row r="120" customFormat="false" ht="12.75" hidden="false" customHeight="false" outlineLevel="0" collapsed="false">
      <c r="E120" s="285" t="n">
        <f aca="false">C120+D120</f>
        <v>0</v>
      </c>
      <c r="I120" s="201"/>
      <c r="K120" s="285" t="n">
        <f aca="false">I120+J120</f>
        <v>0</v>
      </c>
    </row>
    <row r="121" customFormat="false" ht="12.75" hidden="false" customHeight="false" outlineLevel="0" collapsed="false">
      <c r="E121" s="285" t="n">
        <f aca="false">C121+D121</f>
        <v>0</v>
      </c>
      <c r="I121" s="201"/>
      <c r="K121" s="285" t="n">
        <f aca="false">I121+J121</f>
        <v>0</v>
      </c>
    </row>
    <row r="122" customFormat="false" ht="12.75" hidden="false" customHeight="false" outlineLevel="0" collapsed="false">
      <c r="E122" s="285" t="n">
        <f aca="false">C122+D122</f>
        <v>0</v>
      </c>
      <c r="I122" s="201"/>
      <c r="K122" s="285" t="n">
        <f aca="false">I122+J122</f>
        <v>0</v>
      </c>
    </row>
    <row r="123" customFormat="false" ht="12.75" hidden="false" customHeight="false" outlineLevel="0" collapsed="false">
      <c r="E123" s="285" t="n">
        <f aca="false">C123+D123</f>
        <v>0</v>
      </c>
      <c r="I123" s="201"/>
      <c r="K123" s="285" t="n">
        <f aca="false">I123+J123</f>
        <v>0</v>
      </c>
    </row>
    <row r="124" customFormat="false" ht="12.75" hidden="false" customHeight="false" outlineLevel="0" collapsed="false">
      <c r="E124" s="285" t="n">
        <f aca="false">C124+D124</f>
        <v>0</v>
      </c>
      <c r="I124" s="201"/>
      <c r="K124" s="285" t="n">
        <f aca="false">I124+J124</f>
        <v>0</v>
      </c>
    </row>
    <row r="125" customFormat="false" ht="12.75" hidden="false" customHeight="false" outlineLevel="0" collapsed="false">
      <c r="E125" s="285" t="n">
        <f aca="false">C125+D125</f>
        <v>0</v>
      </c>
      <c r="I125" s="201"/>
      <c r="K125" s="285" t="n">
        <f aca="false">I125+J125</f>
        <v>0</v>
      </c>
    </row>
    <row r="126" customFormat="false" ht="12.75" hidden="false" customHeight="false" outlineLevel="0" collapsed="false">
      <c r="E126" s="285" t="n">
        <f aca="false">C126+D126</f>
        <v>0</v>
      </c>
      <c r="I126" s="201"/>
      <c r="K126" s="285" t="n">
        <f aca="false">I126+J126</f>
        <v>0</v>
      </c>
    </row>
    <row r="127" customFormat="false" ht="12.75" hidden="false" customHeight="false" outlineLevel="0" collapsed="false">
      <c r="E127" s="285" t="n">
        <f aca="false">C127+D127</f>
        <v>0</v>
      </c>
      <c r="I127" s="201"/>
      <c r="K127" s="285" t="n">
        <f aca="false">I127+J127</f>
        <v>0</v>
      </c>
    </row>
    <row r="128" customFormat="false" ht="12.75" hidden="false" customHeight="false" outlineLevel="0" collapsed="false">
      <c r="E128" s="285" t="n">
        <f aca="false">C128+D128</f>
        <v>0</v>
      </c>
      <c r="I128" s="201"/>
      <c r="K128" s="285" t="n">
        <f aca="false">I128+J128</f>
        <v>0</v>
      </c>
    </row>
    <row r="129" customFormat="false" ht="12.75" hidden="false" customHeight="false" outlineLevel="0" collapsed="false">
      <c r="E129" s="285" t="n">
        <f aca="false">C129+D129</f>
        <v>0</v>
      </c>
      <c r="I129" s="201"/>
      <c r="K129" s="285" t="n">
        <f aca="false">I129+J129</f>
        <v>0</v>
      </c>
    </row>
    <row r="130" customFormat="false" ht="12.75" hidden="false" customHeight="false" outlineLevel="0" collapsed="false">
      <c r="E130" s="285" t="n">
        <f aca="false">C130+D130</f>
        <v>0</v>
      </c>
      <c r="I130" s="201"/>
      <c r="K130" s="285" t="n">
        <f aca="false">I130+J130</f>
        <v>0</v>
      </c>
    </row>
    <row r="131" customFormat="false" ht="12.75" hidden="false" customHeight="false" outlineLevel="0" collapsed="false">
      <c r="E131" s="285" t="n">
        <f aca="false">C131+D131</f>
        <v>0</v>
      </c>
      <c r="I131" s="201"/>
      <c r="K131" s="285" t="n">
        <f aca="false">I131+J131</f>
        <v>0</v>
      </c>
    </row>
    <row r="132" customFormat="false" ht="12.75" hidden="false" customHeight="false" outlineLevel="0" collapsed="false">
      <c r="E132" s="285" t="n">
        <f aca="false">C132+D132</f>
        <v>0</v>
      </c>
      <c r="I132" s="201"/>
      <c r="K132" s="285" t="n">
        <f aca="false">I132+J132</f>
        <v>0</v>
      </c>
    </row>
    <row r="133" customFormat="false" ht="12.75" hidden="false" customHeight="false" outlineLevel="0" collapsed="false">
      <c r="E133" s="285" t="n">
        <f aca="false">C133+D133</f>
        <v>0</v>
      </c>
      <c r="I133" s="201"/>
      <c r="K133" s="285" t="n">
        <f aca="false">I133+J133</f>
        <v>0</v>
      </c>
    </row>
    <row r="134" customFormat="false" ht="12.75" hidden="false" customHeight="false" outlineLevel="0" collapsed="false">
      <c r="E134" s="285" t="n">
        <f aca="false">C134+D134</f>
        <v>0</v>
      </c>
      <c r="I134" s="201"/>
      <c r="K134" s="285" t="n">
        <f aca="false">I134+J134</f>
        <v>0</v>
      </c>
    </row>
    <row r="135" customFormat="false" ht="12.75" hidden="false" customHeight="false" outlineLevel="0" collapsed="false">
      <c r="E135" s="285" t="n">
        <f aca="false">C135+D135</f>
        <v>0</v>
      </c>
      <c r="I135" s="201"/>
      <c r="K135" s="285" t="n">
        <f aca="false">I135+J135</f>
        <v>0</v>
      </c>
    </row>
    <row r="136" customFormat="false" ht="12.75" hidden="false" customHeight="false" outlineLevel="0" collapsed="false">
      <c r="E136" s="285" t="n">
        <f aca="false">C136+D136</f>
        <v>0</v>
      </c>
      <c r="I136" s="201"/>
      <c r="K136" s="285" t="n">
        <f aca="false">I136+J136</f>
        <v>0</v>
      </c>
    </row>
    <row r="137" customFormat="false" ht="12.75" hidden="false" customHeight="false" outlineLevel="0" collapsed="false">
      <c r="E137" s="285" t="n">
        <f aca="false">C137+D137</f>
        <v>0</v>
      </c>
      <c r="I137" s="201"/>
      <c r="K137" s="285" t="n">
        <f aca="false">I137+J137</f>
        <v>0</v>
      </c>
    </row>
    <row r="138" customFormat="false" ht="12.75" hidden="false" customHeight="false" outlineLevel="0" collapsed="false">
      <c r="E138" s="285" t="n">
        <f aca="false">C138+D138</f>
        <v>0</v>
      </c>
      <c r="I138" s="201"/>
      <c r="K138" s="285" t="n">
        <f aca="false">I138+J138</f>
        <v>0</v>
      </c>
    </row>
    <row r="139" customFormat="false" ht="12.75" hidden="false" customHeight="false" outlineLevel="0" collapsed="false">
      <c r="E139" s="285" t="n">
        <f aca="false">C139+D139</f>
        <v>0</v>
      </c>
      <c r="I139" s="201"/>
      <c r="K139" s="285" t="n">
        <f aca="false">I139+J139</f>
        <v>0</v>
      </c>
    </row>
    <row r="140" customFormat="false" ht="12.75" hidden="false" customHeight="false" outlineLevel="0" collapsed="false">
      <c r="E140" s="285" t="n">
        <f aca="false">C140+D140</f>
        <v>0</v>
      </c>
      <c r="I140" s="201"/>
      <c r="K140" s="285" t="n">
        <f aca="false">I140+J140</f>
        <v>0</v>
      </c>
    </row>
    <row r="141" customFormat="false" ht="12.75" hidden="false" customHeight="false" outlineLevel="0" collapsed="false">
      <c r="E141" s="285" t="n">
        <f aca="false">C141+D141</f>
        <v>0</v>
      </c>
      <c r="I141" s="201"/>
      <c r="K141" s="285" t="n">
        <f aca="false">I141+J141</f>
        <v>0</v>
      </c>
    </row>
    <row r="142" customFormat="false" ht="12.75" hidden="false" customHeight="false" outlineLevel="0" collapsed="false">
      <c r="E142" s="285" t="n">
        <f aca="false">C142+D142</f>
        <v>0</v>
      </c>
      <c r="I142" s="201"/>
      <c r="K142" s="285" t="n">
        <f aca="false">I142+J142</f>
        <v>0</v>
      </c>
    </row>
    <row r="143" customFormat="false" ht="12.75" hidden="false" customHeight="false" outlineLevel="0" collapsed="false">
      <c r="E143" s="285" t="n">
        <f aca="false">C143+D143</f>
        <v>0</v>
      </c>
      <c r="I143" s="201"/>
      <c r="K143" s="285" t="n">
        <f aca="false">I143+J143</f>
        <v>0</v>
      </c>
    </row>
    <row r="144" customFormat="false" ht="12.75" hidden="false" customHeight="false" outlineLevel="0" collapsed="false">
      <c r="E144" s="285" t="n">
        <f aca="false">C144+D144</f>
        <v>0</v>
      </c>
      <c r="I144" s="201"/>
      <c r="K144" s="285" t="n">
        <f aca="false">I144+J144</f>
        <v>0</v>
      </c>
    </row>
    <row r="145" customFormat="false" ht="12.75" hidden="false" customHeight="false" outlineLevel="0" collapsed="false">
      <c r="E145" s="285" t="n">
        <f aca="false">C145+D145</f>
        <v>0</v>
      </c>
      <c r="I145" s="201"/>
      <c r="K145" s="285" t="n">
        <f aca="false">I145+J145</f>
        <v>0</v>
      </c>
    </row>
    <row r="146" customFormat="false" ht="12.75" hidden="false" customHeight="false" outlineLevel="0" collapsed="false">
      <c r="E146" s="285" t="n">
        <f aca="false">C146+D146</f>
        <v>0</v>
      </c>
      <c r="I146" s="201"/>
      <c r="K146" s="285" t="n">
        <f aca="false">I146+J146</f>
        <v>0</v>
      </c>
    </row>
    <row r="147" customFormat="false" ht="12.75" hidden="false" customHeight="false" outlineLevel="0" collapsed="false">
      <c r="E147" s="285" t="n">
        <f aca="false">C147+D147</f>
        <v>0</v>
      </c>
      <c r="I147" s="201"/>
      <c r="K147" s="285" t="n">
        <f aca="false">I147+J147</f>
        <v>0</v>
      </c>
    </row>
    <row r="148" customFormat="false" ht="12.75" hidden="false" customHeight="false" outlineLevel="0" collapsed="false">
      <c r="E148" s="285" t="n">
        <f aca="false">C148+D148</f>
        <v>0</v>
      </c>
      <c r="I148" s="201"/>
      <c r="K148" s="285" t="n">
        <f aca="false">I148+J148</f>
        <v>0</v>
      </c>
    </row>
    <row r="149" customFormat="false" ht="12.75" hidden="false" customHeight="false" outlineLevel="0" collapsed="false">
      <c r="E149" s="285" t="n">
        <f aca="false">C149+D149</f>
        <v>0</v>
      </c>
      <c r="I149" s="201"/>
      <c r="K149" s="285" t="n">
        <f aca="false">I149+J149</f>
        <v>0</v>
      </c>
    </row>
    <row r="150" customFormat="false" ht="12.75" hidden="false" customHeight="false" outlineLevel="0" collapsed="false">
      <c r="E150" s="285" t="n">
        <f aca="false">C150+D150</f>
        <v>0</v>
      </c>
      <c r="I150" s="201"/>
      <c r="K150" s="285" t="n">
        <f aca="false">I150+J150</f>
        <v>0</v>
      </c>
    </row>
    <row r="151" customFormat="false" ht="12.75" hidden="false" customHeight="false" outlineLevel="0" collapsed="false">
      <c r="E151" s="285" t="n">
        <f aca="false">C151+D151</f>
        <v>0</v>
      </c>
      <c r="I151" s="201"/>
      <c r="K151" s="285" t="n">
        <f aca="false">I151+J151</f>
        <v>0</v>
      </c>
    </row>
    <row r="152" customFormat="false" ht="12.75" hidden="false" customHeight="false" outlineLevel="0" collapsed="false">
      <c r="E152" s="285" t="n">
        <f aca="false">C152+D152</f>
        <v>0</v>
      </c>
      <c r="I152" s="201"/>
      <c r="K152" s="285" t="n">
        <f aca="false">I152+J152</f>
        <v>0</v>
      </c>
    </row>
    <row r="153" customFormat="false" ht="12.75" hidden="false" customHeight="false" outlineLevel="0" collapsed="false">
      <c r="E153" s="285" t="n">
        <f aca="false">C153+D153</f>
        <v>0</v>
      </c>
      <c r="I153" s="201"/>
      <c r="K153" s="285" t="n">
        <f aca="false">I153+J153</f>
        <v>0</v>
      </c>
    </row>
    <row r="154" customFormat="false" ht="12.75" hidden="false" customHeight="false" outlineLevel="0" collapsed="false">
      <c r="E154" s="285" t="n">
        <f aca="false">C154+D154</f>
        <v>0</v>
      </c>
      <c r="I154" s="201"/>
      <c r="K154" s="285" t="n">
        <f aca="false">I154+J154</f>
        <v>0</v>
      </c>
    </row>
    <row r="155" customFormat="false" ht="12.75" hidden="false" customHeight="false" outlineLevel="0" collapsed="false">
      <c r="E155" s="285" t="n">
        <f aca="false">C155+D155</f>
        <v>0</v>
      </c>
      <c r="I155" s="201"/>
      <c r="K155" s="285" t="n">
        <f aca="false">I155+J155</f>
        <v>0</v>
      </c>
    </row>
    <row r="156" customFormat="false" ht="12.75" hidden="false" customHeight="false" outlineLevel="0" collapsed="false">
      <c r="E156" s="285" t="n">
        <f aca="false">C156+D156</f>
        <v>0</v>
      </c>
      <c r="I156" s="201"/>
      <c r="K156" s="285" t="n">
        <f aca="false">I156+J156</f>
        <v>0</v>
      </c>
    </row>
    <row r="157" customFormat="false" ht="12.75" hidden="false" customHeight="false" outlineLevel="0" collapsed="false">
      <c r="E157" s="285" t="n">
        <f aca="false">C157+D157</f>
        <v>0</v>
      </c>
      <c r="I157" s="201"/>
      <c r="K157" s="285" t="n">
        <f aca="false">I157+J157</f>
        <v>0</v>
      </c>
    </row>
    <row r="158" customFormat="false" ht="12.75" hidden="false" customHeight="false" outlineLevel="0" collapsed="false">
      <c r="E158" s="285" t="n">
        <f aca="false">C158+D158</f>
        <v>0</v>
      </c>
      <c r="I158" s="201"/>
      <c r="K158" s="285" t="n">
        <f aca="false">I158+J158</f>
        <v>0</v>
      </c>
    </row>
    <row r="159" customFormat="false" ht="12.75" hidden="false" customHeight="false" outlineLevel="0" collapsed="false">
      <c r="E159" s="285" t="n">
        <f aca="false">C159+D159</f>
        <v>0</v>
      </c>
      <c r="I159" s="201"/>
      <c r="K159" s="285" t="n">
        <f aca="false">I159+J159</f>
        <v>0</v>
      </c>
    </row>
    <row r="160" customFormat="false" ht="12.75" hidden="false" customHeight="false" outlineLevel="0" collapsed="false">
      <c r="E160" s="285" t="n">
        <f aca="false">C160+D160</f>
        <v>0</v>
      </c>
      <c r="I160" s="201"/>
      <c r="K160" s="285" t="n">
        <f aca="false">I160+J160</f>
        <v>0</v>
      </c>
    </row>
    <row r="161" customFormat="false" ht="12.75" hidden="false" customHeight="false" outlineLevel="0" collapsed="false">
      <c r="E161" s="285" t="n">
        <f aca="false">C161+D161</f>
        <v>0</v>
      </c>
      <c r="I161" s="201"/>
      <c r="K161" s="285" t="n">
        <f aca="false">I161+J161</f>
        <v>0</v>
      </c>
    </row>
    <row r="162" customFormat="false" ht="12.75" hidden="false" customHeight="false" outlineLevel="0" collapsed="false">
      <c r="E162" s="285" t="n">
        <f aca="false">C162+D162</f>
        <v>0</v>
      </c>
      <c r="I162" s="201"/>
      <c r="K162" s="285" t="n">
        <f aca="false">I162+J162</f>
        <v>0</v>
      </c>
    </row>
    <row r="163" customFormat="false" ht="12.75" hidden="false" customHeight="false" outlineLevel="0" collapsed="false">
      <c r="E163" s="285" t="n">
        <f aca="false">C163+D163</f>
        <v>0</v>
      </c>
      <c r="I163" s="201"/>
      <c r="K163" s="285" t="n">
        <f aca="false">I163+J163</f>
        <v>0</v>
      </c>
    </row>
    <row r="164" customFormat="false" ht="12.75" hidden="false" customHeight="false" outlineLevel="0" collapsed="false">
      <c r="E164" s="285" t="n">
        <f aca="false">C164+D164</f>
        <v>0</v>
      </c>
      <c r="I164" s="201"/>
      <c r="K164" s="285" t="n">
        <f aca="false">I164+J164</f>
        <v>0</v>
      </c>
    </row>
    <row r="165" customFormat="false" ht="12.75" hidden="false" customHeight="false" outlineLevel="0" collapsed="false">
      <c r="E165" s="285" t="n">
        <f aca="false">C165+D165</f>
        <v>0</v>
      </c>
      <c r="I165" s="201"/>
      <c r="K165" s="285" t="n">
        <f aca="false">I165+J165</f>
        <v>0</v>
      </c>
    </row>
    <row r="166" customFormat="false" ht="12.75" hidden="false" customHeight="false" outlineLevel="0" collapsed="false">
      <c r="E166" s="285" t="n">
        <f aca="false">C166+D166</f>
        <v>0</v>
      </c>
      <c r="I166" s="201"/>
      <c r="K166" s="285" t="n">
        <f aca="false">I166+J166</f>
        <v>0</v>
      </c>
    </row>
    <row r="167" customFormat="false" ht="12.75" hidden="false" customHeight="false" outlineLevel="0" collapsed="false">
      <c r="E167" s="285" t="n">
        <f aca="false">C167+D167</f>
        <v>0</v>
      </c>
      <c r="I167" s="201"/>
      <c r="K167" s="285" t="n">
        <f aca="false">I167+J167</f>
        <v>0</v>
      </c>
    </row>
    <row r="168" customFormat="false" ht="12.75" hidden="false" customHeight="false" outlineLevel="0" collapsed="false">
      <c r="E168" s="285" t="n">
        <f aca="false">C168+D168</f>
        <v>0</v>
      </c>
      <c r="I168" s="201"/>
      <c r="K168" s="285" t="n">
        <f aca="false">I168+J168</f>
        <v>0</v>
      </c>
    </row>
    <row r="169" customFormat="false" ht="12.75" hidden="false" customHeight="false" outlineLevel="0" collapsed="false">
      <c r="E169" s="285" t="n">
        <f aca="false">C169+D169</f>
        <v>0</v>
      </c>
      <c r="I169" s="201"/>
      <c r="K169" s="285" t="n">
        <f aca="false">I169+J169</f>
        <v>0</v>
      </c>
    </row>
    <row r="170" customFormat="false" ht="12.75" hidden="false" customHeight="false" outlineLevel="0" collapsed="false">
      <c r="E170" s="285" t="n">
        <f aca="false">C170+D170</f>
        <v>0</v>
      </c>
      <c r="I170" s="201"/>
      <c r="K170" s="285" t="n">
        <f aca="false">I170+J170</f>
        <v>0</v>
      </c>
    </row>
    <row r="171" customFormat="false" ht="12.75" hidden="false" customHeight="false" outlineLevel="0" collapsed="false">
      <c r="E171" s="285" t="n">
        <f aca="false">C171+D171</f>
        <v>0</v>
      </c>
      <c r="I171" s="201"/>
      <c r="K171" s="285" t="n">
        <f aca="false">I171+J171</f>
        <v>0</v>
      </c>
    </row>
    <row r="172" customFormat="false" ht="12.75" hidden="false" customHeight="false" outlineLevel="0" collapsed="false">
      <c r="E172" s="285" t="n">
        <f aca="false">C172+D172</f>
        <v>0</v>
      </c>
      <c r="I172" s="201"/>
      <c r="K172" s="285" t="n">
        <f aca="false">I172+J172</f>
        <v>0</v>
      </c>
    </row>
    <row r="173" customFormat="false" ht="12.75" hidden="false" customHeight="false" outlineLevel="0" collapsed="false">
      <c r="E173" s="285" t="n">
        <f aca="false">C173+D173</f>
        <v>0</v>
      </c>
      <c r="I173" s="201"/>
      <c r="K173" s="285" t="n">
        <f aca="false">I173+J173</f>
        <v>0</v>
      </c>
    </row>
    <row r="174" customFormat="false" ht="12.75" hidden="false" customHeight="false" outlineLevel="0" collapsed="false">
      <c r="E174" s="285" t="n">
        <f aca="false">C174+D174</f>
        <v>0</v>
      </c>
      <c r="I174" s="201"/>
      <c r="K174" s="285" t="n">
        <f aca="false">I174+J174</f>
        <v>0</v>
      </c>
    </row>
    <row r="175" customFormat="false" ht="12.75" hidden="false" customHeight="false" outlineLevel="0" collapsed="false">
      <c r="E175" s="285" t="n">
        <f aca="false">C175+D175</f>
        <v>0</v>
      </c>
      <c r="I175" s="201"/>
      <c r="K175" s="285" t="n">
        <f aca="false">I175+J175</f>
        <v>0</v>
      </c>
    </row>
    <row r="176" customFormat="false" ht="12.75" hidden="false" customHeight="false" outlineLevel="0" collapsed="false">
      <c r="E176" s="285" t="n">
        <f aca="false">C176+D176</f>
        <v>0</v>
      </c>
      <c r="I176" s="201"/>
      <c r="K176" s="285" t="n">
        <f aca="false">I176+J176</f>
        <v>0</v>
      </c>
    </row>
    <row r="177" customFormat="false" ht="12.75" hidden="false" customHeight="false" outlineLevel="0" collapsed="false">
      <c r="E177" s="285" t="n">
        <f aca="false">C177+D177</f>
        <v>0</v>
      </c>
      <c r="I177" s="201"/>
      <c r="K177" s="285" t="n">
        <f aca="false">I177+J177</f>
        <v>0</v>
      </c>
    </row>
    <row r="178" customFormat="false" ht="12.75" hidden="false" customHeight="false" outlineLevel="0" collapsed="false">
      <c r="E178" s="285" t="n">
        <f aca="false">C178+D178</f>
        <v>0</v>
      </c>
      <c r="I178" s="201"/>
      <c r="K178" s="285" t="n">
        <f aca="false">I178+J178</f>
        <v>0</v>
      </c>
    </row>
    <row r="179" customFormat="false" ht="12.75" hidden="false" customHeight="false" outlineLevel="0" collapsed="false">
      <c r="E179" s="285" t="n">
        <f aca="false">C179+D179</f>
        <v>0</v>
      </c>
      <c r="I179" s="201"/>
      <c r="K179" s="285" t="n">
        <f aca="false">I179+J179</f>
        <v>0</v>
      </c>
    </row>
    <row r="180" customFormat="false" ht="12.75" hidden="false" customHeight="false" outlineLevel="0" collapsed="false">
      <c r="E180" s="285" t="n">
        <f aca="false">C180+D180</f>
        <v>0</v>
      </c>
      <c r="I180" s="201"/>
      <c r="K180" s="285" t="n">
        <f aca="false">I180+J180</f>
        <v>0</v>
      </c>
    </row>
    <row r="181" customFormat="false" ht="12.75" hidden="false" customHeight="false" outlineLevel="0" collapsed="false">
      <c r="E181" s="285" t="n">
        <f aca="false">C181+D181</f>
        <v>0</v>
      </c>
      <c r="I181" s="201"/>
      <c r="K181" s="285" t="n">
        <f aca="false">I181+J181</f>
        <v>0</v>
      </c>
    </row>
    <row r="182" customFormat="false" ht="12.75" hidden="false" customHeight="false" outlineLevel="0" collapsed="false">
      <c r="E182" s="285" t="n">
        <f aca="false">C182+D182</f>
        <v>0</v>
      </c>
      <c r="I182" s="201"/>
      <c r="K182" s="285" t="n">
        <f aca="false">I182+J182</f>
        <v>0</v>
      </c>
    </row>
    <row r="183" customFormat="false" ht="12.75" hidden="false" customHeight="false" outlineLevel="0" collapsed="false">
      <c r="E183" s="285" t="n">
        <f aca="false">C183+D183</f>
        <v>0</v>
      </c>
      <c r="I183" s="201"/>
      <c r="K183" s="285" t="n">
        <f aca="false">I183+J183</f>
        <v>0</v>
      </c>
    </row>
    <row r="184" customFormat="false" ht="12.75" hidden="false" customHeight="false" outlineLevel="0" collapsed="false">
      <c r="E184" s="285" t="n">
        <f aca="false">C184+D184</f>
        <v>0</v>
      </c>
      <c r="I184" s="201"/>
      <c r="K184" s="285" t="n">
        <f aca="false">I184+J184</f>
        <v>0</v>
      </c>
    </row>
    <row r="185" customFormat="false" ht="12.75" hidden="false" customHeight="false" outlineLevel="0" collapsed="false">
      <c r="E185" s="285" t="n">
        <f aca="false">C185+D185</f>
        <v>0</v>
      </c>
      <c r="I185" s="201"/>
      <c r="K185" s="285" t="n">
        <f aca="false">I185+J185</f>
        <v>0</v>
      </c>
    </row>
    <row r="186" customFormat="false" ht="12.75" hidden="false" customHeight="false" outlineLevel="0" collapsed="false">
      <c r="E186" s="285" t="n">
        <f aca="false">C186+D186</f>
        <v>0</v>
      </c>
      <c r="I186" s="201"/>
      <c r="K186" s="285" t="n">
        <f aca="false">I186+J186</f>
        <v>0</v>
      </c>
    </row>
    <row r="187" customFormat="false" ht="12.75" hidden="false" customHeight="false" outlineLevel="0" collapsed="false">
      <c r="E187" s="285" t="n">
        <f aca="false">C187+D187</f>
        <v>0</v>
      </c>
      <c r="I187" s="201"/>
      <c r="K187" s="285" t="n">
        <f aca="false">I187+J187</f>
        <v>0</v>
      </c>
    </row>
    <row r="188" customFormat="false" ht="12.75" hidden="false" customHeight="false" outlineLevel="0" collapsed="false">
      <c r="E188" s="285" t="n">
        <f aca="false">C188+D188</f>
        <v>0</v>
      </c>
      <c r="I188" s="201"/>
      <c r="K188" s="285" t="n">
        <f aca="false">I188+J188</f>
        <v>0</v>
      </c>
    </row>
    <row r="189" customFormat="false" ht="12.75" hidden="false" customHeight="false" outlineLevel="0" collapsed="false">
      <c r="E189" s="285" t="n">
        <f aca="false">C189+D189</f>
        <v>0</v>
      </c>
      <c r="I189" s="201"/>
      <c r="K189" s="285" t="n">
        <f aca="false">I189+J189</f>
        <v>0</v>
      </c>
    </row>
    <row r="190" customFormat="false" ht="12.75" hidden="false" customHeight="false" outlineLevel="0" collapsed="false">
      <c r="E190" s="285" t="n">
        <f aca="false">C190+D190</f>
        <v>0</v>
      </c>
      <c r="I190" s="201"/>
      <c r="K190" s="285" t="n">
        <f aca="false">I190+J190</f>
        <v>0</v>
      </c>
    </row>
    <row r="191" customFormat="false" ht="12.75" hidden="false" customHeight="false" outlineLevel="0" collapsed="false">
      <c r="E191" s="285" t="n">
        <f aca="false">C191+D191</f>
        <v>0</v>
      </c>
      <c r="I191" s="201"/>
      <c r="K191" s="285" t="n">
        <f aca="false">I191+J191</f>
        <v>0</v>
      </c>
    </row>
    <row r="192" customFormat="false" ht="12.75" hidden="false" customHeight="false" outlineLevel="0" collapsed="false">
      <c r="E192" s="285" t="n">
        <f aca="false">C192+D192</f>
        <v>0</v>
      </c>
      <c r="I192" s="201"/>
      <c r="K192" s="285" t="n">
        <f aca="false">I192+J192</f>
        <v>0</v>
      </c>
    </row>
    <row r="193" customFormat="false" ht="12.75" hidden="false" customHeight="false" outlineLevel="0" collapsed="false">
      <c r="E193" s="285" t="n">
        <f aca="false">C193+D193</f>
        <v>0</v>
      </c>
      <c r="I193" s="201"/>
      <c r="K193" s="285" t="n">
        <f aca="false">I193+J193</f>
        <v>0</v>
      </c>
    </row>
    <row r="194" customFormat="false" ht="12.75" hidden="false" customHeight="false" outlineLevel="0" collapsed="false">
      <c r="E194" s="285" t="n">
        <f aca="false">C194+D194</f>
        <v>0</v>
      </c>
      <c r="I194" s="201"/>
      <c r="K194" s="285" t="n">
        <f aca="false">I194+J194</f>
        <v>0</v>
      </c>
    </row>
    <row r="195" customFormat="false" ht="12.75" hidden="false" customHeight="false" outlineLevel="0" collapsed="false">
      <c r="E195" s="285" t="n">
        <f aca="false">C195+D195</f>
        <v>0</v>
      </c>
      <c r="I195" s="201"/>
      <c r="K195" s="285" t="n">
        <f aca="false">I195+J195</f>
        <v>0</v>
      </c>
    </row>
    <row r="196" customFormat="false" ht="12.75" hidden="false" customHeight="false" outlineLevel="0" collapsed="false">
      <c r="E196" s="285" t="n">
        <f aca="false">C196+D196</f>
        <v>0</v>
      </c>
      <c r="I196" s="201"/>
      <c r="K196" s="285" t="n">
        <f aca="false">I196+J196</f>
        <v>0</v>
      </c>
    </row>
    <row r="197" customFormat="false" ht="12.75" hidden="false" customHeight="false" outlineLevel="0" collapsed="false">
      <c r="E197" s="285" t="n">
        <f aca="false">C197+D197</f>
        <v>0</v>
      </c>
      <c r="I197" s="201"/>
      <c r="K197" s="285" t="n">
        <f aca="false">I197+J197</f>
        <v>0</v>
      </c>
    </row>
    <row r="198" customFormat="false" ht="12.75" hidden="false" customHeight="false" outlineLevel="0" collapsed="false">
      <c r="E198" s="285" t="n">
        <f aca="false">C198+D198</f>
        <v>0</v>
      </c>
      <c r="I198" s="201"/>
      <c r="K198" s="285" t="n">
        <f aca="false">I198+J198</f>
        <v>0</v>
      </c>
    </row>
    <row r="199" customFormat="false" ht="12.75" hidden="false" customHeight="false" outlineLevel="0" collapsed="false">
      <c r="E199" s="285" t="n">
        <f aca="false">C199+D199</f>
        <v>0</v>
      </c>
      <c r="I199" s="201"/>
      <c r="K199" s="285" t="n">
        <f aca="false">I199+J199</f>
        <v>0</v>
      </c>
    </row>
    <row r="200" customFormat="false" ht="12.75" hidden="false" customHeight="false" outlineLevel="0" collapsed="false">
      <c r="E200" s="285" t="n">
        <f aca="false">C200+D200</f>
        <v>0</v>
      </c>
      <c r="I200" s="201"/>
      <c r="K200" s="285" t="n">
        <f aca="false">I200+J200</f>
        <v>0</v>
      </c>
    </row>
    <row r="201" customFormat="false" ht="12.75" hidden="false" customHeight="false" outlineLevel="0" collapsed="false">
      <c r="E201" s="285" t="n">
        <f aca="false">C201+D201</f>
        <v>0</v>
      </c>
      <c r="I201" s="201"/>
      <c r="K201" s="285" t="n">
        <f aca="false">I201+J201</f>
        <v>0</v>
      </c>
    </row>
    <row r="202" customFormat="false" ht="12.75" hidden="false" customHeight="false" outlineLevel="0" collapsed="false">
      <c r="E202" s="285" t="n">
        <f aca="false">C202+D202</f>
        <v>0</v>
      </c>
      <c r="I202" s="201"/>
      <c r="K202" s="285" t="n">
        <f aca="false">I202+J202</f>
        <v>0</v>
      </c>
    </row>
    <row r="203" customFormat="false" ht="12.75" hidden="false" customHeight="false" outlineLevel="0" collapsed="false">
      <c r="E203" s="285" t="n">
        <f aca="false">C203+D203</f>
        <v>0</v>
      </c>
      <c r="I203" s="201"/>
      <c r="K203" s="285" t="n">
        <f aca="false">I203+J203</f>
        <v>0</v>
      </c>
    </row>
    <row r="204" customFormat="false" ht="12.75" hidden="false" customHeight="false" outlineLevel="0" collapsed="false">
      <c r="E204" s="285" t="n">
        <f aca="false">C204+D204</f>
        <v>0</v>
      </c>
      <c r="I204" s="201"/>
      <c r="K204" s="285" t="n">
        <f aca="false">I204+J204</f>
        <v>0</v>
      </c>
    </row>
    <row r="205" customFormat="false" ht="12.75" hidden="false" customHeight="false" outlineLevel="0" collapsed="false">
      <c r="E205" s="285" t="n">
        <f aca="false">C205+D205</f>
        <v>0</v>
      </c>
      <c r="I205" s="201"/>
      <c r="K205" s="285" t="n">
        <f aca="false">I205+J205</f>
        <v>0</v>
      </c>
    </row>
    <row r="206" customFormat="false" ht="12.75" hidden="false" customHeight="false" outlineLevel="0" collapsed="false">
      <c r="E206" s="285" t="n">
        <f aca="false">C206+D206</f>
        <v>0</v>
      </c>
      <c r="I206" s="201"/>
      <c r="K206" s="285" t="n">
        <f aca="false">I206+J206</f>
        <v>0</v>
      </c>
    </row>
    <row r="207" customFormat="false" ht="12.75" hidden="false" customHeight="false" outlineLevel="0" collapsed="false">
      <c r="E207" s="285" t="n">
        <f aca="false">C207+D207</f>
        <v>0</v>
      </c>
      <c r="I207" s="201"/>
      <c r="K207" s="285" t="n">
        <f aca="false">I207+J207</f>
        <v>0</v>
      </c>
    </row>
    <row r="208" customFormat="false" ht="12.75" hidden="false" customHeight="false" outlineLevel="0" collapsed="false">
      <c r="E208" s="285" t="n">
        <f aca="false">C208+D208</f>
        <v>0</v>
      </c>
      <c r="I208" s="201"/>
      <c r="K208" s="285" t="n">
        <f aca="false">I208+J208</f>
        <v>0</v>
      </c>
    </row>
    <row r="209" customFormat="false" ht="12.75" hidden="false" customHeight="false" outlineLevel="0" collapsed="false">
      <c r="E209" s="285" t="n">
        <f aca="false">C209+D209</f>
        <v>0</v>
      </c>
      <c r="I209" s="201"/>
      <c r="K209" s="285" t="n">
        <f aca="false">I209+J209</f>
        <v>0</v>
      </c>
    </row>
    <row r="210" customFormat="false" ht="12.75" hidden="false" customHeight="false" outlineLevel="0" collapsed="false">
      <c r="E210" s="285" t="n">
        <f aca="false">C210+D210</f>
        <v>0</v>
      </c>
      <c r="I210" s="201"/>
      <c r="K210" s="285" t="n">
        <f aca="false">I210+J210</f>
        <v>0</v>
      </c>
    </row>
    <row r="211" customFormat="false" ht="12.75" hidden="false" customHeight="false" outlineLevel="0" collapsed="false">
      <c r="E211" s="285" t="n">
        <f aca="false">C211+D211</f>
        <v>0</v>
      </c>
      <c r="I211" s="201"/>
      <c r="K211" s="285" t="n">
        <f aca="false">I211+J211</f>
        <v>0</v>
      </c>
    </row>
    <row r="212" customFormat="false" ht="12.75" hidden="false" customHeight="false" outlineLevel="0" collapsed="false">
      <c r="E212" s="285" t="n">
        <f aca="false">C212+D212</f>
        <v>0</v>
      </c>
      <c r="I212" s="201"/>
      <c r="K212" s="285" t="n">
        <f aca="false">I212+J212</f>
        <v>0</v>
      </c>
    </row>
    <row r="213" customFormat="false" ht="12.75" hidden="false" customHeight="false" outlineLevel="0" collapsed="false">
      <c r="E213" s="285" t="n">
        <f aca="false">C213+D213</f>
        <v>0</v>
      </c>
      <c r="I213" s="201"/>
      <c r="K213" s="285" t="n">
        <f aca="false">I213+J213</f>
        <v>0</v>
      </c>
    </row>
    <row r="214" customFormat="false" ht="12.75" hidden="false" customHeight="false" outlineLevel="0" collapsed="false">
      <c r="E214" s="285" t="n">
        <f aca="false">C214+D214</f>
        <v>0</v>
      </c>
      <c r="I214" s="201"/>
      <c r="K214" s="285" t="n">
        <f aca="false">I214+J214</f>
        <v>0</v>
      </c>
    </row>
    <row r="215" customFormat="false" ht="12.75" hidden="false" customHeight="false" outlineLevel="0" collapsed="false">
      <c r="E215" s="285" t="n">
        <f aca="false">C215+D215</f>
        <v>0</v>
      </c>
      <c r="I215" s="201"/>
      <c r="K215" s="285" t="n">
        <f aca="false">I215+J215</f>
        <v>0</v>
      </c>
    </row>
    <row r="216" customFormat="false" ht="12.75" hidden="false" customHeight="false" outlineLevel="0" collapsed="false">
      <c r="E216" s="285" t="n">
        <f aca="false">C216+D216</f>
        <v>0</v>
      </c>
      <c r="I216" s="201"/>
      <c r="K216" s="285" t="n">
        <f aca="false">I216+J216</f>
        <v>0</v>
      </c>
    </row>
    <row r="217" customFormat="false" ht="12.75" hidden="false" customHeight="false" outlineLevel="0" collapsed="false">
      <c r="E217" s="285" t="n">
        <f aca="false">C217+D217</f>
        <v>0</v>
      </c>
      <c r="I217" s="201"/>
      <c r="K217" s="285" t="n">
        <f aca="false">I217+J217</f>
        <v>0</v>
      </c>
    </row>
    <row r="218" customFormat="false" ht="12.75" hidden="false" customHeight="false" outlineLevel="0" collapsed="false">
      <c r="E218" s="285" t="n">
        <f aca="false">C218+D218</f>
        <v>0</v>
      </c>
      <c r="I218" s="201"/>
      <c r="K218" s="285" t="n">
        <f aca="false">I218+J218</f>
        <v>0</v>
      </c>
    </row>
    <row r="219" customFormat="false" ht="12.75" hidden="false" customHeight="false" outlineLevel="0" collapsed="false">
      <c r="E219" s="285" t="n">
        <f aca="false">C219+D219</f>
        <v>0</v>
      </c>
      <c r="I219" s="201"/>
      <c r="K219" s="285" t="n">
        <f aca="false">I219+J219</f>
        <v>0</v>
      </c>
    </row>
    <row r="220" customFormat="false" ht="12.75" hidden="false" customHeight="false" outlineLevel="0" collapsed="false">
      <c r="E220" s="285" t="n">
        <f aca="false">C220+D220</f>
        <v>0</v>
      </c>
      <c r="I220" s="201"/>
      <c r="K220" s="285" t="n">
        <f aca="false">I220+J220</f>
        <v>0</v>
      </c>
    </row>
    <row r="221" customFormat="false" ht="12.75" hidden="false" customHeight="false" outlineLevel="0" collapsed="false">
      <c r="E221" s="285" t="n">
        <f aca="false">C221+D221</f>
        <v>0</v>
      </c>
      <c r="I221" s="201"/>
      <c r="K221" s="285" t="n">
        <f aca="false">I221+J221</f>
        <v>0</v>
      </c>
    </row>
    <row r="222" customFormat="false" ht="12.75" hidden="false" customHeight="false" outlineLevel="0" collapsed="false">
      <c r="E222" s="285" t="n">
        <f aca="false">C222+D222</f>
        <v>0</v>
      </c>
      <c r="I222" s="201"/>
      <c r="K222" s="285" t="n">
        <f aca="false">I222+J222</f>
        <v>0</v>
      </c>
    </row>
    <row r="223" customFormat="false" ht="12.75" hidden="false" customHeight="false" outlineLevel="0" collapsed="false">
      <c r="E223" s="285" t="n">
        <f aca="false">C223+D223</f>
        <v>0</v>
      </c>
      <c r="I223" s="201"/>
      <c r="K223" s="285" t="n">
        <f aca="false">I223+J223</f>
        <v>0</v>
      </c>
    </row>
    <row r="224" customFormat="false" ht="12.75" hidden="false" customHeight="false" outlineLevel="0" collapsed="false">
      <c r="E224" s="285" t="n">
        <f aca="false">C224+D224</f>
        <v>0</v>
      </c>
      <c r="I224" s="201"/>
      <c r="K224" s="285" t="n">
        <f aca="false">I224+J224</f>
        <v>0</v>
      </c>
    </row>
    <row r="225" customFormat="false" ht="12.75" hidden="false" customHeight="false" outlineLevel="0" collapsed="false">
      <c r="E225" s="285" t="n">
        <f aca="false">C225+D225</f>
        <v>0</v>
      </c>
      <c r="I225" s="201"/>
      <c r="K225" s="285" t="n">
        <f aca="false">I225+J225</f>
        <v>0</v>
      </c>
    </row>
    <row r="226" customFormat="false" ht="12.75" hidden="false" customHeight="false" outlineLevel="0" collapsed="false">
      <c r="E226" s="285" t="n">
        <f aca="false">C226+D226</f>
        <v>0</v>
      </c>
      <c r="I226" s="201"/>
      <c r="K226" s="285" t="n">
        <f aca="false">I226+J226</f>
        <v>0</v>
      </c>
    </row>
    <row r="227" customFormat="false" ht="12.75" hidden="false" customHeight="false" outlineLevel="0" collapsed="false">
      <c r="E227" s="285" t="n">
        <f aca="false">C227+D227</f>
        <v>0</v>
      </c>
      <c r="I227" s="201"/>
      <c r="K227" s="285" t="n">
        <f aca="false">I227+J227</f>
        <v>0</v>
      </c>
    </row>
    <row r="228" customFormat="false" ht="12.75" hidden="false" customHeight="false" outlineLevel="0" collapsed="false">
      <c r="E228" s="285" t="n">
        <f aca="false">C228+D228</f>
        <v>0</v>
      </c>
      <c r="I228" s="201"/>
      <c r="K228" s="285" t="n">
        <f aca="false">I228+J228</f>
        <v>0</v>
      </c>
    </row>
    <row r="229" customFormat="false" ht="12.75" hidden="false" customHeight="false" outlineLevel="0" collapsed="false">
      <c r="E229" s="285" t="n">
        <f aca="false">C229+D229</f>
        <v>0</v>
      </c>
      <c r="I229" s="201"/>
      <c r="K229" s="285" t="n">
        <f aca="false">I229+J229</f>
        <v>0</v>
      </c>
    </row>
    <row r="230" customFormat="false" ht="12.75" hidden="false" customHeight="false" outlineLevel="0" collapsed="false">
      <c r="E230" s="285" t="n">
        <f aca="false">C230+D230</f>
        <v>0</v>
      </c>
      <c r="I230" s="201"/>
      <c r="K230" s="285" t="n">
        <f aca="false">I230+J230</f>
        <v>0</v>
      </c>
    </row>
    <row r="231" customFormat="false" ht="12.75" hidden="false" customHeight="false" outlineLevel="0" collapsed="false">
      <c r="E231" s="285" t="n">
        <f aca="false">C231+D231</f>
        <v>0</v>
      </c>
      <c r="I231" s="201"/>
      <c r="K231" s="285" t="n">
        <f aca="false">I231+J231</f>
        <v>0</v>
      </c>
    </row>
    <row r="232" customFormat="false" ht="12.75" hidden="false" customHeight="false" outlineLevel="0" collapsed="false">
      <c r="E232" s="285" t="n">
        <f aca="false">C232+D232</f>
        <v>0</v>
      </c>
      <c r="I232" s="201"/>
      <c r="K232" s="285" t="n">
        <f aca="false">I232+J232</f>
        <v>0</v>
      </c>
    </row>
    <row r="233" customFormat="false" ht="12.75" hidden="false" customHeight="false" outlineLevel="0" collapsed="false">
      <c r="E233" s="285" t="n">
        <f aca="false">C233+D233</f>
        <v>0</v>
      </c>
      <c r="I233" s="201"/>
      <c r="K233" s="285" t="n">
        <f aca="false">I233+J233</f>
        <v>0</v>
      </c>
    </row>
    <row r="234" customFormat="false" ht="12.75" hidden="false" customHeight="false" outlineLevel="0" collapsed="false">
      <c r="E234" s="285" t="n">
        <f aca="false">C234+D234</f>
        <v>0</v>
      </c>
      <c r="I234" s="201"/>
      <c r="K234" s="285" t="n">
        <f aca="false">I234+J234</f>
        <v>0</v>
      </c>
    </row>
    <row r="235" customFormat="false" ht="12.75" hidden="false" customHeight="false" outlineLevel="0" collapsed="false">
      <c r="E235" s="285" t="n">
        <f aca="false">C235+D235</f>
        <v>0</v>
      </c>
      <c r="I235" s="201"/>
      <c r="K235" s="285" t="n">
        <f aca="false">I235+J235</f>
        <v>0</v>
      </c>
    </row>
    <row r="236" customFormat="false" ht="12.75" hidden="false" customHeight="false" outlineLevel="0" collapsed="false">
      <c r="E236" s="285" t="n">
        <f aca="false">C236+D236</f>
        <v>0</v>
      </c>
      <c r="I236" s="201"/>
      <c r="K236" s="285" t="n">
        <f aca="false">I236+J236</f>
        <v>0</v>
      </c>
    </row>
    <row r="237" customFormat="false" ht="12.75" hidden="false" customHeight="false" outlineLevel="0" collapsed="false">
      <c r="E237" s="285" t="n">
        <f aca="false">C237+D237</f>
        <v>0</v>
      </c>
      <c r="I237" s="201"/>
      <c r="K237" s="285" t="n">
        <f aca="false">I237+J237</f>
        <v>0</v>
      </c>
    </row>
    <row r="238" customFormat="false" ht="12.75" hidden="false" customHeight="false" outlineLevel="0" collapsed="false">
      <c r="E238" s="285" t="n">
        <f aca="false">C238+D238</f>
        <v>0</v>
      </c>
      <c r="I238" s="201"/>
      <c r="K238" s="285" t="n">
        <f aca="false">I238+J238</f>
        <v>0</v>
      </c>
    </row>
    <row r="239" customFormat="false" ht="12.75" hidden="false" customHeight="false" outlineLevel="0" collapsed="false">
      <c r="E239" s="285" t="n">
        <f aca="false">C239+D239</f>
        <v>0</v>
      </c>
      <c r="I239" s="201"/>
      <c r="K239" s="285" t="n">
        <f aca="false">I239+J239</f>
        <v>0</v>
      </c>
    </row>
    <row r="240" customFormat="false" ht="12.75" hidden="false" customHeight="false" outlineLevel="0" collapsed="false">
      <c r="E240" s="285" t="n">
        <f aca="false">C240+D240</f>
        <v>0</v>
      </c>
      <c r="I240" s="201"/>
      <c r="K240" s="285" t="n">
        <f aca="false">I240+J240</f>
        <v>0</v>
      </c>
    </row>
    <row r="241" customFormat="false" ht="12.75" hidden="false" customHeight="false" outlineLevel="0" collapsed="false">
      <c r="E241" s="285" t="n">
        <f aca="false">C241+D241</f>
        <v>0</v>
      </c>
      <c r="I241" s="201"/>
      <c r="K241" s="285" t="n">
        <f aca="false">I241+J241</f>
        <v>0</v>
      </c>
    </row>
    <row r="242" customFormat="false" ht="12.75" hidden="false" customHeight="false" outlineLevel="0" collapsed="false">
      <c r="E242" s="285" t="n">
        <f aca="false">C242+D242</f>
        <v>0</v>
      </c>
      <c r="I242" s="201"/>
      <c r="K242" s="285" t="n">
        <f aca="false">I242+J242</f>
        <v>0</v>
      </c>
    </row>
    <row r="243" customFormat="false" ht="12.75" hidden="false" customHeight="false" outlineLevel="0" collapsed="false">
      <c r="E243" s="285" t="n">
        <f aca="false">C243+D243</f>
        <v>0</v>
      </c>
      <c r="I243" s="201"/>
      <c r="K243" s="285" t="n">
        <f aca="false">I243+J243</f>
        <v>0</v>
      </c>
    </row>
    <row r="244" customFormat="false" ht="12.75" hidden="false" customHeight="false" outlineLevel="0" collapsed="false">
      <c r="E244" s="285" t="n">
        <f aca="false">C244+D244</f>
        <v>0</v>
      </c>
      <c r="I244" s="201"/>
      <c r="K244" s="285" t="n">
        <f aca="false">I244+J244</f>
        <v>0</v>
      </c>
    </row>
    <row r="245" customFormat="false" ht="12.75" hidden="false" customHeight="false" outlineLevel="0" collapsed="false">
      <c r="E245" s="285" t="n">
        <f aca="false">C245+D245</f>
        <v>0</v>
      </c>
      <c r="I245" s="201"/>
      <c r="K245" s="285" t="n">
        <f aca="false">I245+J245</f>
        <v>0</v>
      </c>
    </row>
    <row r="246" customFormat="false" ht="12.75" hidden="false" customHeight="false" outlineLevel="0" collapsed="false">
      <c r="E246" s="285" t="n">
        <f aca="false">C246+D246</f>
        <v>0</v>
      </c>
      <c r="I246" s="201"/>
      <c r="K246" s="285" t="n">
        <f aca="false">I246+J246</f>
        <v>0</v>
      </c>
    </row>
    <row r="247" customFormat="false" ht="12.75" hidden="false" customHeight="false" outlineLevel="0" collapsed="false">
      <c r="E247" s="285" t="n">
        <f aca="false">C247+D247</f>
        <v>0</v>
      </c>
      <c r="I247" s="201"/>
      <c r="K247" s="285" t="n">
        <f aca="false">I247+J247</f>
        <v>0</v>
      </c>
    </row>
    <row r="248" customFormat="false" ht="12.75" hidden="false" customHeight="false" outlineLevel="0" collapsed="false">
      <c r="E248" s="285" t="n">
        <f aca="false">C248+D248</f>
        <v>0</v>
      </c>
      <c r="I248" s="201"/>
      <c r="K248" s="285" t="n">
        <f aca="false">I248+J248</f>
        <v>0</v>
      </c>
    </row>
    <row r="249" customFormat="false" ht="12.75" hidden="false" customHeight="false" outlineLevel="0" collapsed="false">
      <c r="E249" s="285" t="n">
        <f aca="false">C249+D249</f>
        <v>0</v>
      </c>
      <c r="I249" s="201"/>
      <c r="K249" s="285" t="n">
        <f aca="false">I249+J249</f>
        <v>0</v>
      </c>
    </row>
    <row r="250" customFormat="false" ht="12.75" hidden="false" customHeight="false" outlineLevel="0" collapsed="false">
      <c r="E250" s="285" t="n">
        <f aca="false">C250+D250</f>
        <v>0</v>
      </c>
      <c r="I250" s="201"/>
      <c r="K250" s="285" t="n">
        <f aca="false">I250+J250</f>
        <v>0</v>
      </c>
    </row>
    <row r="251" customFormat="false" ht="12.75" hidden="false" customHeight="false" outlineLevel="0" collapsed="false">
      <c r="E251" s="285" t="n">
        <f aca="false">C251+D251</f>
        <v>0</v>
      </c>
      <c r="I251" s="201"/>
      <c r="K251" s="285" t="n">
        <f aca="false">I251+J251</f>
        <v>0</v>
      </c>
    </row>
    <row r="252" customFormat="false" ht="12.75" hidden="false" customHeight="false" outlineLevel="0" collapsed="false">
      <c r="E252" s="285" t="n">
        <f aca="false">C252+D252</f>
        <v>0</v>
      </c>
      <c r="I252" s="201"/>
      <c r="K252" s="285" t="n">
        <f aca="false">I252+J252</f>
        <v>0</v>
      </c>
    </row>
    <row r="253" customFormat="false" ht="12.75" hidden="false" customHeight="false" outlineLevel="0" collapsed="false">
      <c r="E253" s="285" t="n">
        <f aca="false">C253+D253</f>
        <v>0</v>
      </c>
      <c r="I253" s="201"/>
      <c r="K253" s="285" t="n">
        <f aca="false">I253+J253</f>
        <v>0</v>
      </c>
    </row>
    <row r="254" customFormat="false" ht="12.75" hidden="false" customHeight="false" outlineLevel="0" collapsed="false">
      <c r="E254" s="285" t="n">
        <f aca="false">C254+D254</f>
        <v>0</v>
      </c>
      <c r="I254" s="201"/>
      <c r="K254" s="285" t="n">
        <f aca="false">I254+J254</f>
        <v>0</v>
      </c>
    </row>
    <row r="255" customFormat="false" ht="12.75" hidden="false" customHeight="false" outlineLevel="0" collapsed="false">
      <c r="E255" s="285" t="n">
        <f aca="false">C255+D255</f>
        <v>0</v>
      </c>
      <c r="I255" s="201"/>
      <c r="K255" s="285" t="n">
        <f aca="false">I255+J255</f>
        <v>0</v>
      </c>
    </row>
    <row r="256" customFormat="false" ht="12.75" hidden="false" customHeight="false" outlineLevel="0" collapsed="false">
      <c r="E256" s="285" t="n">
        <f aca="false">C256+D256</f>
        <v>0</v>
      </c>
      <c r="I256" s="201"/>
      <c r="K256" s="285" t="n">
        <f aca="false">I256+J256</f>
        <v>0</v>
      </c>
    </row>
    <row r="257" customFormat="false" ht="12.75" hidden="false" customHeight="false" outlineLevel="0" collapsed="false">
      <c r="E257" s="285" t="n">
        <f aca="false">C257+D257</f>
        <v>0</v>
      </c>
      <c r="I257" s="201"/>
      <c r="K257" s="285" t="n">
        <f aca="false">I257+J257</f>
        <v>0</v>
      </c>
    </row>
    <row r="258" customFormat="false" ht="12.75" hidden="false" customHeight="false" outlineLevel="0" collapsed="false">
      <c r="E258" s="285" t="n">
        <f aca="false">C258+D258</f>
        <v>0</v>
      </c>
      <c r="I258" s="201"/>
      <c r="K258" s="285" t="n">
        <f aca="false">I258+J258</f>
        <v>0</v>
      </c>
    </row>
    <row r="259" customFormat="false" ht="12.75" hidden="false" customHeight="false" outlineLevel="0" collapsed="false">
      <c r="E259" s="285" t="n">
        <f aca="false">C259+D259</f>
        <v>0</v>
      </c>
      <c r="I259" s="201"/>
      <c r="K259" s="285" t="n">
        <f aca="false">I259+J259</f>
        <v>0</v>
      </c>
    </row>
    <row r="260" customFormat="false" ht="12.75" hidden="false" customHeight="false" outlineLevel="0" collapsed="false">
      <c r="E260" s="285" t="n">
        <f aca="false">C260+D260</f>
        <v>0</v>
      </c>
      <c r="I260" s="201"/>
      <c r="K260" s="285" t="n">
        <f aca="false">I260+J260</f>
        <v>0</v>
      </c>
    </row>
    <row r="261" customFormat="false" ht="12.75" hidden="false" customHeight="false" outlineLevel="0" collapsed="false">
      <c r="E261" s="285" t="n">
        <f aca="false">C261+D261</f>
        <v>0</v>
      </c>
      <c r="I261" s="201"/>
      <c r="K261" s="285" t="n">
        <f aca="false">I261+J261</f>
        <v>0</v>
      </c>
    </row>
    <row r="262" customFormat="false" ht="12.75" hidden="false" customHeight="false" outlineLevel="0" collapsed="false">
      <c r="E262" s="285" t="n">
        <f aca="false">C262+D262</f>
        <v>0</v>
      </c>
      <c r="I262" s="201"/>
      <c r="K262" s="285" t="n">
        <f aca="false">I262+J262</f>
        <v>0</v>
      </c>
    </row>
    <row r="263" customFormat="false" ht="12.75" hidden="false" customHeight="false" outlineLevel="0" collapsed="false">
      <c r="E263" s="285" t="n">
        <f aca="false">C263+D263</f>
        <v>0</v>
      </c>
      <c r="I263" s="201"/>
      <c r="K263" s="285" t="n">
        <f aca="false">I263+J263</f>
        <v>0</v>
      </c>
    </row>
    <row r="264" customFormat="false" ht="12.75" hidden="false" customHeight="false" outlineLevel="0" collapsed="false">
      <c r="E264" s="285" t="n">
        <f aca="false">C264+D264</f>
        <v>0</v>
      </c>
      <c r="I264" s="201"/>
      <c r="K264" s="285" t="n">
        <f aca="false">I264+J264</f>
        <v>0</v>
      </c>
    </row>
    <row r="265" customFormat="false" ht="12.75" hidden="false" customHeight="false" outlineLevel="0" collapsed="false">
      <c r="E265" s="285" t="n">
        <f aca="false">C265+D265</f>
        <v>0</v>
      </c>
      <c r="I265" s="201"/>
      <c r="K265" s="285" t="n">
        <f aca="false">I265+J265</f>
        <v>0</v>
      </c>
    </row>
    <row r="266" customFormat="false" ht="12.75" hidden="false" customHeight="false" outlineLevel="0" collapsed="false">
      <c r="E266" s="285" t="n">
        <f aca="false">C266+D266</f>
        <v>0</v>
      </c>
      <c r="I266" s="201"/>
      <c r="K266" s="285" t="n">
        <f aca="false">I266+J266</f>
        <v>0</v>
      </c>
    </row>
    <row r="267" customFormat="false" ht="12.75" hidden="false" customHeight="false" outlineLevel="0" collapsed="false">
      <c r="E267" s="285" t="n">
        <f aca="false">C267+D267</f>
        <v>0</v>
      </c>
      <c r="I267" s="201"/>
      <c r="K267" s="285" t="n">
        <f aca="false">I267+J267</f>
        <v>0</v>
      </c>
    </row>
    <row r="268" customFormat="false" ht="12.75" hidden="false" customHeight="false" outlineLevel="0" collapsed="false">
      <c r="E268" s="285" t="n">
        <f aca="false">C268+D268</f>
        <v>0</v>
      </c>
      <c r="I268" s="201"/>
      <c r="K268" s="285" t="n">
        <f aca="false">I268+J268</f>
        <v>0</v>
      </c>
    </row>
    <row r="269" customFormat="false" ht="12.75" hidden="false" customHeight="false" outlineLevel="0" collapsed="false">
      <c r="E269" s="285" t="n">
        <f aca="false">C269+D269</f>
        <v>0</v>
      </c>
      <c r="I269" s="201"/>
      <c r="K269" s="285" t="n">
        <f aca="false">I269+J269</f>
        <v>0</v>
      </c>
    </row>
    <row r="270" customFormat="false" ht="12.75" hidden="false" customHeight="false" outlineLevel="0" collapsed="false">
      <c r="E270" s="285" t="n">
        <f aca="false">C270+D270</f>
        <v>0</v>
      </c>
      <c r="I270" s="201"/>
      <c r="K270" s="285" t="n">
        <f aca="false">I270+J270</f>
        <v>0</v>
      </c>
    </row>
    <row r="271" customFormat="false" ht="12.75" hidden="false" customHeight="false" outlineLevel="0" collapsed="false">
      <c r="E271" s="285" t="n">
        <f aca="false">C271+D271</f>
        <v>0</v>
      </c>
      <c r="I271" s="201"/>
      <c r="K271" s="285" t="n">
        <f aca="false">I271+J271</f>
        <v>0</v>
      </c>
    </row>
    <row r="272" customFormat="false" ht="12.75" hidden="false" customHeight="false" outlineLevel="0" collapsed="false">
      <c r="E272" s="285" t="n">
        <f aca="false">C272+D272</f>
        <v>0</v>
      </c>
      <c r="I272" s="201"/>
      <c r="K272" s="285" t="n">
        <f aca="false">I272+J272</f>
        <v>0</v>
      </c>
    </row>
    <row r="273" customFormat="false" ht="12.75" hidden="false" customHeight="false" outlineLevel="0" collapsed="false">
      <c r="E273" s="285" t="n">
        <f aca="false">C273+D273</f>
        <v>0</v>
      </c>
      <c r="I273" s="201"/>
      <c r="K273" s="285" t="n">
        <f aca="false">I273+J273</f>
        <v>0</v>
      </c>
    </row>
    <row r="274" customFormat="false" ht="12.75" hidden="false" customHeight="false" outlineLevel="0" collapsed="false">
      <c r="E274" s="285" t="n">
        <f aca="false">C274+D274</f>
        <v>0</v>
      </c>
      <c r="I274" s="201"/>
      <c r="K274" s="285" t="n">
        <f aca="false">I274+J274</f>
        <v>0</v>
      </c>
    </row>
    <row r="275" customFormat="false" ht="12.75" hidden="false" customHeight="false" outlineLevel="0" collapsed="false">
      <c r="E275" s="285" t="n">
        <f aca="false">C275+D275</f>
        <v>0</v>
      </c>
      <c r="I275" s="201"/>
      <c r="K275" s="285" t="n">
        <f aca="false">I275+J275</f>
        <v>0</v>
      </c>
    </row>
    <row r="276" customFormat="false" ht="12.75" hidden="false" customHeight="false" outlineLevel="0" collapsed="false">
      <c r="E276" s="285" t="n">
        <f aca="false">C276+D276</f>
        <v>0</v>
      </c>
      <c r="I276" s="201"/>
      <c r="K276" s="285" t="n">
        <f aca="false">I276+J276</f>
        <v>0</v>
      </c>
    </row>
    <row r="277" customFormat="false" ht="12.75" hidden="false" customHeight="false" outlineLevel="0" collapsed="false">
      <c r="E277" s="285" t="n">
        <f aca="false">C277+D277</f>
        <v>0</v>
      </c>
      <c r="I277" s="201"/>
      <c r="K277" s="285" t="n">
        <f aca="false">I277+J277</f>
        <v>0</v>
      </c>
    </row>
    <row r="278" customFormat="false" ht="12.75" hidden="false" customHeight="false" outlineLevel="0" collapsed="false">
      <c r="E278" s="285" t="n">
        <f aca="false">C278+D278</f>
        <v>0</v>
      </c>
      <c r="I278" s="201"/>
      <c r="K278" s="285" t="n">
        <f aca="false">I278+J278</f>
        <v>0</v>
      </c>
    </row>
    <row r="279" customFormat="false" ht="12.75" hidden="false" customHeight="false" outlineLevel="0" collapsed="false">
      <c r="E279" s="285" t="n">
        <f aca="false">C279+D279</f>
        <v>0</v>
      </c>
      <c r="I279" s="201"/>
      <c r="K279" s="285" t="n">
        <f aca="false">I279+J279</f>
        <v>0</v>
      </c>
    </row>
    <row r="280" customFormat="false" ht="12.75" hidden="false" customHeight="false" outlineLevel="0" collapsed="false">
      <c r="E280" s="285" t="n">
        <f aca="false">C280+D280</f>
        <v>0</v>
      </c>
      <c r="I280" s="201"/>
      <c r="K280" s="285" t="n">
        <f aca="false">I280+J280</f>
        <v>0</v>
      </c>
    </row>
    <row r="281" customFormat="false" ht="12.75" hidden="false" customHeight="false" outlineLevel="0" collapsed="false">
      <c r="E281" s="285" t="n">
        <f aca="false">C281+D281</f>
        <v>0</v>
      </c>
      <c r="I281" s="201"/>
      <c r="K281" s="285" t="n">
        <f aca="false">I281+J281</f>
        <v>0</v>
      </c>
    </row>
    <row r="282" customFormat="false" ht="12.75" hidden="false" customHeight="false" outlineLevel="0" collapsed="false">
      <c r="E282" s="285" t="n">
        <f aca="false">C282+D282</f>
        <v>0</v>
      </c>
      <c r="I282" s="201"/>
      <c r="K282" s="285" t="n">
        <f aca="false">I282+J282</f>
        <v>0</v>
      </c>
    </row>
    <row r="283" customFormat="false" ht="12.75" hidden="false" customHeight="false" outlineLevel="0" collapsed="false">
      <c r="E283" s="285" t="n">
        <f aca="false">C283+D283</f>
        <v>0</v>
      </c>
      <c r="I283" s="201"/>
      <c r="K283" s="285" t="n">
        <f aca="false">I283+J283</f>
        <v>0</v>
      </c>
    </row>
    <row r="284" customFormat="false" ht="12.75" hidden="false" customHeight="false" outlineLevel="0" collapsed="false">
      <c r="E284" s="285" t="n">
        <f aca="false">C284+D284</f>
        <v>0</v>
      </c>
      <c r="I284" s="201"/>
      <c r="K284" s="285" t="n">
        <f aca="false">I284+J284</f>
        <v>0</v>
      </c>
    </row>
    <row r="285" customFormat="false" ht="12.75" hidden="false" customHeight="false" outlineLevel="0" collapsed="false">
      <c r="E285" s="285" t="n">
        <f aca="false">C285+D285</f>
        <v>0</v>
      </c>
      <c r="I285" s="201"/>
      <c r="K285" s="285" t="n">
        <f aca="false">I285+J285</f>
        <v>0</v>
      </c>
    </row>
    <row r="286" customFormat="false" ht="12.75" hidden="false" customHeight="false" outlineLevel="0" collapsed="false">
      <c r="E286" s="285" t="n">
        <f aca="false">C286+D286</f>
        <v>0</v>
      </c>
      <c r="I286" s="201"/>
      <c r="K286" s="285" t="n">
        <f aca="false">I286+J286</f>
        <v>0</v>
      </c>
    </row>
    <row r="287" customFormat="false" ht="12.75" hidden="false" customHeight="false" outlineLevel="0" collapsed="false">
      <c r="E287" s="285" t="n">
        <f aca="false">C287+D287</f>
        <v>0</v>
      </c>
      <c r="I287" s="201"/>
      <c r="K287" s="285" t="n">
        <f aca="false">I287+J287</f>
        <v>0</v>
      </c>
    </row>
    <row r="288" customFormat="false" ht="12.75" hidden="false" customHeight="false" outlineLevel="0" collapsed="false">
      <c r="E288" s="285" t="n">
        <f aca="false">C288+D288</f>
        <v>0</v>
      </c>
      <c r="I288" s="201"/>
      <c r="K288" s="285" t="n">
        <f aca="false">I288+J288</f>
        <v>0</v>
      </c>
    </row>
    <row r="289" customFormat="false" ht="12.75" hidden="false" customHeight="false" outlineLevel="0" collapsed="false">
      <c r="E289" s="285" t="n">
        <f aca="false">C289+D289</f>
        <v>0</v>
      </c>
      <c r="I289" s="201"/>
      <c r="K289" s="285" t="n">
        <f aca="false">I289+J289</f>
        <v>0</v>
      </c>
    </row>
    <row r="290" customFormat="false" ht="12.75" hidden="false" customHeight="false" outlineLevel="0" collapsed="false">
      <c r="E290" s="285" t="n">
        <f aca="false">C290+D290</f>
        <v>0</v>
      </c>
      <c r="I290" s="201"/>
      <c r="K290" s="285" t="n">
        <f aca="false">I290+J290</f>
        <v>0</v>
      </c>
    </row>
    <row r="291" customFormat="false" ht="12.75" hidden="false" customHeight="false" outlineLevel="0" collapsed="false">
      <c r="E291" s="285" t="n">
        <f aca="false">C291+D291</f>
        <v>0</v>
      </c>
      <c r="I291" s="201"/>
      <c r="K291" s="285" t="n">
        <f aca="false">I291+J291</f>
        <v>0</v>
      </c>
    </row>
    <row r="292" customFormat="false" ht="12.75" hidden="false" customHeight="false" outlineLevel="0" collapsed="false">
      <c r="E292" s="285" t="n">
        <f aca="false">C292+D292</f>
        <v>0</v>
      </c>
      <c r="I292" s="201"/>
      <c r="K292" s="285" t="n">
        <f aca="false">I292+J292</f>
        <v>0</v>
      </c>
    </row>
    <row r="293" customFormat="false" ht="12.75" hidden="false" customHeight="false" outlineLevel="0" collapsed="false">
      <c r="E293" s="285" t="n">
        <f aca="false">C293+D293</f>
        <v>0</v>
      </c>
      <c r="I293" s="201"/>
      <c r="K293" s="285" t="n">
        <f aca="false">I293+J293</f>
        <v>0</v>
      </c>
    </row>
    <row r="294" customFormat="false" ht="12.75" hidden="false" customHeight="false" outlineLevel="0" collapsed="false">
      <c r="E294" s="285" t="n">
        <f aca="false">C294+D294</f>
        <v>0</v>
      </c>
      <c r="I294" s="201"/>
      <c r="K294" s="285" t="n">
        <f aca="false">I294+J294</f>
        <v>0</v>
      </c>
    </row>
    <row r="295" customFormat="false" ht="12.75" hidden="false" customHeight="false" outlineLevel="0" collapsed="false">
      <c r="E295" s="285" t="n">
        <f aca="false">C295+D295</f>
        <v>0</v>
      </c>
      <c r="I295" s="201"/>
      <c r="K295" s="285" t="n">
        <f aca="false">I295+J295</f>
        <v>0</v>
      </c>
    </row>
    <row r="296" customFormat="false" ht="12.75" hidden="false" customHeight="false" outlineLevel="0" collapsed="false">
      <c r="E296" s="285" t="n">
        <f aca="false">C296+D296</f>
        <v>0</v>
      </c>
      <c r="I296" s="201"/>
      <c r="K296" s="285" t="n">
        <f aca="false">I296+J296</f>
        <v>0</v>
      </c>
    </row>
    <row r="297" customFormat="false" ht="12.75" hidden="false" customHeight="false" outlineLevel="0" collapsed="false">
      <c r="E297" s="285" t="n">
        <f aca="false">C297+D297</f>
        <v>0</v>
      </c>
      <c r="I297" s="201"/>
      <c r="K297" s="285" t="n">
        <f aca="false">I297+J297</f>
        <v>0</v>
      </c>
    </row>
    <row r="298" customFormat="false" ht="12.75" hidden="false" customHeight="false" outlineLevel="0" collapsed="false">
      <c r="E298" s="285" t="n">
        <f aca="false">C298+D298</f>
        <v>0</v>
      </c>
      <c r="I298" s="201"/>
      <c r="K298" s="285" t="n">
        <f aca="false">I298+J298</f>
        <v>0</v>
      </c>
    </row>
    <row r="299" customFormat="false" ht="12.75" hidden="false" customHeight="false" outlineLevel="0" collapsed="false">
      <c r="E299" s="285" t="n">
        <f aca="false">C299+D299</f>
        <v>0</v>
      </c>
      <c r="I299" s="201"/>
      <c r="K299" s="285" t="n">
        <f aca="false">I299+J299</f>
        <v>0</v>
      </c>
    </row>
    <row r="300" customFormat="false" ht="12.75" hidden="false" customHeight="false" outlineLevel="0" collapsed="false">
      <c r="E300" s="285" t="n">
        <f aca="false">C300+D300</f>
        <v>0</v>
      </c>
      <c r="I300" s="201"/>
      <c r="K300" s="285" t="n">
        <f aca="false">I300+J300</f>
        <v>0</v>
      </c>
    </row>
    <row r="301" customFormat="false" ht="12.75" hidden="false" customHeight="false" outlineLevel="0" collapsed="false">
      <c r="E301" s="285" t="n">
        <f aca="false">C301+D301</f>
        <v>0</v>
      </c>
      <c r="I301" s="201"/>
      <c r="K301" s="285" t="n">
        <f aca="false">I301+J301</f>
        <v>0</v>
      </c>
    </row>
    <row r="302" customFormat="false" ht="12.75" hidden="false" customHeight="false" outlineLevel="0" collapsed="false">
      <c r="E302" s="285" t="n">
        <f aca="false">C302+D302</f>
        <v>0</v>
      </c>
      <c r="I302" s="201"/>
      <c r="K302" s="285" t="n">
        <f aca="false">I302+J302</f>
        <v>0</v>
      </c>
    </row>
    <row r="303" customFormat="false" ht="12.75" hidden="false" customHeight="false" outlineLevel="0" collapsed="false">
      <c r="E303" s="285" t="n">
        <f aca="false">C303+D303</f>
        <v>0</v>
      </c>
      <c r="I303" s="201"/>
      <c r="K303" s="285" t="n">
        <f aca="false">I303+J303</f>
        <v>0</v>
      </c>
    </row>
    <row r="304" customFormat="false" ht="12.75" hidden="false" customHeight="false" outlineLevel="0" collapsed="false">
      <c r="E304" s="285" t="n">
        <f aca="false">C304+D304</f>
        <v>0</v>
      </c>
      <c r="I304" s="201"/>
      <c r="K304" s="285" t="n">
        <f aca="false">I304+J304</f>
        <v>0</v>
      </c>
    </row>
    <row r="305" customFormat="false" ht="12.75" hidden="false" customHeight="false" outlineLevel="0" collapsed="false">
      <c r="E305" s="285" t="n">
        <f aca="false">C305+D305</f>
        <v>0</v>
      </c>
      <c r="I305" s="201"/>
      <c r="K305" s="285" t="n">
        <f aca="false">I305+J305</f>
        <v>0</v>
      </c>
    </row>
    <row r="306" customFormat="false" ht="12.75" hidden="false" customHeight="false" outlineLevel="0" collapsed="false">
      <c r="E306" s="285" t="n">
        <f aca="false">C306+D306</f>
        <v>0</v>
      </c>
      <c r="I306" s="201"/>
      <c r="K306" s="285" t="n">
        <f aca="false">I306+J306</f>
        <v>0</v>
      </c>
    </row>
    <row r="307" customFormat="false" ht="12.75" hidden="false" customHeight="false" outlineLevel="0" collapsed="false">
      <c r="E307" s="285" t="n">
        <f aca="false">C307+D307</f>
        <v>0</v>
      </c>
      <c r="I307" s="201"/>
      <c r="K307" s="285" t="n">
        <f aca="false">I307+J307</f>
        <v>0</v>
      </c>
    </row>
    <row r="308" customFormat="false" ht="12.75" hidden="false" customHeight="false" outlineLevel="0" collapsed="false">
      <c r="E308" s="285" t="n">
        <f aca="false">C308+D308</f>
        <v>0</v>
      </c>
      <c r="I308" s="201"/>
      <c r="K308" s="285" t="n">
        <f aca="false">I308+J308</f>
        <v>0</v>
      </c>
    </row>
    <row r="309" customFormat="false" ht="12.75" hidden="false" customHeight="false" outlineLevel="0" collapsed="false">
      <c r="E309" s="285" t="n">
        <f aca="false">C309+D309</f>
        <v>0</v>
      </c>
      <c r="I309" s="201"/>
      <c r="K309" s="285" t="n">
        <f aca="false">I309+J309</f>
        <v>0</v>
      </c>
    </row>
    <row r="310" customFormat="false" ht="12.75" hidden="false" customHeight="false" outlineLevel="0" collapsed="false">
      <c r="E310" s="285" t="n">
        <f aca="false">C310+D310</f>
        <v>0</v>
      </c>
      <c r="I310" s="201"/>
      <c r="K310" s="285" t="n">
        <f aca="false">I310+J310</f>
        <v>0</v>
      </c>
    </row>
    <row r="311" customFormat="false" ht="12.75" hidden="false" customHeight="false" outlineLevel="0" collapsed="false">
      <c r="E311" s="285" t="n">
        <f aca="false">C311+D311</f>
        <v>0</v>
      </c>
      <c r="I311" s="201"/>
      <c r="K311" s="285" t="n">
        <f aca="false">I311+J311</f>
        <v>0</v>
      </c>
    </row>
    <row r="312" customFormat="false" ht="12.75" hidden="false" customHeight="false" outlineLevel="0" collapsed="false">
      <c r="E312" s="285" t="n">
        <f aca="false">C312+D312</f>
        <v>0</v>
      </c>
      <c r="I312" s="201"/>
      <c r="K312" s="285" t="n">
        <f aca="false">I312+J312</f>
        <v>0</v>
      </c>
    </row>
    <row r="313" customFormat="false" ht="12.75" hidden="false" customHeight="false" outlineLevel="0" collapsed="false">
      <c r="E313" s="285" t="n">
        <f aca="false">C313+D313</f>
        <v>0</v>
      </c>
      <c r="I313" s="201"/>
      <c r="K313" s="285" t="n">
        <f aca="false">I313+J313</f>
        <v>0</v>
      </c>
    </row>
    <row r="314" customFormat="false" ht="12.75" hidden="false" customHeight="false" outlineLevel="0" collapsed="false">
      <c r="E314" s="285" t="n">
        <f aca="false">C314+D314</f>
        <v>0</v>
      </c>
      <c r="I314" s="201"/>
      <c r="K314" s="285" t="n">
        <f aca="false">I314+J314</f>
        <v>0</v>
      </c>
    </row>
    <row r="315" customFormat="false" ht="12.75" hidden="false" customHeight="false" outlineLevel="0" collapsed="false">
      <c r="E315" s="285" t="n">
        <f aca="false">C315+D315</f>
        <v>0</v>
      </c>
      <c r="I315" s="201"/>
      <c r="K315" s="285" t="n">
        <f aca="false">I315+J315</f>
        <v>0</v>
      </c>
    </row>
    <row r="316" customFormat="false" ht="12.75" hidden="false" customHeight="false" outlineLevel="0" collapsed="false">
      <c r="E316" s="285" t="n">
        <f aca="false">C316+D316</f>
        <v>0</v>
      </c>
      <c r="I316" s="201"/>
      <c r="K316" s="285" t="n">
        <f aca="false">I316+J316</f>
        <v>0</v>
      </c>
    </row>
    <row r="317" customFormat="false" ht="12.75" hidden="false" customHeight="false" outlineLevel="0" collapsed="false">
      <c r="E317" s="285" t="n">
        <f aca="false">C317+D317</f>
        <v>0</v>
      </c>
      <c r="I317" s="201"/>
      <c r="K317" s="285" t="n">
        <f aca="false">I317+J317</f>
        <v>0</v>
      </c>
    </row>
    <row r="318" customFormat="false" ht="12.75" hidden="false" customHeight="false" outlineLevel="0" collapsed="false">
      <c r="E318" s="285" t="n">
        <f aca="false">C318+D318</f>
        <v>0</v>
      </c>
      <c r="I318" s="201"/>
      <c r="K318" s="285" t="n">
        <f aca="false">I318+J318</f>
        <v>0</v>
      </c>
    </row>
    <row r="319" customFormat="false" ht="12.75" hidden="false" customHeight="false" outlineLevel="0" collapsed="false">
      <c r="E319" s="285" t="n">
        <f aca="false">C319+D319</f>
        <v>0</v>
      </c>
      <c r="I319" s="201"/>
      <c r="K319" s="285" t="n">
        <f aca="false">I319+J319</f>
        <v>0</v>
      </c>
    </row>
    <row r="320" customFormat="false" ht="12.75" hidden="false" customHeight="false" outlineLevel="0" collapsed="false">
      <c r="E320" s="285" t="n">
        <f aca="false">C320+D320</f>
        <v>0</v>
      </c>
      <c r="I320" s="201"/>
      <c r="K320" s="285" t="n">
        <f aca="false">I320+J320</f>
        <v>0</v>
      </c>
    </row>
    <row r="321" customFormat="false" ht="12.75" hidden="false" customHeight="false" outlineLevel="0" collapsed="false">
      <c r="E321" s="285" t="n">
        <f aca="false">C321+D321</f>
        <v>0</v>
      </c>
      <c r="I321" s="201"/>
      <c r="K321" s="285" t="n">
        <f aca="false">I321+J321</f>
        <v>0</v>
      </c>
    </row>
    <row r="322" customFormat="false" ht="12.75" hidden="false" customHeight="false" outlineLevel="0" collapsed="false">
      <c r="E322" s="285" t="n">
        <f aca="false">C322+D322</f>
        <v>0</v>
      </c>
      <c r="I322" s="201"/>
      <c r="K322" s="285" t="n">
        <f aca="false">I322+J322</f>
        <v>0</v>
      </c>
    </row>
    <row r="323" customFormat="false" ht="12.75" hidden="false" customHeight="false" outlineLevel="0" collapsed="false">
      <c r="E323" s="285" t="n">
        <f aca="false">C323+D323</f>
        <v>0</v>
      </c>
      <c r="I323" s="201"/>
      <c r="K323" s="285" t="n">
        <f aca="false">I323+J323</f>
        <v>0</v>
      </c>
    </row>
    <row r="324" customFormat="false" ht="12.75" hidden="false" customHeight="false" outlineLevel="0" collapsed="false">
      <c r="E324" s="285" t="n">
        <f aca="false">C324+D324</f>
        <v>0</v>
      </c>
      <c r="I324" s="201"/>
      <c r="K324" s="285" t="n">
        <f aca="false">I324+J324</f>
        <v>0</v>
      </c>
    </row>
    <row r="325" customFormat="false" ht="12.75" hidden="false" customHeight="false" outlineLevel="0" collapsed="false">
      <c r="E325" s="285" t="n">
        <f aca="false">C325+D325</f>
        <v>0</v>
      </c>
      <c r="I325" s="201"/>
      <c r="K325" s="285" t="n">
        <f aca="false">I325+J325</f>
        <v>0</v>
      </c>
    </row>
    <row r="326" customFormat="false" ht="12.75" hidden="false" customHeight="false" outlineLevel="0" collapsed="false">
      <c r="E326" s="285" t="n">
        <f aca="false">C326+D326</f>
        <v>0</v>
      </c>
      <c r="I326" s="201"/>
      <c r="K326" s="285" t="n">
        <f aca="false">I326+J326</f>
        <v>0</v>
      </c>
    </row>
    <row r="327" customFormat="false" ht="12.75" hidden="false" customHeight="false" outlineLevel="0" collapsed="false">
      <c r="E327" s="285" t="n">
        <f aca="false">C327+D327</f>
        <v>0</v>
      </c>
      <c r="I327" s="201"/>
      <c r="K327" s="285" t="n">
        <f aca="false">I327+J327</f>
        <v>0</v>
      </c>
    </row>
    <row r="328" customFormat="false" ht="12.75" hidden="false" customHeight="false" outlineLevel="0" collapsed="false">
      <c r="E328" s="285" t="n">
        <f aca="false">C328+D328</f>
        <v>0</v>
      </c>
      <c r="I328" s="201"/>
      <c r="K328" s="285" t="n">
        <f aca="false">I328+J328</f>
        <v>0</v>
      </c>
    </row>
    <row r="329" customFormat="false" ht="12.75" hidden="false" customHeight="false" outlineLevel="0" collapsed="false">
      <c r="E329" s="285" t="n">
        <f aca="false">C329+D329</f>
        <v>0</v>
      </c>
      <c r="I329" s="201"/>
      <c r="K329" s="285" t="n">
        <f aca="false">I329+J329</f>
        <v>0</v>
      </c>
    </row>
    <row r="330" customFormat="false" ht="12.75" hidden="false" customHeight="false" outlineLevel="0" collapsed="false">
      <c r="E330" s="285" t="n">
        <f aca="false">C330+D330</f>
        <v>0</v>
      </c>
      <c r="I330" s="201"/>
      <c r="K330" s="285" t="n">
        <f aca="false">I330+J330</f>
        <v>0</v>
      </c>
    </row>
    <row r="331" customFormat="false" ht="12.75" hidden="false" customHeight="false" outlineLevel="0" collapsed="false">
      <c r="E331" s="285" t="n">
        <f aca="false">C331+D331</f>
        <v>0</v>
      </c>
      <c r="I331" s="201"/>
      <c r="K331" s="285" t="n">
        <f aca="false">I331+J331</f>
        <v>0</v>
      </c>
    </row>
    <row r="332" customFormat="false" ht="12.75" hidden="false" customHeight="false" outlineLevel="0" collapsed="false">
      <c r="E332" s="285" t="n">
        <f aca="false">C332+D332</f>
        <v>0</v>
      </c>
      <c r="I332" s="201"/>
      <c r="K332" s="285" t="n">
        <f aca="false">I332+J332</f>
        <v>0</v>
      </c>
    </row>
    <row r="333" customFormat="false" ht="12.75" hidden="false" customHeight="false" outlineLevel="0" collapsed="false">
      <c r="E333" s="285" t="n">
        <f aca="false">C333+D333</f>
        <v>0</v>
      </c>
      <c r="I333" s="201"/>
      <c r="K333" s="285" t="n">
        <f aca="false">I333+J333</f>
        <v>0</v>
      </c>
    </row>
    <row r="334" customFormat="false" ht="12.75" hidden="false" customHeight="false" outlineLevel="0" collapsed="false">
      <c r="E334" s="285" t="n">
        <f aca="false">C334+D334</f>
        <v>0</v>
      </c>
      <c r="I334" s="201"/>
      <c r="K334" s="285" t="n">
        <f aca="false">I334+J334</f>
        <v>0</v>
      </c>
    </row>
    <row r="335" customFormat="false" ht="12.75" hidden="false" customHeight="false" outlineLevel="0" collapsed="false">
      <c r="E335" s="285" t="n">
        <f aca="false">C335+D335</f>
        <v>0</v>
      </c>
      <c r="I335" s="201"/>
      <c r="K335" s="285" t="n">
        <f aca="false">I335+J335</f>
        <v>0</v>
      </c>
    </row>
    <row r="336" customFormat="false" ht="12.75" hidden="false" customHeight="false" outlineLevel="0" collapsed="false">
      <c r="E336" s="285" t="n">
        <f aca="false">C336+D336</f>
        <v>0</v>
      </c>
      <c r="I336" s="201"/>
      <c r="K336" s="285" t="n">
        <f aca="false">I336+J336</f>
        <v>0</v>
      </c>
    </row>
    <row r="337" customFormat="false" ht="12.75" hidden="false" customHeight="false" outlineLevel="0" collapsed="false">
      <c r="E337" s="285" t="n">
        <f aca="false">C337+D337</f>
        <v>0</v>
      </c>
      <c r="I337" s="201"/>
      <c r="K337" s="285" t="n">
        <f aca="false">I337+J337</f>
        <v>0</v>
      </c>
    </row>
    <row r="338" customFormat="false" ht="12.75" hidden="false" customHeight="false" outlineLevel="0" collapsed="false">
      <c r="E338" s="285" t="n">
        <f aca="false">C338+D338</f>
        <v>0</v>
      </c>
      <c r="I338" s="201"/>
      <c r="K338" s="285" t="n">
        <f aca="false">I338+J338</f>
        <v>0</v>
      </c>
    </row>
    <row r="339" customFormat="false" ht="12.75" hidden="false" customHeight="false" outlineLevel="0" collapsed="false">
      <c r="E339" s="285" t="n">
        <f aca="false">C339+D339</f>
        <v>0</v>
      </c>
      <c r="I339" s="201"/>
      <c r="K339" s="285" t="n">
        <f aca="false">I339+J339</f>
        <v>0</v>
      </c>
    </row>
    <row r="340" customFormat="false" ht="12.75" hidden="false" customHeight="false" outlineLevel="0" collapsed="false">
      <c r="E340" s="285" t="n">
        <f aca="false">C340+D340</f>
        <v>0</v>
      </c>
      <c r="I340" s="201"/>
      <c r="K340" s="285" t="n">
        <f aca="false">I340+J340</f>
        <v>0</v>
      </c>
    </row>
    <row r="341" customFormat="false" ht="12.75" hidden="false" customHeight="false" outlineLevel="0" collapsed="false">
      <c r="E341" s="285" t="n">
        <f aca="false">C341+D341</f>
        <v>0</v>
      </c>
      <c r="I341" s="201"/>
      <c r="K341" s="285" t="n">
        <f aca="false">I341+J341</f>
        <v>0</v>
      </c>
    </row>
    <row r="342" customFormat="false" ht="12.75" hidden="false" customHeight="false" outlineLevel="0" collapsed="false">
      <c r="E342" s="285" t="n">
        <f aca="false">C342+D342</f>
        <v>0</v>
      </c>
      <c r="I342" s="201"/>
      <c r="K342" s="285" t="n">
        <f aca="false">I342+J342</f>
        <v>0</v>
      </c>
    </row>
    <row r="343" customFormat="false" ht="12.75" hidden="false" customHeight="false" outlineLevel="0" collapsed="false">
      <c r="E343" s="285" t="n">
        <f aca="false">C343+D343</f>
        <v>0</v>
      </c>
      <c r="I343" s="201"/>
      <c r="K343" s="285" t="n">
        <f aca="false">I343+J343</f>
        <v>0</v>
      </c>
    </row>
    <row r="344" customFormat="false" ht="12.75" hidden="false" customHeight="false" outlineLevel="0" collapsed="false">
      <c r="E344" s="285" t="n">
        <f aca="false">C344+D344</f>
        <v>0</v>
      </c>
      <c r="I344" s="201"/>
    </row>
    <row r="345" customFormat="false" ht="12.75" hidden="false" customHeight="false" outlineLevel="0" collapsed="false">
      <c r="E345" s="285" t="n">
        <f aca="false">C345+D345</f>
        <v>0</v>
      </c>
      <c r="I345" s="201"/>
    </row>
    <row r="346" customFormat="false" ht="12.75" hidden="false" customHeight="false" outlineLevel="0" collapsed="false">
      <c r="E346" s="285" t="n">
        <f aca="false">C346+D346</f>
        <v>0</v>
      </c>
      <c r="I346" s="201"/>
    </row>
    <row r="347" customFormat="false" ht="12.75" hidden="false" customHeight="false" outlineLevel="0" collapsed="false">
      <c r="E347" s="285" t="n">
        <f aca="false">C347+D347</f>
        <v>0</v>
      </c>
      <c r="I347" s="201"/>
    </row>
    <row r="348" customFormat="false" ht="12.75" hidden="false" customHeight="false" outlineLevel="0" collapsed="false">
      <c r="E348" s="285" t="n">
        <f aca="false">C348+D348</f>
        <v>0</v>
      </c>
      <c r="I348" s="201"/>
    </row>
    <row r="349" customFormat="false" ht="12.75" hidden="false" customHeight="false" outlineLevel="0" collapsed="false">
      <c r="E349" s="285" t="n">
        <f aca="false">C349+D349</f>
        <v>0</v>
      </c>
      <c r="I349" s="201"/>
    </row>
    <row r="350" customFormat="false" ht="12.75" hidden="false" customHeight="false" outlineLevel="0" collapsed="false">
      <c r="E350" s="285" t="n">
        <f aca="false">C350+D350</f>
        <v>0</v>
      </c>
      <c r="I350" s="201"/>
    </row>
    <row r="351" customFormat="false" ht="12.75" hidden="false" customHeight="false" outlineLevel="0" collapsed="false">
      <c r="E351" s="285" t="n">
        <f aca="false">C351+D351</f>
        <v>0</v>
      </c>
      <c r="I351" s="201"/>
    </row>
    <row r="352" customFormat="false" ht="12.75" hidden="false" customHeight="false" outlineLevel="0" collapsed="false">
      <c r="E352" s="285" t="n">
        <f aca="false">C352+D352</f>
        <v>0</v>
      </c>
      <c r="I352" s="201"/>
    </row>
    <row r="353" customFormat="false" ht="12.75" hidden="false" customHeight="false" outlineLevel="0" collapsed="false">
      <c r="E353" s="285" t="n">
        <f aca="false">C353+D353</f>
        <v>0</v>
      </c>
      <c r="I353" s="201"/>
    </row>
    <row r="354" customFormat="false" ht="12.75" hidden="false" customHeight="false" outlineLevel="0" collapsed="false">
      <c r="E354" s="285" t="n">
        <f aca="false">C354+D354</f>
        <v>0</v>
      </c>
      <c r="I354" s="201"/>
    </row>
    <row r="355" customFormat="false" ht="12.75" hidden="false" customHeight="false" outlineLevel="0" collapsed="false">
      <c r="E355" s="285" t="n">
        <f aca="false">C355+D355</f>
        <v>0</v>
      </c>
      <c r="I355" s="201"/>
    </row>
    <row r="356" customFormat="false" ht="12.75" hidden="false" customHeight="false" outlineLevel="0" collapsed="false">
      <c r="E356" s="285" t="n">
        <f aca="false">C356+D356</f>
        <v>0</v>
      </c>
      <c r="I356" s="201"/>
    </row>
    <row r="357" customFormat="false" ht="12.75" hidden="false" customHeight="false" outlineLevel="0" collapsed="false">
      <c r="E357" s="285" t="n">
        <f aca="false">C357+D357</f>
        <v>0</v>
      </c>
      <c r="I357" s="201"/>
    </row>
    <row r="358" customFormat="false" ht="12.75" hidden="false" customHeight="false" outlineLevel="0" collapsed="false">
      <c r="E358" s="285" t="n">
        <f aca="false">C358+D358</f>
        <v>0</v>
      </c>
      <c r="I358" s="201"/>
    </row>
    <row r="359" customFormat="false" ht="12.75" hidden="false" customHeight="false" outlineLevel="0" collapsed="false">
      <c r="E359" s="285" t="n">
        <f aca="false">C359+D359</f>
        <v>0</v>
      </c>
      <c r="I359" s="201"/>
    </row>
    <row r="360" customFormat="false" ht="12.75" hidden="false" customHeight="false" outlineLevel="0" collapsed="false">
      <c r="E360" s="285" t="n">
        <f aca="false">C360+D360</f>
        <v>0</v>
      </c>
      <c r="I360" s="201"/>
    </row>
    <row r="361" customFormat="false" ht="12.75" hidden="false" customHeight="false" outlineLevel="0" collapsed="false">
      <c r="E361" s="285" t="n">
        <f aca="false">C361+D361</f>
        <v>0</v>
      </c>
      <c r="I361" s="201"/>
    </row>
    <row r="362" customFormat="false" ht="12.75" hidden="false" customHeight="false" outlineLevel="0" collapsed="false">
      <c r="E362" s="285" t="n">
        <f aca="false">C362+D362</f>
        <v>0</v>
      </c>
      <c r="I362" s="201"/>
    </row>
    <row r="363" customFormat="false" ht="12.75" hidden="false" customHeight="false" outlineLevel="0" collapsed="false">
      <c r="E363" s="285" t="n">
        <f aca="false">C363+D363</f>
        <v>0</v>
      </c>
      <c r="I363" s="201"/>
    </row>
    <row r="364" customFormat="false" ht="12.75" hidden="false" customHeight="false" outlineLevel="0" collapsed="false">
      <c r="E364" s="285" t="n">
        <f aca="false">C364+D364</f>
        <v>0</v>
      </c>
      <c r="I364" s="201"/>
    </row>
    <row r="365" customFormat="false" ht="12.75" hidden="false" customHeight="false" outlineLevel="0" collapsed="false">
      <c r="E365" s="285" t="n">
        <f aca="false">C365+D365</f>
        <v>0</v>
      </c>
      <c r="I365" s="201"/>
    </row>
    <row r="366" customFormat="false" ht="12.75" hidden="false" customHeight="false" outlineLevel="0" collapsed="false">
      <c r="E366" s="285" t="n">
        <f aca="false">C366+D366</f>
        <v>0</v>
      </c>
      <c r="I366" s="201"/>
    </row>
    <row r="367" customFormat="false" ht="12.75" hidden="false" customHeight="false" outlineLevel="0" collapsed="false">
      <c r="E367" s="285" t="n">
        <f aca="false">C367+D367</f>
        <v>0</v>
      </c>
      <c r="I367" s="201"/>
    </row>
    <row r="368" customFormat="false" ht="12.75" hidden="false" customHeight="false" outlineLevel="0" collapsed="false">
      <c r="E368" s="285" t="n">
        <f aca="false">C368+D368</f>
        <v>0</v>
      </c>
      <c r="I368" s="201"/>
    </row>
    <row r="369" customFormat="false" ht="12.75" hidden="false" customHeight="false" outlineLevel="0" collapsed="false">
      <c r="E369" s="285" t="n">
        <f aca="false">C369+D369</f>
        <v>0</v>
      </c>
      <c r="I369" s="201"/>
    </row>
    <row r="370" customFormat="false" ht="12.75" hidden="false" customHeight="false" outlineLevel="0" collapsed="false">
      <c r="E370" s="285" t="n">
        <f aca="false">C370+D370</f>
        <v>0</v>
      </c>
      <c r="I370" s="201"/>
    </row>
    <row r="371" customFormat="false" ht="12.75" hidden="false" customHeight="false" outlineLevel="0" collapsed="false">
      <c r="E371" s="285" t="n">
        <f aca="false">C371+D371</f>
        <v>0</v>
      </c>
      <c r="I371" s="201"/>
    </row>
    <row r="372" customFormat="false" ht="12.75" hidden="false" customHeight="false" outlineLevel="0" collapsed="false">
      <c r="E372" s="285" t="n">
        <f aca="false">C372+D372</f>
        <v>0</v>
      </c>
      <c r="I372" s="201"/>
    </row>
    <row r="373" customFormat="false" ht="12.75" hidden="false" customHeight="false" outlineLevel="0" collapsed="false">
      <c r="E373" s="285" t="n">
        <f aca="false">C373+D373</f>
        <v>0</v>
      </c>
      <c r="I373" s="201"/>
    </row>
    <row r="374" customFormat="false" ht="12.75" hidden="false" customHeight="false" outlineLevel="0" collapsed="false">
      <c r="E374" s="285" t="n">
        <f aca="false">C374+D374</f>
        <v>0</v>
      </c>
      <c r="I374" s="201"/>
    </row>
    <row r="375" customFormat="false" ht="12.75" hidden="false" customHeight="false" outlineLevel="0" collapsed="false">
      <c r="E375" s="285" t="n">
        <f aca="false">C375+D375</f>
        <v>0</v>
      </c>
      <c r="I375" s="201"/>
    </row>
    <row r="376" customFormat="false" ht="12.75" hidden="false" customHeight="false" outlineLevel="0" collapsed="false">
      <c r="E376" s="285" t="n">
        <f aca="false">C376+D376</f>
        <v>0</v>
      </c>
      <c r="I376" s="201"/>
    </row>
    <row r="377" customFormat="false" ht="12.75" hidden="false" customHeight="false" outlineLevel="0" collapsed="false">
      <c r="E377" s="285" t="n">
        <f aca="false">C377+D377</f>
        <v>0</v>
      </c>
      <c r="I377" s="201"/>
    </row>
    <row r="378" customFormat="false" ht="12.75" hidden="false" customHeight="false" outlineLevel="0" collapsed="false">
      <c r="E378" s="285" t="n">
        <f aca="false">C378+D378</f>
        <v>0</v>
      </c>
      <c r="I378" s="201"/>
    </row>
    <row r="379" customFormat="false" ht="12.75" hidden="false" customHeight="false" outlineLevel="0" collapsed="false">
      <c r="E379" s="285" t="n">
        <f aca="false">C379+D379</f>
        <v>0</v>
      </c>
      <c r="I379" s="201"/>
    </row>
    <row r="380" customFormat="false" ht="12.75" hidden="false" customHeight="false" outlineLevel="0" collapsed="false">
      <c r="E380" s="285" t="n">
        <f aca="false">C380+D380</f>
        <v>0</v>
      </c>
      <c r="I380" s="201"/>
    </row>
    <row r="381" customFormat="false" ht="12.75" hidden="false" customHeight="false" outlineLevel="0" collapsed="false">
      <c r="E381" s="285" t="n">
        <f aca="false">C381+D381</f>
        <v>0</v>
      </c>
      <c r="I381" s="201"/>
    </row>
    <row r="382" customFormat="false" ht="12.75" hidden="false" customHeight="false" outlineLevel="0" collapsed="false">
      <c r="E382" s="285" t="n">
        <f aca="false">C382+D382</f>
        <v>0</v>
      </c>
      <c r="I382" s="201"/>
    </row>
    <row r="383" customFormat="false" ht="12.75" hidden="false" customHeight="false" outlineLevel="0" collapsed="false">
      <c r="E383" s="285" t="n">
        <f aca="false">C383+D383</f>
        <v>0</v>
      </c>
      <c r="I383" s="201"/>
    </row>
    <row r="384" customFormat="false" ht="12.75" hidden="false" customHeight="false" outlineLevel="0" collapsed="false">
      <c r="E384" s="285" t="n">
        <f aca="false">C384+D384</f>
        <v>0</v>
      </c>
      <c r="I384" s="201"/>
    </row>
    <row r="385" customFormat="false" ht="12.75" hidden="false" customHeight="false" outlineLevel="0" collapsed="false">
      <c r="E385" s="285" t="n">
        <f aca="false">C385+D385</f>
        <v>0</v>
      </c>
      <c r="I385" s="201"/>
    </row>
    <row r="386" customFormat="false" ht="12.75" hidden="false" customHeight="false" outlineLevel="0" collapsed="false">
      <c r="E386" s="285" t="n">
        <f aca="false">C386+D386</f>
        <v>0</v>
      </c>
      <c r="I386" s="201"/>
    </row>
    <row r="387" customFormat="false" ht="12.75" hidden="false" customHeight="false" outlineLevel="0" collapsed="false">
      <c r="E387" s="285" t="n">
        <f aca="false">C387+D387</f>
        <v>0</v>
      </c>
      <c r="I387" s="201"/>
    </row>
    <row r="388" customFormat="false" ht="12.75" hidden="false" customHeight="false" outlineLevel="0" collapsed="false">
      <c r="E388" s="285" t="n">
        <f aca="false">C388+D388</f>
        <v>0</v>
      </c>
      <c r="I388" s="201"/>
    </row>
    <row r="389" customFormat="false" ht="12.75" hidden="false" customHeight="false" outlineLevel="0" collapsed="false">
      <c r="E389" s="285" t="n">
        <f aca="false">C389+D389</f>
        <v>0</v>
      </c>
      <c r="I389" s="201"/>
    </row>
    <row r="390" customFormat="false" ht="12.75" hidden="false" customHeight="false" outlineLevel="0" collapsed="false">
      <c r="E390" s="285" t="n">
        <f aca="false">C390+D390</f>
        <v>0</v>
      </c>
      <c r="I390" s="201"/>
    </row>
    <row r="391" customFormat="false" ht="12.75" hidden="false" customHeight="false" outlineLevel="0" collapsed="false">
      <c r="E391" s="285" t="n">
        <f aca="false">C391+D391</f>
        <v>0</v>
      </c>
      <c r="I391" s="201"/>
    </row>
    <row r="392" customFormat="false" ht="12.75" hidden="false" customHeight="false" outlineLevel="0" collapsed="false">
      <c r="E392" s="285" t="n">
        <f aca="false">C392+D392</f>
        <v>0</v>
      </c>
      <c r="I392" s="201"/>
    </row>
    <row r="393" customFormat="false" ht="12.75" hidden="false" customHeight="false" outlineLevel="0" collapsed="false">
      <c r="E393" s="285" t="n">
        <f aca="false">C393+D393</f>
        <v>0</v>
      </c>
      <c r="I393" s="201"/>
    </row>
    <row r="394" customFormat="false" ht="12.75" hidden="false" customHeight="false" outlineLevel="0" collapsed="false">
      <c r="E394" s="285" t="n">
        <f aca="false">C394+D394</f>
        <v>0</v>
      </c>
      <c r="I394" s="201"/>
    </row>
    <row r="395" customFormat="false" ht="12.75" hidden="false" customHeight="false" outlineLevel="0" collapsed="false">
      <c r="E395" s="285" t="n">
        <f aca="false">C395+D395</f>
        <v>0</v>
      </c>
      <c r="I395" s="201"/>
    </row>
    <row r="396" customFormat="false" ht="12.75" hidden="false" customHeight="false" outlineLevel="0" collapsed="false">
      <c r="E396" s="285" t="n">
        <f aca="false">C396+D396</f>
        <v>0</v>
      </c>
      <c r="I396" s="201"/>
    </row>
    <row r="397" customFormat="false" ht="12.75" hidden="false" customHeight="false" outlineLevel="0" collapsed="false">
      <c r="E397" s="285" t="n">
        <f aca="false">C397+D397</f>
        <v>0</v>
      </c>
      <c r="I397" s="201"/>
    </row>
    <row r="398" customFormat="false" ht="12.75" hidden="false" customHeight="false" outlineLevel="0" collapsed="false">
      <c r="E398" s="285" t="n">
        <f aca="false">C398+D398</f>
        <v>0</v>
      </c>
      <c r="I398" s="201"/>
    </row>
    <row r="399" customFormat="false" ht="12.75" hidden="false" customHeight="false" outlineLevel="0" collapsed="false">
      <c r="E399" s="285" t="n">
        <f aca="false">C399+D399</f>
        <v>0</v>
      </c>
      <c r="I399" s="201"/>
    </row>
    <row r="400" customFormat="false" ht="12.75" hidden="false" customHeight="false" outlineLevel="0" collapsed="false">
      <c r="E400" s="285" t="n">
        <f aca="false">C400+D400</f>
        <v>0</v>
      </c>
      <c r="I400" s="201"/>
    </row>
    <row r="401" customFormat="false" ht="12.75" hidden="false" customHeight="false" outlineLevel="0" collapsed="false">
      <c r="E401" s="285" t="n">
        <f aca="false">C401+D401</f>
        <v>0</v>
      </c>
      <c r="I401" s="201"/>
    </row>
    <row r="402" customFormat="false" ht="12.75" hidden="false" customHeight="false" outlineLevel="0" collapsed="false">
      <c r="E402" s="285" t="n">
        <f aca="false">C402+D402</f>
        <v>0</v>
      </c>
      <c r="I402" s="201"/>
    </row>
    <row r="403" customFormat="false" ht="12.75" hidden="false" customHeight="false" outlineLevel="0" collapsed="false">
      <c r="E403" s="285" t="n">
        <f aca="false">C403+D403</f>
        <v>0</v>
      </c>
      <c r="I403" s="201"/>
    </row>
    <row r="404" customFormat="false" ht="12.75" hidden="false" customHeight="false" outlineLevel="0" collapsed="false">
      <c r="E404" s="285" t="n">
        <f aca="false">C404+D404</f>
        <v>0</v>
      </c>
      <c r="I404" s="201"/>
    </row>
    <row r="405" customFormat="false" ht="12.75" hidden="false" customHeight="false" outlineLevel="0" collapsed="false">
      <c r="E405" s="285" t="n">
        <f aca="false">C405+D405</f>
        <v>0</v>
      </c>
      <c r="I405" s="201"/>
    </row>
    <row r="406" customFormat="false" ht="12.75" hidden="false" customHeight="false" outlineLevel="0" collapsed="false">
      <c r="E406" s="285" t="n">
        <f aca="false">C406+D406</f>
        <v>0</v>
      </c>
      <c r="I406" s="201"/>
    </row>
    <row r="407" customFormat="false" ht="12.75" hidden="false" customHeight="false" outlineLevel="0" collapsed="false">
      <c r="E407" s="285" t="n">
        <f aca="false">C407+D407</f>
        <v>0</v>
      </c>
      <c r="I407" s="201"/>
    </row>
    <row r="408" customFormat="false" ht="12.75" hidden="false" customHeight="false" outlineLevel="0" collapsed="false">
      <c r="E408" s="285" t="n">
        <f aca="false">C408+D408</f>
        <v>0</v>
      </c>
      <c r="I408" s="201"/>
    </row>
    <row r="409" customFormat="false" ht="12.75" hidden="false" customHeight="false" outlineLevel="0" collapsed="false">
      <c r="E409" s="285" t="n">
        <f aca="false">C409+D409</f>
        <v>0</v>
      </c>
      <c r="I409" s="201"/>
    </row>
    <row r="410" customFormat="false" ht="12.75" hidden="false" customHeight="false" outlineLevel="0" collapsed="false">
      <c r="E410" s="285" t="n">
        <f aca="false">C410+D410</f>
        <v>0</v>
      </c>
      <c r="I410" s="201"/>
    </row>
    <row r="411" customFormat="false" ht="12.75" hidden="false" customHeight="false" outlineLevel="0" collapsed="false">
      <c r="E411" s="285" t="n">
        <f aca="false">C411+D411</f>
        <v>0</v>
      </c>
      <c r="I411" s="201"/>
    </row>
    <row r="412" customFormat="false" ht="12.75" hidden="false" customHeight="false" outlineLevel="0" collapsed="false">
      <c r="E412" s="285" t="n">
        <f aca="false">C412+D412</f>
        <v>0</v>
      </c>
      <c r="I412" s="201"/>
    </row>
    <row r="413" customFormat="false" ht="12.75" hidden="false" customHeight="false" outlineLevel="0" collapsed="false">
      <c r="E413" s="285" t="n">
        <f aca="false">C413+D413</f>
        <v>0</v>
      </c>
      <c r="I413" s="201"/>
    </row>
    <row r="414" customFormat="false" ht="12.75" hidden="false" customHeight="false" outlineLevel="0" collapsed="false">
      <c r="E414" s="285" t="n">
        <f aca="false">C414+D414</f>
        <v>0</v>
      </c>
      <c r="I414" s="201"/>
    </row>
    <row r="415" customFormat="false" ht="12.75" hidden="false" customHeight="false" outlineLevel="0" collapsed="false">
      <c r="E415" s="285" t="n">
        <f aca="false">C415+D415</f>
        <v>0</v>
      </c>
      <c r="I415" s="201"/>
    </row>
    <row r="416" customFormat="false" ht="12.75" hidden="false" customHeight="false" outlineLevel="0" collapsed="false">
      <c r="E416" s="285" t="n">
        <f aca="false">C416+D416</f>
        <v>0</v>
      </c>
      <c r="I416" s="201"/>
    </row>
    <row r="417" customFormat="false" ht="12.75" hidden="false" customHeight="false" outlineLevel="0" collapsed="false">
      <c r="E417" s="285" t="n">
        <f aca="false">C417+D417</f>
        <v>0</v>
      </c>
      <c r="I417" s="201"/>
    </row>
    <row r="418" customFormat="false" ht="12.75" hidden="false" customHeight="false" outlineLevel="0" collapsed="false">
      <c r="E418" s="285" t="n">
        <f aca="false">C418+D418</f>
        <v>0</v>
      </c>
      <c r="I418" s="201"/>
    </row>
    <row r="419" customFormat="false" ht="12.75" hidden="false" customHeight="false" outlineLevel="0" collapsed="false">
      <c r="E419" s="285" t="n">
        <f aca="false">C419+D419</f>
        <v>0</v>
      </c>
      <c r="I419" s="201"/>
    </row>
    <row r="420" customFormat="false" ht="12.75" hidden="false" customHeight="false" outlineLevel="0" collapsed="false">
      <c r="E420" s="285" t="n">
        <f aca="false">C420+D420</f>
        <v>0</v>
      </c>
      <c r="I420" s="201"/>
    </row>
    <row r="421" customFormat="false" ht="12.75" hidden="false" customHeight="false" outlineLevel="0" collapsed="false">
      <c r="E421" s="285" t="n">
        <f aca="false">C421+D421</f>
        <v>0</v>
      </c>
      <c r="I421" s="201"/>
    </row>
    <row r="422" customFormat="false" ht="12.75" hidden="false" customHeight="false" outlineLevel="0" collapsed="false">
      <c r="E422" s="285" t="n">
        <f aca="false">C422+D422</f>
        <v>0</v>
      </c>
      <c r="I422" s="201"/>
    </row>
    <row r="423" customFormat="false" ht="12.75" hidden="false" customHeight="false" outlineLevel="0" collapsed="false">
      <c r="E423" s="285" t="n">
        <f aca="false">C423+D423</f>
        <v>0</v>
      </c>
      <c r="I423" s="201"/>
    </row>
    <row r="424" customFormat="false" ht="12.75" hidden="false" customHeight="false" outlineLevel="0" collapsed="false">
      <c r="E424" s="285" t="n">
        <f aca="false">C424+D424</f>
        <v>0</v>
      </c>
      <c r="I424" s="201"/>
    </row>
    <row r="425" customFormat="false" ht="12.75" hidden="false" customHeight="false" outlineLevel="0" collapsed="false">
      <c r="E425" s="285" t="n">
        <f aca="false">C425+D425</f>
        <v>0</v>
      </c>
      <c r="I425" s="201"/>
    </row>
    <row r="426" customFormat="false" ht="12.75" hidden="false" customHeight="false" outlineLevel="0" collapsed="false">
      <c r="E426" s="285" t="n">
        <f aca="false">C426+D426</f>
        <v>0</v>
      </c>
      <c r="I426" s="201"/>
    </row>
    <row r="427" customFormat="false" ht="12.75" hidden="false" customHeight="false" outlineLevel="0" collapsed="false">
      <c r="E427" s="285" t="n">
        <f aca="false">C427+D427</f>
        <v>0</v>
      </c>
      <c r="I427" s="201"/>
    </row>
    <row r="428" customFormat="false" ht="12.75" hidden="false" customHeight="false" outlineLevel="0" collapsed="false">
      <c r="E428" s="285" t="n">
        <f aca="false">C428+D428</f>
        <v>0</v>
      </c>
      <c r="I428" s="201"/>
    </row>
    <row r="429" customFormat="false" ht="12.75" hidden="false" customHeight="false" outlineLevel="0" collapsed="false">
      <c r="E429" s="285" t="n">
        <f aca="false">C429+D429</f>
        <v>0</v>
      </c>
      <c r="I429" s="201"/>
    </row>
    <row r="430" customFormat="false" ht="12.75" hidden="false" customHeight="false" outlineLevel="0" collapsed="false">
      <c r="E430" s="285" t="n">
        <f aca="false">C430+D430</f>
        <v>0</v>
      </c>
      <c r="I430" s="201"/>
    </row>
    <row r="431" customFormat="false" ht="12.75" hidden="false" customHeight="false" outlineLevel="0" collapsed="false">
      <c r="E431" s="285" t="n">
        <f aca="false">C431+D431</f>
        <v>0</v>
      </c>
      <c r="I431" s="201"/>
    </row>
    <row r="432" customFormat="false" ht="12.75" hidden="false" customHeight="false" outlineLevel="0" collapsed="false">
      <c r="E432" s="285" t="n">
        <f aca="false">C432+D432</f>
        <v>0</v>
      </c>
      <c r="I432" s="201"/>
    </row>
    <row r="433" customFormat="false" ht="12.75" hidden="false" customHeight="false" outlineLevel="0" collapsed="false">
      <c r="E433" s="285" t="n">
        <f aca="false">C433+D433</f>
        <v>0</v>
      </c>
      <c r="I433" s="201"/>
    </row>
    <row r="434" customFormat="false" ht="12.75" hidden="false" customHeight="false" outlineLevel="0" collapsed="false">
      <c r="E434" s="285" t="n">
        <f aca="false">C434+D434</f>
        <v>0</v>
      </c>
      <c r="I434" s="201"/>
    </row>
    <row r="435" customFormat="false" ht="12.75" hidden="false" customHeight="false" outlineLevel="0" collapsed="false">
      <c r="E435" s="285" t="n">
        <f aca="false">C435+D435</f>
        <v>0</v>
      </c>
      <c r="I435" s="201"/>
    </row>
    <row r="436" customFormat="false" ht="12.75" hidden="false" customHeight="false" outlineLevel="0" collapsed="false">
      <c r="E436" s="285" t="n">
        <f aca="false">C436+D436</f>
        <v>0</v>
      </c>
      <c r="I436" s="201"/>
    </row>
    <row r="437" customFormat="false" ht="12.75" hidden="false" customHeight="false" outlineLevel="0" collapsed="false">
      <c r="E437" s="285" t="n">
        <f aca="false">C437+D437</f>
        <v>0</v>
      </c>
      <c r="I437" s="201"/>
    </row>
    <row r="438" customFormat="false" ht="12.75" hidden="false" customHeight="false" outlineLevel="0" collapsed="false">
      <c r="E438" s="285" t="n">
        <f aca="false">C438+D438</f>
        <v>0</v>
      </c>
      <c r="I438" s="201"/>
    </row>
    <row r="439" customFormat="false" ht="12.75" hidden="false" customHeight="false" outlineLevel="0" collapsed="false">
      <c r="E439" s="285" t="n">
        <f aca="false">C439+D439</f>
        <v>0</v>
      </c>
      <c r="I439" s="201"/>
    </row>
    <row r="440" customFormat="false" ht="12.75" hidden="false" customHeight="false" outlineLevel="0" collapsed="false">
      <c r="E440" s="285" t="n">
        <f aca="false">C440+D440</f>
        <v>0</v>
      </c>
      <c r="I440" s="201"/>
    </row>
    <row r="441" customFormat="false" ht="12.75" hidden="false" customHeight="false" outlineLevel="0" collapsed="false">
      <c r="E441" s="285" t="n">
        <f aca="false">C441+D441</f>
        <v>0</v>
      </c>
      <c r="I441" s="201"/>
    </row>
    <row r="442" customFormat="false" ht="12.75" hidden="false" customHeight="false" outlineLevel="0" collapsed="false">
      <c r="E442" s="285" t="n">
        <f aca="false">C442+D442</f>
        <v>0</v>
      </c>
      <c r="I442" s="201"/>
    </row>
    <row r="443" customFormat="false" ht="12.75" hidden="false" customHeight="false" outlineLevel="0" collapsed="false">
      <c r="E443" s="285" t="n">
        <f aca="false">C443+D443</f>
        <v>0</v>
      </c>
      <c r="I443" s="201"/>
    </row>
    <row r="444" customFormat="false" ht="12.75" hidden="false" customHeight="false" outlineLevel="0" collapsed="false">
      <c r="E444" s="285" t="n">
        <f aca="false">C444+D444</f>
        <v>0</v>
      </c>
      <c r="I444" s="201"/>
    </row>
    <row r="445" customFormat="false" ht="12.75" hidden="false" customHeight="false" outlineLevel="0" collapsed="false">
      <c r="E445" s="285" t="n">
        <f aca="false">C445+D445</f>
        <v>0</v>
      </c>
      <c r="I445" s="201"/>
    </row>
    <row r="446" customFormat="false" ht="12.75" hidden="false" customHeight="false" outlineLevel="0" collapsed="false">
      <c r="E446" s="285" t="n">
        <f aca="false">C446+D446</f>
        <v>0</v>
      </c>
      <c r="I446" s="201"/>
    </row>
    <row r="447" customFormat="false" ht="12.75" hidden="false" customHeight="false" outlineLevel="0" collapsed="false">
      <c r="E447" s="285" t="n">
        <f aca="false">C447+D447</f>
        <v>0</v>
      </c>
      <c r="I447" s="201"/>
    </row>
    <row r="448" customFormat="false" ht="12.75" hidden="false" customHeight="false" outlineLevel="0" collapsed="false">
      <c r="E448" s="285" t="n">
        <f aca="false">C448+D448</f>
        <v>0</v>
      </c>
      <c r="I448" s="201"/>
    </row>
    <row r="449" customFormat="false" ht="12.75" hidden="false" customHeight="false" outlineLevel="0" collapsed="false">
      <c r="E449" s="285" t="n">
        <f aca="false">C449+D449</f>
        <v>0</v>
      </c>
      <c r="I449" s="201"/>
    </row>
    <row r="450" customFormat="false" ht="12.75" hidden="false" customHeight="false" outlineLevel="0" collapsed="false">
      <c r="E450" s="285" t="n">
        <f aca="false">C450+D450</f>
        <v>0</v>
      </c>
      <c r="I450" s="201"/>
    </row>
    <row r="451" customFormat="false" ht="12.75" hidden="false" customHeight="false" outlineLevel="0" collapsed="false">
      <c r="E451" s="285" t="n">
        <f aca="false">C451+D451</f>
        <v>0</v>
      </c>
      <c r="I451" s="201"/>
    </row>
    <row r="452" customFormat="false" ht="12.75" hidden="false" customHeight="false" outlineLevel="0" collapsed="false">
      <c r="E452" s="285" t="n">
        <f aca="false">C452+D452</f>
        <v>0</v>
      </c>
      <c r="I452" s="201"/>
    </row>
    <row r="453" customFormat="false" ht="12.75" hidden="false" customHeight="false" outlineLevel="0" collapsed="false">
      <c r="E453" s="285" t="n">
        <f aca="false">C453+D453</f>
        <v>0</v>
      </c>
      <c r="I453" s="201"/>
    </row>
    <row r="454" customFormat="false" ht="12.75" hidden="false" customHeight="false" outlineLevel="0" collapsed="false">
      <c r="E454" s="285" t="n">
        <f aca="false">C454+D454</f>
        <v>0</v>
      </c>
      <c r="I454" s="201"/>
    </row>
    <row r="455" customFormat="false" ht="12.75" hidden="false" customHeight="false" outlineLevel="0" collapsed="false">
      <c r="E455" s="285" t="n">
        <f aca="false">C455+D455</f>
        <v>0</v>
      </c>
      <c r="I455" s="201"/>
    </row>
    <row r="456" customFormat="false" ht="12.75" hidden="false" customHeight="false" outlineLevel="0" collapsed="false">
      <c r="E456" s="285" t="n">
        <f aca="false">C456+D456</f>
        <v>0</v>
      </c>
      <c r="I456" s="201"/>
    </row>
    <row r="457" customFormat="false" ht="12.75" hidden="false" customHeight="false" outlineLevel="0" collapsed="false">
      <c r="E457" s="285" t="n">
        <f aca="false">C457+D457</f>
        <v>0</v>
      </c>
      <c r="I457" s="201"/>
    </row>
    <row r="458" customFormat="false" ht="12.75" hidden="false" customHeight="false" outlineLevel="0" collapsed="false">
      <c r="E458" s="285" t="n">
        <f aca="false">C458+D458</f>
        <v>0</v>
      </c>
      <c r="I458" s="201"/>
    </row>
    <row r="459" customFormat="false" ht="12.75" hidden="false" customHeight="false" outlineLevel="0" collapsed="false">
      <c r="E459" s="285" t="n">
        <f aca="false">C459+D459</f>
        <v>0</v>
      </c>
      <c r="I459" s="201"/>
    </row>
    <row r="460" customFormat="false" ht="12.75" hidden="false" customHeight="false" outlineLevel="0" collapsed="false">
      <c r="E460" s="285" t="n">
        <f aca="false">C460+D460</f>
        <v>0</v>
      </c>
      <c r="I460" s="201"/>
    </row>
    <row r="461" customFormat="false" ht="12.75" hidden="false" customHeight="false" outlineLevel="0" collapsed="false">
      <c r="E461" s="285" t="n">
        <f aca="false">C461+D461</f>
        <v>0</v>
      </c>
      <c r="I461" s="201"/>
    </row>
    <row r="462" customFormat="false" ht="12.75" hidden="false" customHeight="false" outlineLevel="0" collapsed="false">
      <c r="E462" s="285" t="n">
        <f aca="false">C462+D462</f>
        <v>0</v>
      </c>
      <c r="I462" s="201"/>
    </row>
    <row r="463" customFormat="false" ht="12.75" hidden="false" customHeight="false" outlineLevel="0" collapsed="false">
      <c r="E463" s="285" t="n">
        <f aca="false">C463+D463</f>
        <v>0</v>
      </c>
      <c r="I463" s="201"/>
    </row>
    <row r="464" customFormat="false" ht="12.75" hidden="false" customHeight="false" outlineLevel="0" collapsed="false">
      <c r="E464" s="285" t="n">
        <f aca="false">C464+D464</f>
        <v>0</v>
      </c>
      <c r="J464" s="285"/>
    </row>
    <row r="465" customFormat="false" ht="12.75" hidden="false" customHeight="false" outlineLevel="0" collapsed="false">
      <c r="E465" s="285" t="n">
        <f aca="false">C465+D465</f>
        <v>0</v>
      </c>
      <c r="J465" s="285"/>
    </row>
    <row r="466" customFormat="false" ht="12.75" hidden="false" customHeight="false" outlineLevel="0" collapsed="false">
      <c r="E466" s="285" t="n">
        <f aca="false">C466+D466</f>
        <v>0</v>
      </c>
      <c r="J466" s="285"/>
    </row>
    <row r="467" customFormat="false" ht="12.75" hidden="false" customHeight="false" outlineLevel="0" collapsed="false">
      <c r="E467" s="285" t="n">
        <f aca="false">C467+D467</f>
        <v>0</v>
      </c>
      <c r="J467" s="285"/>
    </row>
    <row r="468" customFormat="false" ht="12.75" hidden="false" customHeight="false" outlineLevel="0" collapsed="false">
      <c r="E468" s="285" t="n">
        <f aca="false">C468+D468</f>
        <v>0</v>
      </c>
      <c r="J468" s="285"/>
    </row>
    <row r="469" customFormat="false" ht="12.75" hidden="false" customHeight="false" outlineLevel="0" collapsed="false">
      <c r="E469" s="285" t="n">
        <f aca="false">C469+D469</f>
        <v>0</v>
      </c>
      <c r="J469" s="285"/>
    </row>
    <row r="470" customFormat="false" ht="12.75" hidden="false" customHeight="false" outlineLevel="0" collapsed="false">
      <c r="E470" s="285" t="n">
        <f aca="false">C470+D470</f>
        <v>0</v>
      </c>
      <c r="J470" s="285"/>
    </row>
    <row r="471" customFormat="false" ht="12.75" hidden="false" customHeight="false" outlineLevel="0" collapsed="false">
      <c r="E471" s="285" t="n">
        <f aca="false">C471+D471</f>
        <v>0</v>
      </c>
      <c r="J471" s="285"/>
    </row>
    <row r="472" customFormat="false" ht="12.75" hidden="false" customHeight="false" outlineLevel="0" collapsed="false">
      <c r="E472" s="285" t="n">
        <f aca="false">C472+D472</f>
        <v>0</v>
      </c>
      <c r="J472" s="285"/>
    </row>
    <row r="473" customFormat="false" ht="12.75" hidden="false" customHeight="false" outlineLevel="0" collapsed="false">
      <c r="E473" s="285" t="n">
        <f aca="false">C473+D473</f>
        <v>0</v>
      </c>
      <c r="J473" s="285"/>
    </row>
    <row r="474" customFormat="false" ht="12.75" hidden="false" customHeight="false" outlineLevel="0" collapsed="false">
      <c r="E474" s="285" t="n">
        <f aca="false">C474+D474</f>
        <v>0</v>
      </c>
      <c r="J474" s="285"/>
    </row>
    <row r="475" customFormat="false" ht="12.75" hidden="false" customHeight="false" outlineLevel="0" collapsed="false">
      <c r="E475" s="285" t="n">
        <f aca="false">C475+D475</f>
        <v>0</v>
      </c>
      <c r="J475" s="285"/>
    </row>
    <row r="476" customFormat="false" ht="12.75" hidden="false" customHeight="false" outlineLevel="0" collapsed="false">
      <c r="E476" s="285" t="n">
        <f aca="false">C476+D476</f>
        <v>0</v>
      </c>
      <c r="J476" s="285"/>
    </row>
    <row r="477" customFormat="false" ht="12.75" hidden="false" customHeight="false" outlineLevel="0" collapsed="false">
      <c r="E477" s="285" t="n">
        <f aca="false">C477+D477</f>
        <v>0</v>
      </c>
      <c r="J477" s="285"/>
    </row>
    <row r="478" customFormat="false" ht="12.75" hidden="false" customHeight="false" outlineLevel="0" collapsed="false">
      <c r="E478" s="285" t="n">
        <f aca="false">C478+D478</f>
        <v>0</v>
      </c>
      <c r="J478" s="285"/>
    </row>
    <row r="479" customFormat="false" ht="12.75" hidden="false" customHeight="false" outlineLevel="0" collapsed="false">
      <c r="E479" s="285" t="n">
        <f aca="false">C479+D479</f>
        <v>0</v>
      </c>
      <c r="J479" s="285"/>
    </row>
    <row r="480" customFormat="false" ht="12.75" hidden="false" customHeight="false" outlineLevel="0" collapsed="false">
      <c r="E480" s="285" t="n">
        <f aca="false">C480+D480</f>
        <v>0</v>
      </c>
      <c r="J480" s="285"/>
    </row>
    <row r="481" customFormat="false" ht="12.75" hidden="false" customHeight="false" outlineLevel="0" collapsed="false">
      <c r="E481" s="285" t="n">
        <f aca="false">C481+D481</f>
        <v>0</v>
      </c>
      <c r="J481" s="285"/>
    </row>
    <row r="482" customFormat="false" ht="12.75" hidden="false" customHeight="false" outlineLevel="0" collapsed="false">
      <c r="E482" s="285" t="n">
        <f aca="false">C482+D482</f>
        <v>0</v>
      </c>
      <c r="J482" s="285"/>
    </row>
    <row r="483" customFormat="false" ht="12.75" hidden="false" customHeight="false" outlineLevel="0" collapsed="false">
      <c r="E483" s="285" t="n">
        <f aca="false">C483+D483</f>
        <v>0</v>
      </c>
      <c r="J483" s="285"/>
    </row>
    <row r="484" customFormat="false" ht="12.75" hidden="false" customHeight="false" outlineLevel="0" collapsed="false">
      <c r="E484" s="285" t="n">
        <f aca="false">C484+D484</f>
        <v>0</v>
      </c>
      <c r="J484" s="285"/>
    </row>
    <row r="485" customFormat="false" ht="12.75" hidden="false" customHeight="false" outlineLevel="0" collapsed="false">
      <c r="E485" s="285" t="n">
        <f aca="false">C485+D485</f>
        <v>0</v>
      </c>
      <c r="J485" s="285"/>
    </row>
    <row r="486" customFormat="false" ht="12.75" hidden="false" customHeight="false" outlineLevel="0" collapsed="false">
      <c r="E486" s="285" t="n">
        <f aca="false">C486+D486</f>
        <v>0</v>
      </c>
      <c r="J486" s="285"/>
    </row>
    <row r="487" customFormat="false" ht="12.75" hidden="false" customHeight="false" outlineLevel="0" collapsed="false">
      <c r="E487" s="285" t="n">
        <f aca="false">C487+D487</f>
        <v>0</v>
      </c>
      <c r="J487" s="285"/>
    </row>
    <row r="488" customFormat="false" ht="12.75" hidden="false" customHeight="false" outlineLevel="0" collapsed="false">
      <c r="E488" s="285" t="n">
        <f aca="false">C488+D488</f>
        <v>0</v>
      </c>
      <c r="J488" s="285"/>
    </row>
    <row r="489" customFormat="false" ht="12.75" hidden="false" customHeight="false" outlineLevel="0" collapsed="false">
      <c r="E489" s="285" t="n">
        <f aca="false">C489+D489</f>
        <v>0</v>
      </c>
      <c r="J489" s="285"/>
    </row>
    <row r="490" customFormat="false" ht="12.75" hidden="false" customHeight="false" outlineLevel="0" collapsed="false">
      <c r="E490" s="285" t="n">
        <f aca="false">C490+D490</f>
        <v>0</v>
      </c>
      <c r="J490" s="285"/>
    </row>
    <row r="491" customFormat="false" ht="12.75" hidden="false" customHeight="false" outlineLevel="0" collapsed="false">
      <c r="E491" s="285" t="n">
        <f aca="false">C491+D491</f>
        <v>0</v>
      </c>
      <c r="J491" s="285"/>
    </row>
    <row r="492" customFormat="false" ht="12.75" hidden="false" customHeight="false" outlineLevel="0" collapsed="false">
      <c r="E492" s="285" t="n">
        <f aca="false">C492+D492</f>
        <v>0</v>
      </c>
      <c r="J492" s="285"/>
    </row>
    <row r="493" customFormat="false" ht="12.75" hidden="false" customHeight="false" outlineLevel="0" collapsed="false">
      <c r="E493" s="285" t="n">
        <f aca="false">C493+D493</f>
        <v>0</v>
      </c>
      <c r="J493" s="285"/>
    </row>
    <row r="494" customFormat="false" ht="12.75" hidden="false" customHeight="false" outlineLevel="0" collapsed="false">
      <c r="E494" s="285" t="n">
        <f aca="false">C494+D494</f>
        <v>0</v>
      </c>
      <c r="J494" s="285"/>
    </row>
    <row r="495" customFormat="false" ht="12.75" hidden="false" customHeight="false" outlineLevel="0" collapsed="false">
      <c r="E495" s="285" t="n">
        <f aca="false">C495+D495</f>
        <v>0</v>
      </c>
      <c r="J495" s="285"/>
    </row>
    <row r="496" customFormat="false" ht="12.75" hidden="false" customHeight="false" outlineLevel="0" collapsed="false">
      <c r="E496" s="285" t="n">
        <f aca="false">C496+D496</f>
        <v>0</v>
      </c>
      <c r="J496" s="285"/>
    </row>
    <row r="497" customFormat="false" ht="12.75" hidden="false" customHeight="false" outlineLevel="0" collapsed="false">
      <c r="E497" s="285" t="n">
        <f aca="false">C497+D497</f>
        <v>0</v>
      </c>
      <c r="J497" s="285"/>
    </row>
    <row r="498" customFormat="false" ht="12.75" hidden="false" customHeight="false" outlineLevel="0" collapsed="false">
      <c r="E498" s="285" t="n">
        <f aca="false">C498+D498</f>
        <v>0</v>
      </c>
      <c r="J498" s="285"/>
    </row>
    <row r="499" customFormat="false" ht="12.75" hidden="false" customHeight="false" outlineLevel="0" collapsed="false">
      <c r="E499" s="285" t="n">
        <f aca="false">C499+D499</f>
        <v>0</v>
      </c>
      <c r="J499" s="285"/>
    </row>
    <row r="500" customFormat="false" ht="12.75" hidden="false" customHeight="false" outlineLevel="0" collapsed="false">
      <c r="E500" s="285" t="n">
        <f aca="false">C500+D500</f>
        <v>0</v>
      </c>
      <c r="J500" s="285"/>
    </row>
    <row r="501" customFormat="false" ht="12.75" hidden="false" customHeight="false" outlineLevel="0" collapsed="false">
      <c r="E501" s="285" t="n">
        <f aca="false">C501+D501</f>
        <v>0</v>
      </c>
      <c r="J501" s="285"/>
    </row>
    <row r="502" customFormat="false" ht="12.75" hidden="false" customHeight="false" outlineLevel="0" collapsed="false">
      <c r="E502" s="285" t="n">
        <f aca="false">C502+D502</f>
        <v>0</v>
      </c>
      <c r="J502" s="285"/>
    </row>
    <row r="503" customFormat="false" ht="12.75" hidden="false" customHeight="false" outlineLevel="0" collapsed="false">
      <c r="E503" s="285" t="n">
        <f aca="false">C503+D503</f>
        <v>0</v>
      </c>
      <c r="J503" s="285"/>
    </row>
    <row r="504" customFormat="false" ht="12.75" hidden="false" customHeight="false" outlineLevel="0" collapsed="false">
      <c r="E504" s="285" t="n">
        <f aca="false">C504+D504</f>
        <v>0</v>
      </c>
      <c r="J504" s="285"/>
    </row>
    <row r="505" customFormat="false" ht="12.75" hidden="false" customHeight="false" outlineLevel="0" collapsed="false">
      <c r="E505" s="285" t="n">
        <f aca="false">C505+D505</f>
        <v>0</v>
      </c>
      <c r="J505" s="285"/>
    </row>
    <row r="506" customFormat="false" ht="12.75" hidden="false" customHeight="false" outlineLevel="0" collapsed="false">
      <c r="E506" s="285" t="n">
        <f aca="false">C506+D506</f>
        <v>0</v>
      </c>
      <c r="J506" s="285"/>
    </row>
    <row r="507" customFormat="false" ht="12.75" hidden="false" customHeight="false" outlineLevel="0" collapsed="false">
      <c r="E507" s="285" t="n">
        <f aca="false">C507+D507</f>
        <v>0</v>
      </c>
      <c r="J507" s="285"/>
    </row>
    <row r="508" customFormat="false" ht="12.75" hidden="false" customHeight="false" outlineLevel="0" collapsed="false">
      <c r="E508" s="285" t="n">
        <f aca="false">C508+D508</f>
        <v>0</v>
      </c>
      <c r="J508" s="285"/>
    </row>
    <row r="509" customFormat="false" ht="12.75" hidden="false" customHeight="false" outlineLevel="0" collapsed="false">
      <c r="E509" s="285" t="n">
        <f aca="false">C509+D509</f>
        <v>0</v>
      </c>
      <c r="J509" s="285"/>
    </row>
    <row r="510" customFormat="false" ht="12.75" hidden="false" customHeight="false" outlineLevel="0" collapsed="false">
      <c r="E510" s="285" t="n">
        <f aca="false">C510+D510</f>
        <v>0</v>
      </c>
      <c r="J510" s="285"/>
    </row>
    <row r="511" customFormat="false" ht="12.75" hidden="false" customHeight="false" outlineLevel="0" collapsed="false">
      <c r="E511" s="285" t="n">
        <f aca="false">C511+D511</f>
        <v>0</v>
      </c>
      <c r="J511" s="285"/>
    </row>
    <row r="512" customFormat="false" ht="12.75" hidden="false" customHeight="false" outlineLevel="0" collapsed="false">
      <c r="E512" s="285" t="n">
        <f aca="false">C512+D512</f>
        <v>0</v>
      </c>
      <c r="J512" s="285"/>
    </row>
    <row r="513" customFormat="false" ht="12.75" hidden="false" customHeight="false" outlineLevel="0" collapsed="false">
      <c r="E513" s="285" t="n">
        <f aca="false">C513+D513</f>
        <v>0</v>
      </c>
      <c r="J513" s="285"/>
    </row>
    <row r="514" customFormat="false" ht="12.75" hidden="false" customHeight="false" outlineLevel="0" collapsed="false">
      <c r="E514" s="285" t="n">
        <f aca="false">C514+D514</f>
        <v>0</v>
      </c>
      <c r="J514" s="285"/>
    </row>
    <row r="515" customFormat="false" ht="12.75" hidden="false" customHeight="false" outlineLevel="0" collapsed="false">
      <c r="E515" s="285" t="n">
        <f aca="false">C515+D515</f>
        <v>0</v>
      </c>
      <c r="J515" s="285"/>
    </row>
    <row r="516" customFormat="false" ht="12.75" hidden="false" customHeight="false" outlineLevel="0" collapsed="false">
      <c r="E516" s="285" t="n">
        <f aca="false">C516+D516</f>
        <v>0</v>
      </c>
      <c r="J516" s="285"/>
    </row>
    <row r="517" customFormat="false" ht="12.75" hidden="false" customHeight="false" outlineLevel="0" collapsed="false">
      <c r="E517" s="285" t="n">
        <f aca="false">C517+D517</f>
        <v>0</v>
      </c>
      <c r="J517" s="285"/>
    </row>
    <row r="518" customFormat="false" ht="12.75" hidden="false" customHeight="false" outlineLevel="0" collapsed="false">
      <c r="E518" s="285" t="n">
        <f aca="false">C518+D518</f>
        <v>0</v>
      </c>
      <c r="J518" s="285"/>
    </row>
    <row r="519" customFormat="false" ht="12.75" hidden="false" customHeight="false" outlineLevel="0" collapsed="false">
      <c r="E519" s="285" t="n">
        <f aca="false">C519+D519</f>
        <v>0</v>
      </c>
      <c r="J519" s="285"/>
    </row>
    <row r="520" customFormat="false" ht="12.75" hidden="false" customHeight="false" outlineLevel="0" collapsed="false">
      <c r="E520" s="285" t="n">
        <f aca="false">C520+D520</f>
        <v>0</v>
      </c>
      <c r="J520" s="285"/>
    </row>
    <row r="521" customFormat="false" ht="12.75" hidden="false" customHeight="false" outlineLevel="0" collapsed="false">
      <c r="E521" s="285" t="n">
        <f aca="false">C521+D521</f>
        <v>0</v>
      </c>
      <c r="J521" s="285"/>
    </row>
    <row r="522" customFormat="false" ht="12.75" hidden="false" customHeight="false" outlineLevel="0" collapsed="false">
      <c r="E522" s="285" t="n">
        <f aca="false">C522+D522</f>
        <v>0</v>
      </c>
      <c r="J522" s="285"/>
    </row>
    <row r="523" customFormat="false" ht="12.75" hidden="false" customHeight="false" outlineLevel="0" collapsed="false">
      <c r="E523" s="285" t="n">
        <f aca="false">C523+D523</f>
        <v>0</v>
      </c>
      <c r="J523" s="285"/>
    </row>
    <row r="524" customFormat="false" ht="12.75" hidden="false" customHeight="false" outlineLevel="0" collapsed="false">
      <c r="E524" s="285" t="n">
        <f aca="false">C524+D524</f>
        <v>0</v>
      </c>
      <c r="J524" s="285"/>
    </row>
    <row r="525" customFormat="false" ht="12.75" hidden="false" customHeight="false" outlineLevel="0" collapsed="false">
      <c r="E525" s="285" t="n">
        <f aca="false">C525+D525</f>
        <v>0</v>
      </c>
      <c r="J525" s="285"/>
    </row>
    <row r="526" customFormat="false" ht="12.75" hidden="false" customHeight="false" outlineLevel="0" collapsed="false">
      <c r="E526" s="285" t="n">
        <f aca="false">C526+D526</f>
        <v>0</v>
      </c>
      <c r="J526" s="285"/>
    </row>
    <row r="527" customFormat="false" ht="12.75" hidden="false" customHeight="false" outlineLevel="0" collapsed="false">
      <c r="E527" s="285" t="n">
        <f aca="false">C527+D527</f>
        <v>0</v>
      </c>
      <c r="J527" s="285"/>
    </row>
    <row r="528" customFormat="false" ht="12.75" hidden="false" customHeight="false" outlineLevel="0" collapsed="false">
      <c r="E528" s="285" t="n">
        <f aca="false">C528+D528</f>
        <v>0</v>
      </c>
      <c r="J528" s="285"/>
    </row>
    <row r="529" customFormat="false" ht="12.75" hidden="false" customHeight="false" outlineLevel="0" collapsed="false">
      <c r="E529" s="285" t="n">
        <f aca="false">C529+D529</f>
        <v>0</v>
      </c>
      <c r="J529" s="285"/>
    </row>
    <row r="530" customFormat="false" ht="12.75" hidden="false" customHeight="false" outlineLevel="0" collapsed="false">
      <c r="E530" s="285" t="n">
        <f aca="false">C530+D530</f>
        <v>0</v>
      </c>
      <c r="J530" s="285"/>
    </row>
    <row r="531" customFormat="false" ht="12.75" hidden="false" customHeight="false" outlineLevel="0" collapsed="false">
      <c r="E531" s="285" t="n">
        <f aca="false">C531+D531</f>
        <v>0</v>
      </c>
      <c r="J531" s="285"/>
    </row>
    <row r="532" customFormat="false" ht="12.75" hidden="false" customHeight="false" outlineLevel="0" collapsed="false">
      <c r="E532" s="285" t="n">
        <f aca="false">C532+D532</f>
        <v>0</v>
      </c>
      <c r="J532" s="285"/>
    </row>
    <row r="533" customFormat="false" ht="12.75" hidden="false" customHeight="false" outlineLevel="0" collapsed="false">
      <c r="E533" s="285" t="n">
        <f aca="false">C533+D533</f>
        <v>0</v>
      </c>
      <c r="J533" s="285"/>
    </row>
    <row r="534" customFormat="false" ht="12.75" hidden="false" customHeight="false" outlineLevel="0" collapsed="false">
      <c r="E534" s="285" t="n">
        <f aca="false">C534+D534</f>
        <v>0</v>
      </c>
      <c r="J534" s="285"/>
    </row>
    <row r="535" customFormat="false" ht="12.75" hidden="false" customHeight="false" outlineLevel="0" collapsed="false">
      <c r="E535" s="285" t="n">
        <f aca="false">C535+D535</f>
        <v>0</v>
      </c>
      <c r="J535" s="285"/>
    </row>
    <row r="536" customFormat="false" ht="12.75" hidden="false" customHeight="false" outlineLevel="0" collapsed="false">
      <c r="E536" s="285" t="n">
        <f aca="false">C536+D536</f>
        <v>0</v>
      </c>
      <c r="J536" s="285"/>
    </row>
    <row r="537" customFormat="false" ht="12.75" hidden="false" customHeight="false" outlineLevel="0" collapsed="false">
      <c r="E537" s="285" t="n">
        <f aca="false">C537+D537</f>
        <v>0</v>
      </c>
      <c r="J537" s="285"/>
    </row>
    <row r="538" customFormat="false" ht="12.75" hidden="false" customHeight="false" outlineLevel="0" collapsed="false">
      <c r="E538" s="285" t="n">
        <f aca="false">C538+D538</f>
        <v>0</v>
      </c>
      <c r="J538" s="285"/>
    </row>
    <row r="539" customFormat="false" ht="12.75" hidden="false" customHeight="false" outlineLevel="0" collapsed="false">
      <c r="E539" s="285" t="n">
        <f aca="false">C539+D539</f>
        <v>0</v>
      </c>
      <c r="J539" s="285"/>
    </row>
    <row r="540" customFormat="false" ht="12.75" hidden="false" customHeight="false" outlineLevel="0" collapsed="false">
      <c r="E540" s="285" t="n">
        <f aca="false">C540+D540</f>
        <v>0</v>
      </c>
      <c r="J540" s="285"/>
    </row>
    <row r="541" customFormat="false" ht="12.75" hidden="false" customHeight="false" outlineLevel="0" collapsed="false">
      <c r="E541" s="285" t="n">
        <f aca="false">C541+D541</f>
        <v>0</v>
      </c>
      <c r="J541" s="285"/>
    </row>
    <row r="542" customFormat="false" ht="12.75" hidden="false" customHeight="false" outlineLevel="0" collapsed="false">
      <c r="E542" s="285" t="n">
        <f aca="false">C542+D542</f>
        <v>0</v>
      </c>
      <c r="J542" s="285"/>
    </row>
    <row r="543" customFormat="false" ht="12.75" hidden="false" customHeight="false" outlineLevel="0" collapsed="false">
      <c r="E543" s="285" t="n">
        <f aca="false">C543+D543</f>
        <v>0</v>
      </c>
      <c r="J543" s="285"/>
    </row>
    <row r="544" customFormat="false" ht="12.75" hidden="false" customHeight="false" outlineLevel="0" collapsed="false">
      <c r="E544" s="285" t="n">
        <f aca="false">C544+D544</f>
        <v>0</v>
      </c>
      <c r="J544" s="285"/>
    </row>
    <row r="545" customFormat="false" ht="12.75" hidden="false" customHeight="false" outlineLevel="0" collapsed="false">
      <c r="E545" s="285" t="n">
        <f aca="false">C545+D545</f>
        <v>0</v>
      </c>
      <c r="J545" s="285"/>
    </row>
    <row r="546" customFormat="false" ht="12.75" hidden="false" customHeight="false" outlineLevel="0" collapsed="false">
      <c r="E546" s="285" t="n">
        <f aca="false">C546+D546</f>
        <v>0</v>
      </c>
      <c r="J546" s="285"/>
    </row>
    <row r="547" customFormat="false" ht="12.75" hidden="false" customHeight="false" outlineLevel="0" collapsed="false">
      <c r="E547" s="285" t="n">
        <f aca="false">C547+D547</f>
        <v>0</v>
      </c>
      <c r="J547" s="285"/>
    </row>
    <row r="548" customFormat="false" ht="12.75" hidden="false" customHeight="false" outlineLevel="0" collapsed="false">
      <c r="E548" s="285" t="n">
        <f aca="false">C548+D548</f>
        <v>0</v>
      </c>
      <c r="J548" s="285"/>
    </row>
    <row r="549" customFormat="false" ht="12.75" hidden="false" customHeight="false" outlineLevel="0" collapsed="false">
      <c r="E549" s="285" t="n">
        <f aca="false">C549+D549</f>
        <v>0</v>
      </c>
      <c r="J549" s="285"/>
    </row>
    <row r="550" customFormat="false" ht="12.75" hidden="false" customHeight="false" outlineLevel="0" collapsed="false">
      <c r="E550" s="285" t="n">
        <f aca="false">C550+D550</f>
        <v>0</v>
      </c>
      <c r="J550" s="285"/>
    </row>
    <row r="551" customFormat="false" ht="12.75" hidden="false" customHeight="false" outlineLevel="0" collapsed="false">
      <c r="E551" s="285" t="n">
        <f aca="false">C551+D551</f>
        <v>0</v>
      </c>
      <c r="J551" s="285"/>
    </row>
    <row r="552" customFormat="false" ht="12.75" hidden="false" customHeight="false" outlineLevel="0" collapsed="false">
      <c r="E552" s="285" t="n">
        <f aca="false">C552+D552</f>
        <v>0</v>
      </c>
      <c r="J552" s="285"/>
    </row>
    <row r="553" customFormat="false" ht="12.75" hidden="false" customHeight="false" outlineLevel="0" collapsed="false">
      <c r="E553" s="285" t="n">
        <f aca="false">C553+D553</f>
        <v>0</v>
      </c>
      <c r="J553" s="285"/>
    </row>
    <row r="554" customFormat="false" ht="12.75" hidden="false" customHeight="false" outlineLevel="0" collapsed="false">
      <c r="E554" s="285" t="n">
        <f aca="false">C554+D554</f>
        <v>0</v>
      </c>
      <c r="J554" s="285"/>
    </row>
    <row r="555" customFormat="false" ht="12.75" hidden="false" customHeight="false" outlineLevel="0" collapsed="false">
      <c r="E555" s="285" t="n">
        <f aca="false">C555+D555</f>
        <v>0</v>
      </c>
      <c r="J555" s="285"/>
    </row>
    <row r="556" customFormat="false" ht="12.75" hidden="false" customHeight="false" outlineLevel="0" collapsed="false">
      <c r="E556" s="285" t="n">
        <f aca="false">C556+D556</f>
        <v>0</v>
      </c>
      <c r="J556" s="285"/>
    </row>
    <row r="557" customFormat="false" ht="12.75" hidden="false" customHeight="false" outlineLevel="0" collapsed="false">
      <c r="E557" s="285" t="n">
        <f aca="false">C557+D557</f>
        <v>0</v>
      </c>
      <c r="J557" s="285"/>
    </row>
    <row r="558" customFormat="false" ht="12.75" hidden="false" customHeight="false" outlineLevel="0" collapsed="false">
      <c r="E558" s="285" t="n">
        <f aca="false">C558+D558</f>
        <v>0</v>
      </c>
      <c r="J558" s="285"/>
    </row>
    <row r="559" customFormat="false" ht="12.75" hidden="false" customHeight="false" outlineLevel="0" collapsed="false">
      <c r="E559" s="285" t="n">
        <f aca="false">C559+D559</f>
        <v>0</v>
      </c>
      <c r="J559" s="285"/>
    </row>
    <row r="560" customFormat="false" ht="12.75" hidden="false" customHeight="false" outlineLevel="0" collapsed="false">
      <c r="E560" s="285" t="n">
        <f aca="false">C560+D560</f>
        <v>0</v>
      </c>
      <c r="J560" s="285"/>
    </row>
    <row r="561" customFormat="false" ht="12.75" hidden="false" customHeight="false" outlineLevel="0" collapsed="false">
      <c r="E561" s="285" t="n">
        <f aca="false">C561+D561</f>
        <v>0</v>
      </c>
      <c r="J561" s="285"/>
    </row>
    <row r="562" customFormat="false" ht="12.75" hidden="false" customHeight="false" outlineLevel="0" collapsed="false">
      <c r="E562" s="285" t="n">
        <f aca="false">C562+D562</f>
        <v>0</v>
      </c>
      <c r="J562" s="285"/>
    </row>
    <row r="563" customFormat="false" ht="12.75" hidden="false" customHeight="false" outlineLevel="0" collapsed="false">
      <c r="E563" s="285" t="n">
        <f aca="false">C563+D563</f>
        <v>0</v>
      </c>
      <c r="J563" s="285"/>
    </row>
    <row r="564" customFormat="false" ht="12.75" hidden="false" customHeight="false" outlineLevel="0" collapsed="false">
      <c r="E564" s="285" t="n">
        <f aca="false">C564+D564</f>
        <v>0</v>
      </c>
      <c r="J564" s="285"/>
    </row>
    <row r="565" customFormat="false" ht="12.75" hidden="false" customHeight="false" outlineLevel="0" collapsed="false">
      <c r="E565" s="285" t="n">
        <f aca="false">C565+D565</f>
        <v>0</v>
      </c>
      <c r="J565" s="285"/>
    </row>
    <row r="566" customFormat="false" ht="12.75" hidden="false" customHeight="false" outlineLevel="0" collapsed="false">
      <c r="E566" s="285" t="n">
        <f aca="false">C566+D566</f>
        <v>0</v>
      </c>
      <c r="J566" s="285"/>
    </row>
    <row r="567" customFormat="false" ht="12.75" hidden="false" customHeight="false" outlineLevel="0" collapsed="false">
      <c r="E567" s="285" t="n">
        <f aca="false">C567+D567</f>
        <v>0</v>
      </c>
      <c r="J567" s="285"/>
    </row>
    <row r="568" customFormat="false" ht="12.75" hidden="false" customHeight="false" outlineLevel="0" collapsed="false">
      <c r="E568" s="285" t="n">
        <f aca="false">C568+D568</f>
        <v>0</v>
      </c>
      <c r="J568" s="285"/>
    </row>
    <row r="569" customFormat="false" ht="12.75" hidden="false" customHeight="false" outlineLevel="0" collapsed="false">
      <c r="E569" s="285" t="n">
        <f aca="false">C569+D569</f>
        <v>0</v>
      </c>
      <c r="J569" s="285"/>
    </row>
    <row r="570" customFormat="false" ht="12.75" hidden="false" customHeight="false" outlineLevel="0" collapsed="false">
      <c r="E570" s="285" t="n">
        <f aca="false">C570+D570</f>
        <v>0</v>
      </c>
      <c r="J570" s="285"/>
    </row>
    <row r="571" customFormat="false" ht="12.75" hidden="false" customHeight="false" outlineLevel="0" collapsed="false">
      <c r="E571" s="285" t="n">
        <f aca="false">C571+D571</f>
        <v>0</v>
      </c>
      <c r="J571" s="285"/>
    </row>
    <row r="572" customFormat="false" ht="12.75" hidden="false" customHeight="false" outlineLevel="0" collapsed="false">
      <c r="E572" s="285" t="n">
        <f aca="false">C572+D572</f>
        <v>0</v>
      </c>
      <c r="J572" s="285"/>
    </row>
    <row r="573" customFormat="false" ht="12.75" hidden="false" customHeight="false" outlineLevel="0" collapsed="false">
      <c r="E573" s="285" t="n">
        <f aca="false">C573+D573</f>
        <v>0</v>
      </c>
      <c r="J573" s="285"/>
    </row>
    <row r="574" customFormat="false" ht="12.75" hidden="false" customHeight="false" outlineLevel="0" collapsed="false">
      <c r="E574" s="285" t="n">
        <f aca="false">C574+D574</f>
        <v>0</v>
      </c>
      <c r="J574" s="285"/>
    </row>
    <row r="575" customFormat="false" ht="12.75" hidden="false" customHeight="false" outlineLevel="0" collapsed="false">
      <c r="E575" s="285" t="n">
        <f aca="false">C575+D575</f>
        <v>0</v>
      </c>
      <c r="J575" s="285"/>
    </row>
    <row r="576" customFormat="false" ht="12.75" hidden="false" customHeight="false" outlineLevel="0" collapsed="false">
      <c r="E576" s="285" t="n">
        <f aca="false">C576+D576</f>
        <v>0</v>
      </c>
      <c r="J576" s="285"/>
    </row>
    <row r="577" customFormat="false" ht="12.75" hidden="false" customHeight="false" outlineLevel="0" collapsed="false">
      <c r="E577" s="285" t="n">
        <f aca="false">C577+D577</f>
        <v>0</v>
      </c>
      <c r="J577" s="285"/>
    </row>
    <row r="578" customFormat="false" ht="12.75" hidden="false" customHeight="false" outlineLevel="0" collapsed="false">
      <c r="E578" s="285" t="n">
        <f aca="false">C578+D578</f>
        <v>0</v>
      </c>
      <c r="J578" s="285"/>
    </row>
    <row r="579" customFormat="false" ht="12.75" hidden="false" customHeight="false" outlineLevel="0" collapsed="false">
      <c r="E579" s="285" t="n">
        <f aca="false">C579+D579</f>
        <v>0</v>
      </c>
      <c r="J579" s="285"/>
    </row>
    <row r="580" customFormat="false" ht="12.75" hidden="false" customHeight="false" outlineLevel="0" collapsed="false">
      <c r="E580" s="285" t="n">
        <f aca="false">C580+D580</f>
        <v>0</v>
      </c>
      <c r="J580" s="285"/>
    </row>
    <row r="581" customFormat="false" ht="12.75" hidden="false" customHeight="false" outlineLevel="0" collapsed="false">
      <c r="E581" s="285" t="n">
        <f aca="false">C581+D581</f>
        <v>0</v>
      </c>
      <c r="J581" s="285"/>
    </row>
    <row r="582" customFormat="false" ht="12.75" hidden="false" customHeight="false" outlineLevel="0" collapsed="false">
      <c r="E582" s="285" t="n">
        <f aca="false">C582+D582</f>
        <v>0</v>
      </c>
      <c r="J582" s="285"/>
    </row>
    <row r="583" customFormat="false" ht="12.75" hidden="false" customHeight="false" outlineLevel="0" collapsed="false">
      <c r="E583" s="285" t="n">
        <f aca="false">C583+D583</f>
        <v>0</v>
      </c>
      <c r="J583" s="285"/>
    </row>
    <row r="584" customFormat="false" ht="12.75" hidden="false" customHeight="false" outlineLevel="0" collapsed="false">
      <c r="E584" s="285" t="n">
        <f aca="false">C584+D584</f>
        <v>0</v>
      </c>
      <c r="J584" s="285"/>
    </row>
    <row r="585" customFormat="false" ht="12.75" hidden="false" customHeight="false" outlineLevel="0" collapsed="false">
      <c r="E585" s="285" t="n">
        <f aca="false">C585+D585</f>
        <v>0</v>
      </c>
      <c r="J585" s="285"/>
    </row>
    <row r="586" customFormat="false" ht="12.75" hidden="false" customHeight="false" outlineLevel="0" collapsed="false">
      <c r="E586" s="285" t="n">
        <f aca="false">C586+D586</f>
        <v>0</v>
      </c>
      <c r="J586" s="285"/>
    </row>
    <row r="587" customFormat="false" ht="12.75" hidden="false" customHeight="false" outlineLevel="0" collapsed="false">
      <c r="E587" s="285" t="n">
        <f aca="false">C587+D587</f>
        <v>0</v>
      </c>
      <c r="J587" s="285"/>
    </row>
    <row r="588" customFormat="false" ht="12.75" hidden="false" customHeight="false" outlineLevel="0" collapsed="false">
      <c r="E588" s="285" t="n">
        <f aca="false">C588+D588</f>
        <v>0</v>
      </c>
      <c r="J588" s="285"/>
    </row>
    <row r="589" customFormat="false" ht="12.75" hidden="false" customHeight="false" outlineLevel="0" collapsed="false">
      <c r="E589" s="285" t="n">
        <f aca="false">C589+D589</f>
        <v>0</v>
      </c>
      <c r="J589" s="285"/>
    </row>
    <row r="590" customFormat="false" ht="12.75" hidden="false" customHeight="false" outlineLevel="0" collapsed="false">
      <c r="E590" s="285" t="n">
        <f aca="false">C590+D590</f>
        <v>0</v>
      </c>
      <c r="J590" s="285"/>
    </row>
    <row r="591" customFormat="false" ht="12.75" hidden="false" customHeight="false" outlineLevel="0" collapsed="false">
      <c r="E591" s="285" t="n">
        <f aca="false">C591+D591</f>
        <v>0</v>
      </c>
      <c r="J591" s="285"/>
    </row>
    <row r="592" customFormat="false" ht="12.75" hidden="false" customHeight="false" outlineLevel="0" collapsed="false">
      <c r="E592" s="285" t="n">
        <f aca="false">C592+D592</f>
        <v>0</v>
      </c>
      <c r="J592" s="285"/>
    </row>
    <row r="593" customFormat="false" ht="12.75" hidden="false" customHeight="false" outlineLevel="0" collapsed="false">
      <c r="E593" s="285" t="n">
        <f aca="false">C593+D593</f>
        <v>0</v>
      </c>
      <c r="J593" s="285"/>
    </row>
    <row r="594" customFormat="false" ht="12.75" hidden="false" customHeight="false" outlineLevel="0" collapsed="false">
      <c r="E594" s="285" t="n">
        <f aca="false">C594+D594</f>
        <v>0</v>
      </c>
      <c r="J594" s="285"/>
    </row>
    <row r="595" customFormat="false" ht="12.75" hidden="false" customHeight="false" outlineLevel="0" collapsed="false">
      <c r="E595" s="285" t="n">
        <f aca="false">C595+D595</f>
        <v>0</v>
      </c>
      <c r="J595" s="285"/>
    </row>
    <row r="596" customFormat="false" ht="12.75" hidden="false" customHeight="false" outlineLevel="0" collapsed="false">
      <c r="E596" s="285" t="n">
        <f aca="false">C596+D596</f>
        <v>0</v>
      </c>
      <c r="J596" s="285"/>
    </row>
    <row r="597" customFormat="false" ht="12.75" hidden="false" customHeight="false" outlineLevel="0" collapsed="false">
      <c r="E597" s="285" t="n">
        <f aca="false">C597+D597</f>
        <v>0</v>
      </c>
      <c r="J597" s="285"/>
    </row>
    <row r="598" customFormat="false" ht="12.75" hidden="false" customHeight="false" outlineLevel="0" collapsed="false">
      <c r="E598" s="285" t="n">
        <f aca="false">C598+D598</f>
        <v>0</v>
      </c>
      <c r="J598" s="285"/>
    </row>
    <row r="599" customFormat="false" ht="12.75" hidden="false" customHeight="false" outlineLevel="0" collapsed="false">
      <c r="E599" s="285" t="n">
        <f aca="false">C599+D599</f>
        <v>0</v>
      </c>
      <c r="J599" s="285"/>
    </row>
    <row r="600" customFormat="false" ht="12.75" hidden="false" customHeight="false" outlineLevel="0" collapsed="false">
      <c r="E600" s="285" t="n">
        <f aca="false">C600+D600</f>
        <v>0</v>
      </c>
      <c r="J600" s="285"/>
    </row>
    <row r="601" customFormat="false" ht="12.75" hidden="false" customHeight="false" outlineLevel="0" collapsed="false">
      <c r="E601" s="285" t="n">
        <f aca="false">C601+D601</f>
        <v>0</v>
      </c>
      <c r="J601" s="285"/>
    </row>
    <row r="602" customFormat="false" ht="12.75" hidden="false" customHeight="false" outlineLevel="0" collapsed="false">
      <c r="E602" s="285" t="n">
        <f aca="false">C602+D602</f>
        <v>0</v>
      </c>
      <c r="J602" s="285"/>
    </row>
    <row r="603" customFormat="false" ht="12.75" hidden="false" customHeight="false" outlineLevel="0" collapsed="false">
      <c r="E603" s="285" t="n">
        <f aca="false">C603+D603</f>
        <v>0</v>
      </c>
      <c r="J603" s="285"/>
    </row>
    <row r="604" customFormat="false" ht="12.75" hidden="false" customHeight="false" outlineLevel="0" collapsed="false">
      <c r="E604" s="285" t="n">
        <f aca="false">C604+D604</f>
        <v>0</v>
      </c>
      <c r="J604" s="285"/>
    </row>
    <row r="605" customFormat="false" ht="12.75" hidden="false" customHeight="false" outlineLevel="0" collapsed="false">
      <c r="E605" s="285" t="n">
        <f aca="false">C605+D605</f>
        <v>0</v>
      </c>
      <c r="J605" s="285"/>
    </row>
    <row r="606" customFormat="false" ht="12.75" hidden="false" customHeight="false" outlineLevel="0" collapsed="false">
      <c r="E606" s="285" t="n">
        <f aca="false">C606+D606</f>
        <v>0</v>
      </c>
      <c r="J606" s="285"/>
    </row>
    <row r="607" customFormat="false" ht="12.75" hidden="false" customHeight="false" outlineLevel="0" collapsed="false">
      <c r="E607" s="285" t="n">
        <f aca="false">C607+D607</f>
        <v>0</v>
      </c>
      <c r="J607" s="285"/>
    </row>
    <row r="608" customFormat="false" ht="12.75" hidden="false" customHeight="false" outlineLevel="0" collapsed="false">
      <c r="E608" s="285" t="n">
        <f aca="false">C608+D608</f>
        <v>0</v>
      </c>
      <c r="J608" s="285"/>
    </row>
    <row r="609" customFormat="false" ht="12.75" hidden="false" customHeight="false" outlineLevel="0" collapsed="false">
      <c r="E609" s="285" t="n">
        <f aca="false">C609+D609</f>
        <v>0</v>
      </c>
      <c r="J609" s="285"/>
    </row>
    <row r="610" customFormat="false" ht="12.75" hidden="false" customHeight="false" outlineLevel="0" collapsed="false">
      <c r="E610" s="285" t="n">
        <f aca="false">C610+D610</f>
        <v>0</v>
      </c>
      <c r="J610" s="285"/>
    </row>
    <row r="611" customFormat="false" ht="12.75" hidden="false" customHeight="false" outlineLevel="0" collapsed="false">
      <c r="E611" s="285" t="n">
        <f aca="false">C611+D611</f>
        <v>0</v>
      </c>
      <c r="J611" s="285"/>
    </row>
    <row r="612" customFormat="false" ht="12.75" hidden="false" customHeight="false" outlineLevel="0" collapsed="false">
      <c r="E612" s="285" t="n">
        <f aca="false">C612+D612</f>
        <v>0</v>
      </c>
      <c r="J612" s="285"/>
    </row>
    <row r="613" customFormat="false" ht="12.75" hidden="false" customHeight="false" outlineLevel="0" collapsed="false">
      <c r="E613" s="285" t="n">
        <f aca="false">C613+D613</f>
        <v>0</v>
      </c>
      <c r="J613" s="285"/>
    </row>
    <row r="614" customFormat="false" ht="12.75" hidden="false" customHeight="false" outlineLevel="0" collapsed="false">
      <c r="E614" s="285" t="n">
        <f aca="false">C614+D614</f>
        <v>0</v>
      </c>
      <c r="J614" s="285"/>
    </row>
    <row r="615" customFormat="false" ht="12.75" hidden="false" customHeight="false" outlineLevel="0" collapsed="false">
      <c r="E615" s="285" t="n">
        <f aca="false">C615+D615</f>
        <v>0</v>
      </c>
      <c r="J615" s="285"/>
    </row>
    <row r="616" customFormat="false" ht="12.75" hidden="false" customHeight="false" outlineLevel="0" collapsed="false">
      <c r="E616" s="285" t="n">
        <f aca="false">C616+D616</f>
        <v>0</v>
      </c>
      <c r="J616" s="285"/>
    </row>
    <row r="617" customFormat="false" ht="12.75" hidden="false" customHeight="false" outlineLevel="0" collapsed="false">
      <c r="E617" s="285" t="n">
        <f aca="false">C617+D617</f>
        <v>0</v>
      </c>
      <c r="J617" s="285"/>
    </row>
    <row r="618" customFormat="false" ht="12.75" hidden="false" customHeight="false" outlineLevel="0" collapsed="false">
      <c r="E618" s="285" t="n">
        <f aca="false">C618+D618</f>
        <v>0</v>
      </c>
      <c r="J618" s="285"/>
    </row>
    <row r="619" customFormat="false" ht="12.75" hidden="false" customHeight="false" outlineLevel="0" collapsed="false">
      <c r="E619" s="285" t="n">
        <f aca="false">C619+D619</f>
        <v>0</v>
      </c>
      <c r="J619" s="285"/>
    </row>
    <row r="620" customFormat="false" ht="12.75" hidden="false" customHeight="false" outlineLevel="0" collapsed="false">
      <c r="E620" s="285" t="n">
        <f aca="false">C620+D620</f>
        <v>0</v>
      </c>
      <c r="J620" s="285"/>
    </row>
    <row r="621" customFormat="false" ht="12.75" hidden="false" customHeight="false" outlineLevel="0" collapsed="false">
      <c r="E621" s="285" t="n">
        <f aca="false">C621+D621</f>
        <v>0</v>
      </c>
      <c r="J621" s="285"/>
    </row>
    <row r="622" customFormat="false" ht="12.75" hidden="false" customHeight="false" outlineLevel="0" collapsed="false">
      <c r="E622" s="285" t="n">
        <f aca="false">C622+D622</f>
        <v>0</v>
      </c>
      <c r="J622" s="285"/>
    </row>
    <row r="623" customFormat="false" ht="12.75" hidden="false" customHeight="false" outlineLevel="0" collapsed="false">
      <c r="E623" s="285" t="n">
        <f aca="false">C623+D623</f>
        <v>0</v>
      </c>
      <c r="J623" s="285"/>
    </row>
    <row r="624" customFormat="false" ht="12.75" hidden="false" customHeight="false" outlineLevel="0" collapsed="false">
      <c r="E624" s="285" t="n">
        <f aca="false">C624+D624</f>
        <v>0</v>
      </c>
      <c r="J624" s="285"/>
    </row>
    <row r="625" customFormat="false" ht="12.75" hidden="false" customHeight="false" outlineLevel="0" collapsed="false">
      <c r="E625" s="285" t="n">
        <f aca="false">C625+D625</f>
        <v>0</v>
      </c>
      <c r="J625" s="285"/>
    </row>
    <row r="626" customFormat="false" ht="12.75" hidden="false" customHeight="false" outlineLevel="0" collapsed="false">
      <c r="E626" s="285" t="n">
        <f aca="false">C626+D626</f>
        <v>0</v>
      </c>
      <c r="J626" s="285"/>
    </row>
    <row r="627" customFormat="false" ht="12.75" hidden="false" customHeight="false" outlineLevel="0" collapsed="false">
      <c r="E627" s="285" t="n">
        <f aca="false">C627+D627</f>
        <v>0</v>
      </c>
      <c r="J627" s="285"/>
    </row>
    <row r="628" customFormat="false" ht="12.75" hidden="false" customHeight="false" outlineLevel="0" collapsed="false">
      <c r="E628" s="285" t="n">
        <f aca="false">C628+D628</f>
        <v>0</v>
      </c>
      <c r="J628" s="285"/>
    </row>
    <row r="629" customFormat="false" ht="12.75" hidden="false" customHeight="false" outlineLevel="0" collapsed="false">
      <c r="E629" s="285" t="n">
        <f aca="false">C629+D629</f>
        <v>0</v>
      </c>
      <c r="J629" s="285"/>
    </row>
    <row r="630" customFormat="false" ht="12.75" hidden="false" customHeight="false" outlineLevel="0" collapsed="false">
      <c r="E630" s="285" t="n">
        <f aca="false">C630+D630</f>
        <v>0</v>
      </c>
      <c r="J630" s="285"/>
    </row>
    <row r="631" customFormat="false" ht="12.75" hidden="false" customHeight="false" outlineLevel="0" collapsed="false">
      <c r="E631" s="285" t="n">
        <f aca="false">C631+D631</f>
        <v>0</v>
      </c>
      <c r="J631" s="285"/>
    </row>
    <row r="632" customFormat="false" ht="12.75" hidden="false" customHeight="false" outlineLevel="0" collapsed="false">
      <c r="E632" s="285" t="n">
        <f aca="false">C632+D632</f>
        <v>0</v>
      </c>
      <c r="J632" s="285"/>
    </row>
    <row r="633" customFormat="false" ht="12.75" hidden="false" customHeight="false" outlineLevel="0" collapsed="false">
      <c r="E633" s="285" t="n">
        <f aca="false">C633+D633</f>
        <v>0</v>
      </c>
      <c r="J633" s="285"/>
    </row>
    <row r="634" customFormat="false" ht="12.75" hidden="false" customHeight="false" outlineLevel="0" collapsed="false">
      <c r="E634" s="285" t="n">
        <f aca="false">C634+D634</f>
        <v>0</v>
      </c>
      <c r="J634" s="285"/>
    </row>
    <row r="635" customFormat="false" ht="12.75" hidden="false" customHeight="false" outlineLevel="0" collapsed="false">
      <c r="E635" s="285" t="n">
        <f aca="false">C635+D635</f>
        <v>0</v>
      </c>
      <c r="J635" s="285"/>
    </row>
    <row r="636" customFormat="false" ht="12.75" hidden="false" customHeight="false" outlineLevel="0" collapsed="false">
      <c r="E636" s="285" t="n">
        <f aca="false">C636+D636</f>
        <v>0</v>
      </c>
      <c r="J636" s="285"/>
    </row>
    <row r="637" customFormat="false" ht="12.75" hidden="false" customHeight="false" outlineLevel="0" collapsed="false">
      <c r="E637" s="285" t="n">
        <f aca="false">C637+D637</f>
        <v>0</v>
      </c>
      <c r="J637" s="285"/>
    </row>
    <row r="638" customFormat="false" ht="12.75" hidden="false" customHeight="false" outlineLevel="0" collapsed="false">
      <c r="E638" s="285" t="n">
        <f aca="false">C638+D638</f>
        <v>0</v>
      </c>
      <c r="J638" s="285"/>
    </row>
    <row r="639" customFormat="false" ht="12.75" hidden="false" customHeight="false" outlineLevel="0" collapsed="false">
      <c r="E639" s="285" t="n">
        <f aca="false">C639+D639</f>
        <v>0</v>
      </c>
      <c r="J639" s="285"/>
    </row>
    <row r="640" customFormat="false" ht="12.75" hidden="false" customHeight="false" outlineLevel="0" collapsed="false">
      <c r="E640" s="285" t="n">
        <f aca="false">C640+D640</f>
        <v>0</v>
      </c>
      <c r="J640" s="285"/>
    </row>
    <row r="641" customFormat="false" ht="12.75" hidden="false" customHeight="false" outlineLevel="0" collapsed="false">
      <c r="E641" s="285" t="n">
        <f aca="false">C641+D641</f>
        <v>0</v>
      </c>
      <c r="J641" s="285"/>
    </row>
    <row r="642" customFormat="false" ht="12.75" hidden="false" customHeight="false" outlineLevel="0" collapsed="false">
      <c r="E642" s="285" t="n">
        <f aca="false">C642+D642</f>
        <v>0</v>
      </c>
      <c r="J642" s="285"/>
    </row>
    <row r="643" customFormat="false" ht="12.75" hidden="false" customHeight="false" outlineLevel="0" collapsed="false">
      <c r="E643" s="285" t="n">
        <f aca="false">C643+D643</f>
        <v>0</v>
      </c>
      <c r="J643" s="285"/>
    </row>
    <row r="644" customFormat="false" ht="12.75" hidden="false" customHeight="false" outlineLevel="0" collapsed="false">
      <c r="E644" s="285" t="n">
        <f aca="false">C644+D644</f>
        <v>0</v>
      </c>
      <c r="J644" s="285"/>
    </row>
    <row r="645" customFormat="false" ht="12.75" hidden="false" customHeight="false" outlineLevel="0" collapsed="false">
      <c r="E645" s="285" t="n">
        <f aca="false">C645+D645</f>
        <v>0</v>
      </c>
      <c r="J645" s="285"/>
    </row>
    <row r="646" customFormat="false" ht="12.75" hidden="false" customHeight="false" outlineLevel="0" collapsed="false">
      <c r="E646" s="285" t="n">
        <f aca="false">C646+D646</f>
        <v>0</v>
      </c>
      <c r="J646" s="285"/>
    </row>
    <row r="647" customFormat="false" ht="12.75" hidden="false" customHeight="false" outlineLevel="0" collapsed="false">
      <c r="E647" s="285" t="n">
        <f aca="false">C647+D647</f>
        <v>0</v>
      </c>
      <c r="J647" s="285"/>
    </row>
    <row r="648" customFormat="false" ht="12.75" hidden="false" customHeight="false" outlineLevel="0" collapsed="false">
      <c r="E648" s="285" t="n">
        <f aca="false">C648+D648</f>
        <v>0</v>
      </c>
      <c r="J648" s="285"/>
    </row>
    <row r="649" customFormat="false" ht="12.75" hidden="false" customHeight="false" outlineLevel="0" collapsed="false">
      <c r="E649" s="285" t="n">
        <f aca="false">C649+D649</f>
        <v>0</v>
      </c>
      <c r="J649" s="285"/>
    </row>
    <row r="650" customFormat="false" ht="12.75" hidden="false" customHeight="false" outlineLevel="0" collapsed="false">
      <c r="E650" s="285" t="n">
        <f aca="false">C650+D650</f>
        <v>0</v>
      </c>
      <c r="J650" s="285"/>
    </row>
    <row r="651" customFormat="false" ht="12.75" hidden="false" customHeight="false" outlineLevel="0" collapsed="false">
      <c r="E651" s="285" t="n">
        <f aca="false">C651+D651</f>
        <v>0</v>
      </c>
      <c r="J651" s="285"/>
    </row>
    <row r="652" customFormat="false" ht="12.75" hidden="false" customHeight="false" outlineLevel="0" collapsed="false">
      <c r="E652" s="285" t="n">
        <f aca="false">C652+D652</f>
        <v>0</v>
      </c>
      <c r="J652" s="285"/>
    </row>
    <row r="653" customFormat="false" ht="12.75" hidden="false" customHeight="false" outlineLevel="0" collapsed="false">
      <c r="E653" s="285" t="n">
        <f aca="false">C653+D653</f>
        <v>0</v>
      </c>
      <c r="J653" s="285"/>
    </row>
    <row r="654" customFormat="false" ht="12.75" hidden="false" customHeight="false" outlineLevel="0" collapsed="false">
      <c r="E654" s="285" t="n">
        <f aca="false">C654+D654</f>
        <v>0</v>
      </c>
      <c r="J654" s="285"/>
    </row>
    <row r="655" customFormat="false" ht="12.75" hidden="false" customHeight="false" outlineLevel="0" collapsed="false">
      <c r="E655" s="285" t="n">
        <f aca="false">C655+D655</f>
        <v>0</v>
      </c>
      <c r="J655" s="285"/>
    </row>
    <row r="656" customFormat="false" ht="12.75" hidden="false" customHeight="false" outlineLevel="0" collapsed="false">
      <c r="E656" s="285" t="n">
        <f aca="false">C656+D656</f>
        <v>0</v>
      </c>
      <c r="J656" s="285"/>
    </row>
    <row r="657" customFormat="false" ht="12.75" hidden="false" customHeight="false" outlineLevel="0" collapsed="false">
      <c r="E657" s="285" t="n">
        <f aca="false">C657+D657</f>
        <v>0</v>
      </c>
      <c r="J657" s="285"/>
    </row>
    <row r="658" customFormat="false" ht="12.75" hidden="false" customHeight="false" outlineLevel="0" collapsed="false">
      <c r="E658" s="285" t="n">
        <f aca="false">C658+D658</f>
        <v>0</v>
      </c>
      <c r="J658" s="285"/>
    </row>
    <row r="659" customFormat="false" ht="12.75" hidden="false" customHeight="false" outlineLevel="0" collapsed="false">
      <c r="E659" s="285" t="n">
        <f aca="false">C659+D659</f>
        <v>0</v>
      </c>
      <c r="J659" s="285"/>
    </row>
    <row r="660" customFormat="false" ht="12.75" hidden="false" customHeight="false" outlineLevel="0" collapsed="false">
      <c r="E660" s="285" t="n">
        <f aca="false">C660+D660</f>
        <v>0</v>
      </c>
      <c r="J660" s="285"/>
    </row>
    <row r="661" customFormat="false" ht="12.75" hidden="false" customHeight="false" outlineLevel="0" collapsed="false">
      <c r="E661" s="285" t="n">
        <f aca="false">C661+D661</f>
        <v>0</v>
      </c>
      <c r="J661" s="285"/>
    </row>
    <row r="662" customFormat="false" ht="12.75" hidden="false" customHeight="false" outlineLevel="0" collapsed="false">
      <c r="E662" s="285" t="n">
        <f aca="false">C662+D662</f>
        <v>0</v>
      </c>
      <c r="J662" s="285"/>
    </row>
    <row r="663" customFormat="false" ht="12.75" hidden="false" customHeight="false" outlineLevel="0" collapsed="false">
      <c r="E663" s="285" t="n">
        <f aca="false">C663+D663</f>
        <v>0</v>
      </c>
      <c r="J663" s="285"/>
    </row>
    <row r="664" customFormat="false" ht="12.75" hidden="false" customHeight="false" outlineLevel="0" collapsed="false">
      <c r="E664" s="285" t="n">
        <f aca="false">C664+D664</f>
        <v>0</v>
      </c>
      <c r="J664" s="285"/>
    </row>
    <row r="665" customFormat="false" ht="12.75" hidden="false" customHeight="false" outlineLevel="0" collapsed="false">
      <c r="E665" s="285" t="n">
        <f aca="false">C665+D665</f>
        <v>0</v>
      </c>
      <c r="J665" s="285"/>
    </row>
    <row r="666" customFormat="false" ht="12.75" hidden="false" customHeight="false" outlineLevel="0" collapsed="false">
      <c r="E666" s="285" t="n">
        <f aca="false">C666+D666</f>
        <v>0</v>
      </c>
      <c r="J666" s="285"/>
    </row>
    <row r="667" customFormat="false" ht="12.75" hidden="false" customHeight="false" outlineLevel="0" collapsed="false">
      <c r="E667" s="285" t="n">
        <f aca="false">C667+D667</f>
        <v>0</v>
      </c>
      <c r="J667" s="285"/>
    </row>
    <row r="668" customFormat="false" ht="12.75" hidden="false" customHeight="false" outlineLevel="0" collapsed="false">
      <c r="E668" s="285" t="n">
        <f aca="false">C668+D668</f>
        <v>0</v>
      </c>
      <c r="J668" s="285"/>
    </row>
    <row r="669" customFormat="false" ht="12.75" hidden="false" customHeight="false" outlineLevel="0" collapsed="false">
      <c r="E669" s="285" t="n">
        <f aca="false">C669+D669</f>
        <v>0</v>
      </c>
      <c r="J669" s="285"/>
    </row>
    <row r="670" customFormat="false" ht="12.75" hidden="false" customHeight="false" outlineLevel="0" collapsed="false">
      <c r="E670" s="285" t="n">
        <f aca="false">C670+D670</f>
        <v>0</v>
      </c>
      <c r="J670" s="285"/>
    </row>
    <row r="671" customFormat="false" ht="12.75" hidden="false" customHeight="false" outlineLevel="0" collapsed="false">
      <c r="E671" s="285" t="n">
        <f aca="false">C671+D671</f>
        <v>0</v>
      </c>
      <c r="J671" s="285"/>
    </row>
    <row r="672" customFormat="false" ht="12.75" hidden="false" customHeight="false" outlineLevel="0" collapsed="false">
      <c r="E672" s="285" t="n">
        <f aca="false">C672+D672</f>
        <v>0</v>
      </c>
      <c r="J672" s="285"/>
    </row>
    <row r="673" customFormat="false" ht="12.75" hidden="false" customHeight="false" outlineLevel="0" collapsed="false">
      <c r="E673" s="285" t="n">
        <f aca="false">C673+D673</f>
        <v>0</v>
      </c>
      <c r="J673" s="285"/>
    </row>
    <row r="674" customFormat="false" ht="12.75" hidden="false" customHeight="false" outlineLevel="0" collapsed="false">
      <c r="E674" s="285" t="n">
        <f aca="false">C674+D674</f>
        <v>0</v>
      </c>
      <c r="J674" s="285"/>
    </row>
    <row r="675" customFormat="false" ht="12.75" hidden="false" customHeight="false" outlineLevel="0" collapsed="false">
      <c r="E675" s="285" t="n">
        <f aca="false">C675+D675</f>
        <v>0</v>
      </c>
      <c r="J675" s="285"/>
    </row>
    <row r="676" customFormat="false" ht="12.75" hidden="false" customHeight="false" outlineLevel="0" collapsed="false">
      <c r="E676" s="285" t="n">
        <f aca="false">C676+D676</f>
        <v>0</v>
      </c>
      <c r="J676" s="285"/>
    </row>
    <row r="677" customFormat="false" ht="12.75" hidden="false" customHeight="false" outlineLevel="0" collapsed="false">
      <c r="E677" s="285" t="n">
        <f aca="false">C677+D677</f>
        <v>0</v>
      </c>
      <c r="J677" s="285"/>
    </row>
    <row r="678" customFormat="false" ht="12.75" hidden="false" customHeight="false" outlineLevel="0" collapsed="false">
      <c r="E678" s="285" t="n">
        <f aca="false">C678+D678</f>
        <v>0</v>
      </c>
      <c r="J678" s="285"/>
    </row>
    <row r="679" customFormat="false" ht="12.75" hidden="false" customHeight="false" outlineLevel="0" collapsed="false">
      <c r="E679" s="285" t="n">
        <f aca="false">C679+D679</f>
        <v>0</v>
      </c>
      <c r="J679" s="285"/>
    </row>
    <row r="680" customFormat="false" ht="12.75" hidden="false" customHeight="false" outlineLevel="0" collapsed="false">
      <c r="E680" s="285" t="n">
        <f aca="false">C680+D680</f>
        <v>0</v>
      </c>
      <c r="J680" s="285"/>
    </row>
    <row r="681" customFormat="false" ht="12.75" hidden="false" customHeight="false" outlineLevel="0" collapsed="false">
      <c r="E681" s="285" t="n">
        <f aca="false">C681+D681</f>
        <v>0</v>
      </c>
      <c r="J681" s="285"/>
    </row>
    <row r="682" customFormat="false" ht="12.75" hidden="false" customHeight="false" outlineLevel="0" collapsed="false">
      <c r="E682" s="285" t="n">
        <f aca="false">C682+D682</f>
        <v>0</v>
      </c>
      <c r="J682" s="285"/>
    </row>
    <row r="683" customFormat="false" ht="12.75" hidden="false" customHeight="false" outlineLevel="0" collapsed="false">
      <c r="E683" s="285" t="n">
        <f aca="false">C683+D683</f>
        <v>0</v>
      </c>
      <c r="J683" s="285"/>
    </row>
    <row r="684" customFormat="false" ht="12.75" hidden="false" customHeight="false" outlineLevel="0" collapsed="false">
      <c r="E684" s="285" t="n">
        <f aca="false">C684+D684</f>
        <v>0</v>
      </c>
      <c r="J684" s="285"/>
    </row>
    <row r="685" customFormat="false" ht="12.75" hidden="false" customHeight="false" outlineLevel="0" collapsed="false">
      <c r="E685" s="285" t="n">
        <f aca="false">C685+D685</f>
        <v>0</v>
      </c>
      <c r="J685" s="285"/>
    </row>
    <row r="686" customFormat="false" ht="12.75" hidden="false" customHeight="false" outlineLevel="0" collapsed="false">
      <c r="E686" s="285" t="n">
        <f aca="false">C686+D686</f>
        <v>0</v>
      </c>
      <c r="J686" s="285"/>
    </row>
    <row r="687" customFormat="false" ht="12.75" hidden="false" customHeight="false" outlineLevel="0" collapsed="false">
      <c r="E687" s="285" t="n">
        <f aca="false">C687+D687</f>
        <v>0</v>
      </c>
      <c r="J687" s="285"/>
    </row>
    <row r="688" customFormat="false" ht="12.75" hidden="false" customHeight="false" outlineLevel="0" collapsed="false">
      <c r="E688" s="285" t="n">
        <f aca="false">C688+D688</f>
        <v>0</v>
      </c>
      <c r="J688" s="285"/>
    </row>
    <row r="689" customFormat="false" ht="12.75" hidden="false" customHeight="false" outlineLevel="0" collapsed="false">
      <c r="E689" s="285" t="n">
        <f aca="false">C689+D689</f>
        <v>0</v>
      </c>
      <c r="J689" s="285"/>
    </row>
    <row r="690" customFormat="false" ht="12.75" hidden="false" customHeight="false" outlineLevel="0" collapsed="false">
      <c r="E690" s="285" t="n">
        <f aca="false">C690+D690</f>
        <v>0</v>
      </c>
      <c r="J690" s="285"/>
    </row>
    <row r="691" customFormat="false" ht="12.75" hidden="false" customHeight="false" outlineLevel="0" collapsed="false">
      <c r="E691" s="285" t="n">
        <f aca="false">C691+D691</f>
        <v>0</v>
      </c>
      <c r="J691" s="285"/>
    </row>
    <row r="692" customFormat="false" ht="12.75" hidden="false" customHeight="false" outlineLevel="0" collapsed="false">
      <c r="E692" s="285" t="n">
        <f aca="false">C692+D692</f>
        <v>0</v>
      </c>
      <c r="J692" s="285"/>
    </row>
    <row r="693" customFormat="false" ht="12.75" hidden="false" customHeight="false" outlineLevel="0" collapsed="false">
      <c r="E693" s="285" t="n">
        <f aca="false">C693+D693</f>
        <v>0</v>
      </c>
      <c r="J693" s="285"/>
    </row>
    <row r="694" customFormat="false" ht="12.75" hidden="false" customHeight="false" outlineLevel="0" collapsed="false">
      <c r="E694" s="285" t="n">
        <f aca="false">C694+D694</f>
        <v>0</v>
      </c>
      <c r="J694" s="285"/>
    </row>
    <row r="695" customFormat="false" ht="12.75" hidden="false" customHeight="false" outlineLevel="0" collapsed="false">
      <c r="E695" s="285" t="n">
        <f aca="false">C695+D695</f>
        <v>0</v>
      </c>
      <c r="J695" s="285"/>
    </row>
    <row r="696" customFormat="false" ht="12.75" hidden="false" customHeight="false" outlineLevel="0" collapsed="false">
      <c r="E696" s="285" t="n">
        <f aca="false">C696+D696</f>
        <v>0</v>
      </c>
      <c r="J696" s="285"/>
    </row>
    <row r="697" customFormat="false" ht="12.75" hidden="false" customHeight="false" outlineLevel="0" collapsed="false">
      <c r="E697" s="285" t="n">
        <f aca="false">C697+D697</f>
        <v>0</v>
      </c>
      <c r="J697" s="285"/>
    </row>
    <row r="698" customFormat="false" ht="12.75" hidden="false" customHeight="false" outlineLevel="0" collapsed="false">
      <c r="E698" s="285" t="n">
        <f aca="false">C698+D698</f>
        <v>0</v>
      </c>
      <c r="J698" s="285"/>
    </row>
    <row r="699" customFormat="false" ht="12.75" hidden="false" customHeight="false" outlineLevel="0" collapsed="false">
      <c r="E699" s="285" t="n">
        <f aca="false">C699+D699</f>
        <v>0</v>
      </c>
      <c r="J699" s="285"/>
    </row>
    <row r="700" customFormat="false" ht="12.75" hidden="false" customHeight="false" outlineLevel="0" collapsed="false">
      <c r="E700" s="285" t="n">
        <f aca="false">C700+D700</f>
        <v>0</v>
      </c>
      <c r="J700" s="285"/>
    </row>
    <row r="701" customFormat="false" ht="12.75" hidden="false" customHeight="false" outlineLevel="0" collapsed="false">
      <c r="E701" s="285" t="n">
        <f aca="false">C701+D701</f>
        <v>0</v>
      </c>
      <c r="J701" s="285"/>
    </row>
    <row r="702" customFormat="false" ht="12.75" hidden="false" customHeight="false" outlineLevel="0" collapsed="false">
      <c r="E702" s="285" t="n">
        <f aca="false">C702+D702</f>
        <v>0</v>
      </c>
      <c r="J702" s="285"/>
    </row>
    <row r="703" customFormat="false" ht="12.75" hidden="false" customHeight="false" outlineLevel="0" collapsed="false">
      <c r="E703" s="285" t="n">
        <f aca="false">C703+D703</f>
        <v>0</v>
      </c>
      <c r="J703" s="285"/>
    </row>
    <row r="704" customFormat="false" ht="12.75" hidden="false" customHeight="false" outlineLevel="0" collapsed="false">
      <c r="E704" s="285" t="n">
        <f aca="false">C704+D704</f>
        <v>0</v>
      </c>
      <c r="J704" s="285"/>
    </row>
    <row r="705" customFormat="false" ht="12.75" hidden="false" customHeight="false" outlineLevel="0" collapsed="false">
      <c r="E705" s="285" t="n">
        <f aca="false">C705+D705</f>
        <v>0</v>
      </c>
      <c r="J705" s="285"/>
    </row>
    <row r="706" customFormat="false" ht="12.75" hidden="false" customHeight="false" outlineLevel="0" collapsed="false">
      <c r="E706" s="285" t="n">
        <f aca="false">C706+D706</f>
        <v>0</v>
      </c>
      <c r="J706" s="285"/>
    </row>
    <row r="707" customFormat="false" ht="12.75" hidden="false" customHeight="false" outlineLevel="0" collapsed="false">
      <c r="E707" s="285" t="n">
        <f aca="false">C707+D707</f>
        <v>0</v>
      </c>
      <c r="J707" s="285"/>
    </row>
    <row r="708" customFormat="false" ht="12.75" hidden="false" customHeight="false" outlineLevel="0" collapsed="false">
      <c r="E708" s="285" t="n">
        <f aca="false">C708+D708</f>
        <v>0</v>
      </c>
      <c r="J708" s="285"/>
    </row>
    <row r="709" customFormat="false" ht="12.75" hidden="false" customHeight="false" outlineLevel="0" collapsed="false">
      <c r="E709" s="285" t="n">
        <f aca="false">C709+D709</f>
        <v>0</v>
      </c>
      <c r="J709" s="285"/>
    </row>
    <row r="710" customFormat="false" ht="12.75" hidden="false" customHeight="false" outlineLevel="0" collapsed="false">
      <c r="E710" s="285" t="n">
        <f aca="false">C710+D710</f>
        <v>0</v>
      </c>
      <c r="J710" s="285"/>
    </row>
    <row r="711" customFormat="false" ht="12.75" hidden="false" customHeight="false" outlineLevel="0" collapsed="false">
      <c r="E711" s="285" t="n">
        <f aca="false">C711+D711</f>
        <v>0</v>
      </c>
      <c r="J711" s="285"/>
    </row>
    <row r="712" customFormat="false" ht="12.75" hidden="false" customHeight="false" outlineLevel="0" collapsed="false">
      <c r="E712" s="285" t="n">
        <f aca="false">C712+D712</f>
        <v>0</v>
      </c>
      <c r="J712" s="285"/>
    </row>
    <row r="713" customFormat="false" ht="12.75" hidden="false" customHeight="false" outlineLevel="0" collapsed="false">
      <c r="E713" s="285" t="n">
        <f aca="false">C713+D713</f>
        <v>0</v>
      </c>
      <c r="J713" s="285"/>
    </row>
    <row r="714" customFormat="false" ht="12.75" hidden="false" customHeight="false" outlineLevel="0" collapsed="false">
      <c r="E714" s="285" t="n">
        <f aca="false">C714+D714</f>
        <v>0</v>
      </c>
      <c r="J714" s="285"/>
    </row>
    <row r="715" customFormat="false" ht="12.75" hidden="false" customHeight="false" outlineLevel="0" collapsed="false">
      <c r="E715" s="285" t="n">
        <f aca="false">C715+D715</f>
        <v>0</v>
      </c>
      <c r="J715" s="285"/>
    </row>
    <row r="716" customFormat="false" ht="12.75" hidden="false" customHeight="false" outlineLevel="0" collapsed="false">
      <c r="E716" s="285" t="n">
        <f aca="false">C716+D716</f>
        <v>0</v>
      </c>
      <c r="J716" s="285"/>
    </row>
    <row r="717" customFormat="false" ht="12.75" hidden="false" customHeight="false" outlineLevel="0" collapsed="false">
      <c r="E717" s="285" t="n">
        <f aca="false">C717+D717</f>
        <v>0</v>
      </c>
      <c r="J717" s="285"/>
    </row>
    <row r="718" customFormat="false" ht="12.75" hidden="false" customHeight="false" outlineLevel="0" collapsed="false">
      <c r="E718" s="285" t="n">
        <f aca="false">C718+D718</f>
        <v>0</v>
      </c>
      <c r="J718" s="285"/>
    </row>
    <row r="719" customFormat="false" ht="12.75" hidden="false" customHeight="false" outlineLevel="0" collapsed="false">
      <c r="E719" s="285" t="n">
        <f aca="false">C719+D719</f>
        <v>0</v>
      </c>
      <c r="J719" s="285"/>
    </row>
    <row r="720" customFormat="false" ht="12.75" hidden="false" customHeight="false" outlineLevel="0" collapsed="false">
      <c r="E720" s="285" t="n">
        <f aca="false">C720+D720</f>
        <v>0</v>
      </c>
      <c r="J720" s="285"/>
    </row>
    <row r="721" customFormat="false" ht="12.75" hidden="false" customHeight="false" outlineLevel="0" collapsed="false">
      <c r="E721" s="285" t="n">
        <f aca="false">C721+D721</f>
        <v>0</v>
      </c>
      <c r="J721" s="285"/>
    </row>
    <row r="722" customFormat="false" ht="12.75" hidden="false" customHeight="false" outlineLevel="0" collapsed="false">
      <c r="E722" s="285" t="n">
        <f aca="false">C722+D722</f>
        <v>0</v>
      </c>
      <c r="J722" s="285"/>
    </row>
    <row r="723" customFormat="false" ht="12.75" hidden="false" customHeight="false" outlineLevel="0" collapsed="false">
      <c r="E723" s="285" t="n">
        <f aca="false">C723+D723</f>
        <v>0</v>
      </c>
      <c r="J723" s="285"/>
    </row>
    <row r="724" customFormat="false" ht="12.75" hidden="false" customHeight="false" outlineLevel="0" collapsed="false">
      <c r="E724" s="285" t="n">
        <f aca="false">C724+D724</f>
        <v>0</v>
      </c>
      <c r="J724" s="285"/>
    </row>
    <row r="725" customFormat="false" ht="12.75" hidden="false" customHeight="false" outlineLevel="0" collapsed="false">
      <c r="E725" s="285" t="n">
        <f aca="false">C725+D725</f>
        <v>0</v>
      </c>
      <c r="J725" s="285"/>
    </row>
    <row r="726" customFormat="false" ht="12.75" hidden="false" customHeight="false" outlineLevel="0" collapsed="false">
      <c r="E726" s="285" t="n">
        <f aca="false">C726+D726</f>
        <v>0</v>
      </c>
      <c r="J726" s="285"/>
    </row>
    <row r="727" customFormat="false" ht="12.75" hidden="false" customHeight="false" outlineLevel="0" collapsed="false">
      <c r="E727" s="285" t="n">
        <f aca="false">C727+D727</f>
        <v>0</v>
      </c>
      <c r="J727" s="285"/>
    </row>
    <row r="728" customFormat="false" ht="12.75" hidden="false" customHeight="false" outlineLevel="0" collapsed="false">
      <c r="E728" s="285" t="n">
        <f aca="false">C728+D728</f>
        <v>0</v>
      </c>
      <c r="J728" s="285"/>
    </row>
    <row r="729" customFormat="false" ht="12.75" hidden="false" customHeight="false" outlineLevel="0" collapsed="false">
      <c r="E729" s="285" t="n">
        <f aca="false">C729+D729</f>
        <v>0</v>
      </c>
      <c r="J729" s="285"/>
    </row>
    <row r="730" customFormat="false" ht="12.75" hidden="false" customHeight="false" outlineLevel="0" collapsed="false">
      <c r="E730" s="285" t="n">
        <f aca="false">C730+D730</f>
        <v>0</v>
      </c>
      <c r="J730" s="285"/>
    </row>
    <row r="731" customFormat="false" ht="12.75" hidden="false" customHeight="false" outlineLevel="0" collapsed="false">
      <c r="E731" s="285" t="n">
        <f aca="false">C731+D731</f>
        <v>0</v>
      </c>
      <c r="J731" s="285"/>
    </row>
    <row r="732" customFormat="false" ht="12.75" hidden="false" customHeight="false" outlineLevel="0" collapsed="false">
      <c r="E732" s="285" t="n">
        <f aca="false">C732+D732</f>
        <v>0</v>
      </c>
      <c r="J732" s="285"/>
    </row>
    <row r="733" customFormat="false" ht="12.75" hidden="false" customHeight="false" outlineLevel="0" collapsed="false">
      <c r="E733" s="285" t="n">
        <f aca="false">C733+D733</f>
        <v>0</v>
      </c>
      <c r="J733" s="285"/>
    </row>
    <row r="734" customFormat="false" ht="12.75" hidden="false" customHeight="false" outlineLevel="0" collapsed="false">
      <c r="E734" s="285" t="n">
        <f aca="false">C734+D734</f>
        <v>0</v>
      </c>
      <c r="J734" s="285"/>
    </row>
    <row r="735" customFormat="false" ht="12.75" hidden="false" customHeight="false" outlineLevel="0" collapsed="false">
      <c r="E735" s="285" t="n">
        <f aca="false">C735+D735</f>
        <v>0</v>
      </c>
      <c r="J735" s="285"/>
    </row>
    <row r="736" customFormat="false" ht="12.75" hidden="false" customHeight="false" outlineLevel="0" collapsed="false">
      <c r="E736" s="285" t="n">
        <f aca="false">C736+D736</f>
        <v>0</v>
      </c>
      <c r="J736" s="285"/>
    </row>
    <row r="737" customFormat="false" ht="12.75" hidden="false" customHeight="false" outlineLevel="0" collapsed="false">
      <c r="E737" s="285" t="n">
        <f aca="false">C737+D737</f>
        <v>0</v>
      </c>
      <c r="J737" s="285"/>
    </row>
    <row r="738" customFormat="false" ht="12.75" hidden="false" customHeight="false" outlineLevel="0" collapsed="false">
      <c r="E738" s="285" t="n">
        <f aca="false">C738+D738</f>
        <v>0</v>
      </c>
      <c r="J738" s="285"/>
    </row>
    <row r="739" customFormat="false" ht="12.75" hidden="false" customHeight="false" outlineLevel="0" collapsed="false">
      <c r="E739" s="285" t="n">
        <f aca="false">C739+D739</f>
        <v>0</v>
      </c>
      <c r="J739" s="285"/>
    </row>
    <row r="740" customFormat="false" ht="12.75" hidden="false" customHeight="false" outlineLevel="0" collapsed="false">
      <c r="E740" s="285" t="n">
        <f aca="false">C740+D740</f>
        <v>0</v>
      </c>
      <c r="J740" s="285"/>
    </row>
    <row r="741" customFormat="false" ht="12.75" hidden="false" customHeight="false" outlineLevel="0" collapsed="false">
      <c r="E741" s="285" t="n">
        <f aca="false">C741+D741</f>
        <v>0</v>
      </c>
      <c r="J741" s="285"/>
    </row>
    <row r="742" customFormat="false" ht="12.75" hidden="false" customHeight="false" outlineLevel="0" collapsed="false">
      <c r="E742" s="285" t="n">
        <f aca="false">C742+D742</f>
        <v>0</v>
      </c>
      <c r="J742" s="285"/>
    </row>
    <row r="743" customFormat="false" ht="12.75" hidden="false" customHeight="false" outlineLevel="0" collapsed="false">
      <c r="E743" s="285" t="n">
        <f aca="false">C743+D743</f>
        <v>0</v>
      </c>
      <c r="J743" s="285"/>
    </row>
    <row r="744" customFormat="false" ht="12.75" hidden="false" customHeight="false" outlineLevel="0" collapsed="false">
      <c r="E744" s="285" t="n">
        <f aca="false">C744+D744</f>
        <v>0</v>
      </c>
      <c r="J744" s="285"/>
    </row>
    <row r="745" customFormat="false" ht="12.75" hidden="false" customHeight="false" outlineLevel="0" collapsed="false">
      <c r="E745" s="285" t="n">
        <f aca="false">C745+D745</f>
        <v>0</v>
      </c>
      <c r="J745" s="285"/>
    </row>
    <row r="746" customFormat="false" ht="12.75" hidden="false" customHeight="false" outlineLevel="0" collapsed="false">
      <c r="E746" s="285" t="n">
        <f aca="false">C746+D746</f>
        <v>0</v>
      </c>
      <c r="J746" s="285"/>
    </row>
    <row r="747" customFormat="false" ht="12.75" hidden="false" customHeight="false" outlineLevel="0" collapsed="false">
      <c r="E747" s="285" t="n">
        <f aca="false">C747+D747</f>
        <v>0</v>
      </c>
      <c r="J747" s="285"/>
    </row>
    <row r="748" customFormat="false" ht="12.75" hidden="false" customHeight="false" outlineLevel="0" collapsed="false">
      <c r="E748" s="285" t="n">
        <f aca="false">C748+D748</f>
        <v>0</v>
      </c>
      <c r="J748" s="285"/>
    </row>
    <row r="749" customFormat="false" ht="12.75" hidden="false" customHeight="false" outlineLevel="0" collapsed="false">
      <c r="E749" s="285" t="n">
        <f aca="false">C749+D749</f>
        <v>0</v>
      </c>
      <c r="J749" s="285"/>
    </row>
    <row r="750" customFormat="false" ht="12.75" hidden="false" customHeight="false" outlineLevel="0" collapsed="false">
      <c r="E750" s="285" t="n">
        <f aca="false">C750+D750</f>
        <v>0</v>
      </c>
      <c r="J750" s="285"/>
    </row>
    <row r="751" customFormat="false" ht="12.75" hidden="false" customHeight="false" outlineLevel="0" collapsed="false">
      <c r="E751" s="285" t="n">
        <f aca="false">C751+D751</f>
        <v>0</v>
      </c>
      <c r="J751" s="285"/>
    </row>
    <row r="752" customFormat="false" ht="12.75" hidden="false" customHeight="false" outlineLevel="0" collapsed="false">
      <c r="E752" s="285" t="n">
        <f aca="false">C752+D752</f>
        <v>0</v>
      </c>
      <c r="J752" s="285"/>
    </row>
    <row r="753" customFormat="false" ht="12.75" hidden="false" customHeight="false" outlineLevel="0" collapsed="false">
      <c r="E753" s="285" t="n">
        <f aca="false">C753+D753</f>
        <v>0</v>
      </c>
      <c r="J753" s="285"/>
    </row>
    <row r="754" customFormat="false" ht="12.75" hidden="false" customHeight="false" outlineLevel="0" collapsed="false">
      <c r="E754" s="285" t="n">
        <f aca="false">C754+D754</f>
        <v>0</v>
      </c>
      <c r="J754" s="285"/>
    </row>
    <row r="755" customFormat="false" ht="12.75" hidden="false" customHeight="false" outlineLevel="0" collapsed="false">
      <c r="E755" s="285" t="n">
        <f aca="false">C755+D755</f>
        <v>0</v>
      </c>
      <c r="J755" s="285"/>
    </row>
    <row r="756" customFormat="false" ht="12.75" hidden="false" customHeight="false" outlineLevel="0" collapsed="false">
      <c r="E756" s="285" t="n">
        <f aca="false">C756+D756</f>
        <v>0</v>
      </c>
      <c r="J756" s="285"/>
    </row>
    <row r="757" customFormat="false" ht="12.75" hidden="false" customHeight="false" outlineLevel="0" collapsed="false">
      <c r="E757" s="285" t="n">
        <f aca="false">C757+D757</f>
        <v>0</v>
      </c>
      <c r="J757" s="285"/>
    </row>
    <row r="758" customFormat="false" ht="12.75" hidden="false" customHeight="false" outlineLevel="0" collapsed="false">
      <c r="E758" s="285" t="n">
        <f aca="false">C758+D758</f>
        <v>0</v>
      </c>
      <c r="J758" s="285"/>
    </row>
    <row r="759" customFormat="false" ht="12.75" hidden="false" customHeight="false" outlineLevel="0" collapsed="false">
      <c r="E759" s="285" t="n">
        <f aca="false">C759+D759</f>
        <v>0</v>
      </c>
      <c r="J759" s="285"/>
    </row>
    <row r="760" customFormat="false" ht="12.75" hidden="false" customHeight="false" outlineLevel="0" collapsed="false">
      <c r="E760" s="285" t="n">
        <f aca="false">C760+D760</f>
        <v>0</v>
      </c>
      <c r="J760" s="285"/>
    </row>
    <row r="761" customFormat="false" ht="12.75" hidden="false" customHeight="false" outlineLevel="0" collapsed="false">
      <c r="E761" s="285" t="n">
        <f aca="false">C761+D761</f>
        <v>0</v>
      </c>
      <c r="J761" s="285"/>
    </row>
    <row r="762" customFormat="false" ht="12.75" hidden="false" customHeight="false" outlineLevel="0" collapsed="false">
      <c r="E762" s="285" t="n">
        <f aca="false">C762+D762</f>
        <v>0</v>
      </c>
      <c r="J762" s="285"/>
    </row>
    <row r="763" customFormat="false" ht="12.75" hidden="false" customHeight="false" outlineLevel="0" collapsed="false">
      <c r="E763" s="285" t="n">
        <f aca="false">C763+D763</f>
        <v>0</v>
      </c>
      <c r="J763" s="285"/>
    </row>
    <row r="764" customFormat="false" ht="12.75" hidden="false" customHeight="false" outlineLevel="0" collapsed="false">
      <c r="E764" s="285" t="n">
        <f aca="false">C764+D764</f>
        <v>0</v>
      </c>
      <c r="J764" s="285"/>
    </row>
    <row r="765" customFormat="false" ht="12.75" hidden="false" customHeight="false" outlineLevel="0" collapsed="false">
      <c r="E765" s="285" t="n">
        <f aca="false">C765+D765</f>
        <v>0</v>
      </c>
      <c r="J765" s="285"/>
    </row>
    <row r="766" customFormat="false" ht="12.75" hidden="false" customHeight="false" outlineLevel="0" collapsed="false">
      <c r="E766" s="285" t="n">
        <f aca="false">C766+D766</f>
        <v>0</v>
      </c>
      <c r="J766" s="285"/>
    </row>
    <row r="767" customFormat="false" ht="12.75" hidden="false" customHeight="false" outlineLevel="0" collapsed="false">
      <c r="E767" s="285" t="n">
        <f aca="false">C767+D767</f>
        <v>0</v>
      </c>
      <c r="J767" s="285"/>
    </row>
    <row r="768" customFormat="false" ht="12.75" hidden="false" customHeight="false" outlineLevel="0" collapsed="false">
      <c r="E768" s="285" t="n">
        <f aca="false">C768+D768</f>
        <v>0</v>
      </c>
      <c r="J768" s="285"/>
    </row>
    <row r="769" customFormat="false" ht="12.75" hidden="false" customHeight="false" outlineLevel="0" collapsed="false">
      <c r="E769" s="285" t="n">
        <f aca="false">C769+D769</f>
        <v>0</v>
      </c>
      <c r="J769" s="285"/>
    </row>
    <row r="770" customFormat="false" ht="12.75" hidden="false" customHeight="false" outlineLevel="0" collapsed="false">
      <c r="E770" s="285" t="n">
        <f aca="false">C770+D770</f>
        <v>0</v>
      </c>
      <c r="J770" s="285"/>
    </row>
    <row r="771" customFormat="false" ht="12.75" hidden="false" customHeight="false" outlineLevel="0" collapsed="false">
      <c r="E771" s="285" t="n">
        <f aca="false">C771+D771</f>
        <v>0</v>
      </c>
      <c r="J771" s="285"/>
    </row>
    <row r="772" customFormat="false" ht="12.75" hidden="false" customHeight="false" outlineLevel="0" collapsed="false">
      <c r="E772" s="285" t="n">
        <f aca="false">C772+D772</f>
        <v>0</v>
      </c>
      <c r="J772" s="285"/>
    </row>
    <row r="773" customFormat="false" ht="12.75" hidden="false" customHeight="false" outlineLevel="0" collapsed="false">
      <c r="E773" s="285" t="n">
        <f aca="false">C773+D773</f>
        <v>0</v>
      </c>
      <c r="J773" s="285"/>
    </row>
    <row r="774" customFormat="false" ht="12.75" hidden="false" customHeight="false" outlineLevel="0" collapsed="false">
      <c r="E774" s="285" t="n">
        <f aca="false">C774+D774</f>
        <v>0</v>
      </c>
      <c r="J774" s="285"/>
    </row>
    <row r="775" customFormat="false" ht="12.75" hidden="false" customHeight="false" outlineLevel="0" collapsed="false">
      <c r="E775" s="285" t="n">
        <f aca="false">C775+D775</f>
        <v>0</v>
      </c>
      <c r="J775" s="285"/>
    </row>
    <row r="776" customFormat="false" ht="12.75" hidden="false" customHeight="false" outlineLevel="0" collapsed="false">
      <c r="E776" s="285" t="n">
        <f aca="false">C776+D776</f>
        <v>0</v>
      </c>
      <c r="J776" s="285"/>
    </row>
    <row r="777" customFormat="false" ht="12.75" hidden="false" customHeight="false" outlineLevel="0" collapsed="false">
      <c r="E777" s="285" t="n">
        <f aca="false">C777+D777</f>
        <v>0</v>
      </c>
      <c r="J777" s="285"/>
    </row>
    <row r="778" customFormat="false" ht="12.75" hidden="false" customHeight="false" outlineLevel="0" collapsed="false">
      <c r="E778" s="285" t="n">
        <f aca="false">C778+D778</f>
        <v>0</v>
      </c>
      <c r="J778" s="285"/>
    </row>
    <row r="779" customFormat="false" ht="12.75" hidden="false" customHeight="false" outlineLevel="0" collapsed="false">
      <c r="E779" s="285" t="n">
        <f aca="false">C779+D779</f>
        <v>0</v>
      </c>
      <c r="J779" s="285"/>
    </row>
    <row r="780" customFormat="false" ht="12.75" hidden="false" customHeight="false" outlineLevel="0" collapsed="false">
      <c r="E780" s="285" t="n">
        <f aca="false">C780+D780</f>
        <v>0</v>
      </c>
      <c r="J780" s="285"/>
    </row>
    <row r="781" customFormat="false" ht="12.75" hidden="false" customHeight="false" outlineLevel="0" collapsed="false">
      <c r="E781" s="285" t="n">
        <f aca="false">C781+D781</f>
        <v>0</v>
      </c>
      <c r="J781" s="285"/>
    </row>
    <row r="782" customFormat="false" ht="12.75" hidden="false" customHeight="false" outlineLevel="0" collapsed="false">
      <c r="E782" s="285" t="n">
        <f aca="false">C782+D782</f>
        <v>0</v>
      </c>
      <c r="J782" s="285"/>
    </row>
    <row r="783" customFormat="false" ht="12.75" hidden="false" customHeight="false" outlineLevel="0" collapsed="false">
      <c r="E783" s="285" t="n">
        <f aca="false">C783+D783</f>
        <v>0</v>
      </c>
      <c r="J783" s="285"/>
    </row>
    <row r="784" customFormat="false" ht="12.75" hidden="false" customHeight="false" outlineLevel="0" collapsed="false">
      <c r="E784" s="285" t="n">
        <f aca="false">C784+D784</f>
        <v>0</v>
      </c>
      <c r="J784" s="285"/>
    </row>
    <row r="785" customFormat="false" ht="12.75" hidden="false" customHeight="false" outlineLevel="0" collapsed="false">
      <c r="E785" s="285" t="n">
        <f aca="false">C785+D785</f>
        <v>0</v>
      </c>
      <c r="J785" s="285"/>
    </row>
    <row r="786" customFormat="false" ht="12.75" hidden="false" customHeight="false" outlineLevel="0" collapsed="false">
      <c r="E786" s="285" t="n">
        <f aca="false">C786+D786</f>
        <v>0</v>
      </c>
      <c r="J786" s="285"/>
    </row>
    <row r="787" customFormat="false" ht="12.75" hidden="false" customHeight="false" outlineLevel="0" collapsed="false">
      <c r="E787" s="285" t="n">
        <f aca="false">C787+D787</f>
        <v>0</v>
      </c>
      <c r="J787" s="285"/>
    </row>
    <row r="788" customFormat="false" ht="12.75" hidden="false" customHeight="false" outlineLevel="0" collapsed="false">
      <c r="E788" s="285" t="n">
        <f aca="false">C788+D788</f>
        <v>0</v>
      </c>
      <c r="J788" s="285"/>
    </row>
    <row r="789" customFormat="false" ht="12.75" hidden="false" customHeight="false" outlineLevel="0" collapsed="false">
      <c r="E789" s="285" t="n">
        <f aca="false">C789+D789</f>
        <v>0</v>
      </c>
      <c r="J789" s="285"/>
    </row>
    <row r="790" customFormat="false" ht="12.75" hidden="false" customHeight="false" outlineLevel="0" collapsed="false">
      <c r="E790" s="285" t="n">
        <f aca="false">C790+D790</f>
        <v>0</v>
      </c>
      <c r="J790" s="285"/>
    </row>
    <row r="791" customFormat="false" ht="12.75" hidden="false" customHeight="false" outlineLevel="0" collapsed="false">
      <c r="E791" s="285" t="n">
        <f aca="false">C791+D791</f>
        <v>0</v>
      </c>
      <c r="J791" s="285"/>
    </row>
    <row r="792" customFormat="false" ht="12.75" hidden="false" customHeight="false" outlineLevel="0" collapsed="false">
      <c r="E792" s="285" t="n">
        <f aca="false">C792+D792</f>
        <v>0</v>
      </c>
      <c r="J792" s="285"/>
    </row>
    <row r="793" customFormat="false" ht="12.75" hidden="false" customHeight="false" outlineLevel="0" collapsed="false">
      <c r="E793" s="285" t="n">
        <f aca="false">C793+D793</f>
        <v>0</v>
      </c>
      <c r="J793" s="285"/>
    </row>
    <row r="794" customFormat="false" ht="12.75" hidden="false" customHeight="false" outlineLevel="0" collapsed="false">
      <c r="E794" s="285" t="n">
        <f aca="false">C794+D794</f>
        <v>0</v>
      </c>
      <c r="J794" s="285"/>
    </row>
    <row r="795" customFormat="false" ht="12.75" hidden="false" customHeight="false" outlineLevel="0" collapsed="false">
      <c r="E795" s="285" t="n">
        <f aca="false">C795+D795</f>
        <v>0</v>
      </c>
      <c r="J795" s="285"/>
    </row>
    <row r="796" customFormat="false" ht="12.75" hidden="false" customHeight="false" outlineLevel="0" collapsed="false">
      <c r="E796" s="285" t="n">
        <f aca="false">C796+D796</f>
        <v>0</v>
      </c>
      <c r="J796" s="285"/>
    </row>
    <row r="797" customFormat="false" ht="12.75" hidden="false" customHeight="false" outlineLevel="0" collapsed="false">
      <c r="E797" s="285" t="n">
        <f aca="false">C797+D797</f>
        <v>0</v>
      </c>
      <c r="J797" s="285"/>
    </row>
    <row r="798" customFormat="false" ht="12.75" hidden="false" customHeight="false" outlineLevel="0" collapsed="false">
      <c r="E798" s="285" t="n">
        <f aca="false">C798+D798</f>
        <v>0</v>
      </c>
      <c r="J798" s="285"/>
    </row>
    <row r="799" customFormat="false" ht="12.75" hidden="false" customHeight="false" outlineLevel="0" collapsed="false">
      <c r="E799" s="285" t="n">
        <f aca="false">C799+D799</f>
        <v>0</v>
      </c>
      <c r="J799" s="285"/>
    </row>
    <row r="800" customFormat="false" ht="12.75" hidden="false" customHeight="false" outlineLevel="0" collapsed="false">
      <c r="E800" s="285" t="n">
        <f aca="false">C800+D800</f>
        <v>0</v>
      </c>
      <c r="J800" s="285"/>
    </row>
    <row r="801" customFormat="false" ht="12.75" hidden="false" customHeight="false" outlineLevel="0" collapsed="false">
      <c r="E801" s="285" t="n">
        <f aca="false">C801+D801</f>
        <v>0</v>
      </c>
      <c r="J801" s="285"/>
    </row>
    <row r="802" customFormat="false" ht="12.75" hidden="false" customHeight="false" outlineLevel="0" collapsed="false">
      <c r="E802" s="285" t="n">
        <f aca="false">C802+D802</f>
        <v>0</v>
      </c>
      <c r="J802" s="285"/>
    </row>
    <row r="803" customFormat="false" ht="12.75" hidden="false" customHeight="false" outlineLevel="0" collapsed="false">
      <c r="E803" s="285" t="n">
        <f aca="false">C803+D803</f>
        <v>0</v>
      </c>
      <c r="J803" s="285"/>
    </row>
    <row r="804" customFormat="false" ht="12.75" hidden="false" customHeight="false" outlineLevel="0" collapsed="false">
      <c r="E804" s="285" t="n">
        <f aca="false">C804+D804</f>
        <v>0</v>
      </c>
      <c r="J804" s="285"/>
    </row>
    <row r="805" customFormat="false" ht="12.75" hidden="false" customHeight="false" outlineLevel="0" collapsed="false">
      <c r="E805" s="285" t="n">
        <f aca="false">C805+D805</f>
        <v>0</v>
      </c>
      <c r="J805" s="285"/>
    </row>
    <row r="806" customFormat="false" ht="12.75" hidden="false" customHeight="false" outlineLevel="0" collapsed="false">
      <c r="E806" s="285" t="n">
        <f aca="false">C806+D806</f>
        <v>0</v>
      </c>
      <c r="J806" s="285"/>
    </row>
    <row r="807" customFormat="false" ht="12.75" hidden="false" customHeight="false" outlineLevel="0" collapsed="false">
      <c r="E807" s="285" t="n">
        <f aca="false">C807+D807</f>
        <v>0</v>
      </c>
      <c r="J807" s="285"/>
    </row>
    <row r="808" customFormat="false" ht="12.75" hidden="false" customHeight="false" outlineLevel="0" collapsed="false">
      <c r="E808" s="285" t="n">
        <f aca="false">C808+D808</f>
        <v>0</v>
      </c>
      <c r="J808" s="285"/>
    </row>
    <row r="809" customFormat="false" ht="12.75" hidden="false" customHeight="false" outlineLevel="0" collapsed="false">
      <c r="E809" s="285" t="n">
        <f aca="false">C809+D809</f>
        <v>0</v>
      </c>
      <c r="J809" s="285"/>
    </row>
    <row r="810" customFormat="false" ht="12.75" hidden="false" customHeight="false" outlineLevel="0" collapsed="false">
      <c r="E810" s="285" t="n">
        <f aca="false">C810+D810</f>
        <v>0</v>
      </c>
      <c r="J810" s="285"/>
    </row>
    <row r="811" customFormat="false" ht="12.75" hidden="false" customHeight="false" outlineLevel="0" collapsed="false">
      <c r="E811" s="285" t="n">
        <f aca="false">C811+D811</f>
        <v>0</v>
      </c>
      <c r="J811" s="285"/>
    </row>
    <row r="812" customFormat="false" ht="12.75" hidden="false" customHeight="false" outlineLevel="0" collapsed="false">
      <c r="E812" s="285" t="n">
        <f aca="false">C812+D812</f>
        <v>0</v>
      </c>
      <c r="J812" s="285"/>
    </row>
    <row r="813" customFormat="false" ht="12.75" hidden="false" customHeight="false" outlineLevel="0" collapsed="false">
      <c r="E813" s="285" t="n">
        <f aca="false">C813+D813</f>
        <v>0</v>
      </c>
      <c r="J813" s="285"/>
    </row>
    <row r="814" customFormat="false" ht="12.75" hidden="false" customHeight="false" outlineLevel="0" collapsed="false">
      <c r="E814" s="285" t="n">
        <f aca="false">C814+D814</f>
        <v>0</v>
      </c>
      <c r="J814" s="285"/>
    </row>
    <row r="815" customFormat="false" ht="12.75" hidden="false" customHeight="false" outlineLevel="0" collapsed="false">
      <c r="E815" s="285" t="n">
        <f aca="false">C815+D815</f>
        <v>0</v>
      </c>
      <c r="J815" s="285"/>
    </row>
    <row r="816" customFormat="false" ht="12.75" hidden="false" customHeight="false" outlineLevel="0" collapsed="false">
      <c r="E816" s="285" t="n">
        <f aca="false">C816+D816</f>
        <v>0</v>
      </c>
      <c r="J816" s="285"/>
    </row>
    <row r="817" customFormat="false" ht="12.75" hidden="false" customHeight="false" outlineLevel="0" collapsed="false">
      <c r="E817" s="285" t="n">
        <f aca="false">C817+D817</f>
        <v>0</v>
      </c>
      <c r="J817" s="285"/>
    </row>
    <row r="818" customFormat="false" ht="12.75" hidden="false" customHeight="false" outlineLevel="0" collapsed="false">
      <c r="E818" s="285" t="n">
        <f aca="false">C818+D818</f>
        <v>0</v>
      </c>
      <c r="J818" s="285"/>
    </row>
    <row r="819" customFormat="false" ht="12.75" hidden="false" customHeight="false" outlineLevel="0" collapsed="false">
      <c r="E819" s="285" t="n">
        <f aca="false">C819+D819</f>
        <v>0</v>
      </c>
      <c r="J819" s="285"/>
    </row>
    <row r="820" customFormat="false" ht="12.75" hidden="false" customHeight="false" outlineLevel="0" collapsed="false">
      <c r="E820" s="285" t="n">
        <f aca="false">C820+D820</f>
        <v>0</v>
      </c>
      <c r="J820" s="285"/>
    </row>
    <row r="821" customFormat="false" ht="12.75" hidden="false" customHeight="false" outlineLevel="0" collapsed="false">
      <c r="E821" s="285" t="n">
        <f aca="false">C821+D821</f>
        <v>0</v>
      </c>
      <c r="J821" s="285"/>
    </row>
    <row r="822" customFormat="false" ht="12.75" hidden="false" customHeight="false" outlineLevel="0" collapsed="false">
      <c r="E822" s="285" t="n">
        <f aca="false">C822+D822</f>
        <v>0</v>
      </c>
      <c r="J822" s="285"/>
    </row>
    <row r="823" customFormat="false" ht="12.75" hidden="false" customHeight="false" outlineLevel="0" collapsed="false">
      <c r="E823" s="285" t="n">
        <f aca="false">C823+D823</f>
        <v>0</v>
      </c>
      <c r="J823" s="285"/>
    </row>
    <row r="824" customFormat="false" ht="12.75" hidden="false" customHeight="false" outlineLevel="0" collapsed="false">
      <c r="E824" s="285" t="n">
        <f aca="false">C824+D824</f>
        <v>0</v>
      </c>
      <c r="J824" s="285"/>
    </row>
    <row r="825" customFormat="false" ht="12.75" hidden="false" customHeight="false" outlineLevel="0" collapsed="false">
      <c r="E825" s="285" t="n">
        <f aca="false">C825+D825</f>
        <v>0</v>
      </c>
      <c r="J825" s="285"/>
    </row>
    <row r="826" customFormat="false" ht="12.75" hidden="false" customHeight="false" outlineLevel="0" collapsed="false">
      <c r="E826" s="285" t="n">
        <f aca="false">C826+D826</f>
        <v>0</v>
      </c>
      <c r="J826" s="285"/>
    </row>
    <row r="827" customFormat="false" ht="12.75" hidden="false" customHeight="false" outlineLevel="0" collapsed="false">
      <c r="E827" s="285" t="n">
        <f aca="false">C827+D827</f>
        <v>0</v>
      </c>
      <c r="J827" s="285"/>
    </row>
    <row r="828" customFormat="false" ht="12.75" hidden="false" customHeight="false" outlineLevel="0" collapsed="false">
      <c r="E828" s="285" t="n">
        <f aca="false">C828+D828</f>
        <v>0</v>
      </c>
      <c r="J828" s="285"/>
    </row>
    <row r="829" customFormat="false" ht="12.75" hidden="false" customHeight="false" outlineLevel="0" collapsed="false">
      <c r="E829" s="285" t="n">
        <f aca="false">C829+D829</f>
        <v>0</v>
      </c>
      <c r="J829" s="285"/>
    </row>
    <row r="830" customFormat="false" ht="12.75" hidden="false" customHeight="false" outlineLevel="0" collapsed="false">
      <c r="E830" s="285" t="n">
        <f aca="false">C830+D830</f>
        <v>0</v>
      </c>
      <c r="J830" s="285"/>
    </row>
    <row r="831" customFormat="false" ht="12.75" hidden="false" customHeight="false" outlineLevel="0" collapsed="false">
      <c r="E831" s="285" t="n">
        <f aca="false">C831+D831</f>
        <v>0</v>
      </c>
      <c r="J831" s="285"/>
    </row>
    <row r="832" customFormat="false" ht="12.75" hidden="false" customHeight="false" outlineLevel="0" collapsed="false">
      <c r="E832" s="285" t="n">
        <f aca="false">C832+D832</f>
        <v>0</v>
      </c>
      <c r="J832" s="285"/>
    </row>
    <row r="833" customFormat="false" ht="12.75" hidden="false" customHeight="false" outlineLevel="0" collapsed="false">
      <c r="E833" s="285" t="n">
        <f aca="false">C833+D833</f>
        <v>0</v>
      </c>
      <c r="J833" s="285"/>
    </row>
    <row r="834" customFormat="false" ht="12.75" hidden="false" customHeight="false" outlineLevel="0" collapsed="false">
      <c r="E834" s="285" t="n">
        <f aca="false">C834+D834</f>
        <v>0</v>
      </c>
      <c r="J834" s="285"/>
    </row>
    <row r="835" customFormat="false" ht="12.75" hidden="false" customHeight="false" outlineLevel="0" collapsed="false">
      <c r="E835" s="285" t="n">
        <f aca="false">C835+D835</f>
        <v>0</v>
      </c>
      <c r="J835" s="285"/>
    </row>
    <row r="836" customFormat="false" ht="12.75" hidden="false" customHeight="false" outlineLevel="0" collapsed="false">
      <c r="E836" s="285" t="n">
        <f aca="false">C836+D836</f>
        <v>0</v>
      </c>
      <c r="J836" s="285"/>
    </row>
    <row r="837" customFormat="false" ht="12.75" hidden="false" customHeight="false" outlineLevel="0" collapsed="false">
      <c r="E837" s="285" t="n">
        <f aca="false">C837+D837</f>
        <v>0</v>
      </c>
      <c r="J837" s="285"/>
    </row>
    <row r="838" customFormat="false" ht="12.75" hidden="false" customHeight="false" outlineLevel="0" collapsed="false">
      <c r="E838" s="285" t="n">
        <f aca="false">C838+D838</f>
        <v>0</v>
      </c>
      <c r="J838" s="285"/>
    </row>
    <row r="839" customFormat="false" ht="12.75" hidden="false" customHeight="false" outlineLevel="0" collapsed="false">
      <c r="E839" s="285" t="n">
        <f aca="false">C839+D839</f>
        <v>0</v>
      </c>
      <c r="J839" s="285"/>
    </row>
    <row r="840" customFormat="false" ht="12.75" hidden="false" customHeight="false" outlineLevel="0" collapsed="false">
      <c r="E840" s="285" t="n">
        <f aca="false">C840+D840</f>
        <v>0</v>
      </c>
      <c r="J840" s="285"/>
    </row>
    <row r="841" customFormat="false" ht="12.75" hidden="false" customHeight="false" outlineLevel="0" collapsed="false">
      <c r="E841" s="285" t="n">
        <f aca="false">C841+D841</f>
        <v>0</v>
      </c>
      <c r="J841" s="285"/>
    </row>
    <row r="842" customFormat="false" ht="12.75" hidden="false" customHeight="false" outlineLevel="0" collapsed="false">
      <c r="E842" s="285" t="n">
        <f aca="false">C842+D842</f>
        <v>0</v>
      </c>
      <c r="J842" s="285"/>
    </row>
    <row r="843" customFormat="false" ht="12.75" hidden="false" customHeight="false" outlineLevel="0" collapsed="false">
      <c r="E843" s="285" t="n">
        <f aca="false">C843+D843</f>
        <v>0</v>
      </c>
      <c r="J843" s="285"/>
    </row>
    <row r="844" customFormat="false" ht="12.75" hidden="false" customHeight="false" outlineLevel="0" collapsed="false">
      <c r="E844" s="285" t="n">
        <f aca="false">C844+D844</f>
        <v>0</v>
      </c>
      <c r="J844" s="285"/>
    </row>
    <row r="845" customFormat="false" ht="12.75" hidden="false" customHeight="false" outlineLevel="0" collapsed="false">
      <c r="E845" s="285" t="n">
        <f aca="false">C845+D845</f>
        <v>0</v>
      </c>
      <c r="J845" s="285"/>
    </row>
    <row r="846" customFormat="false" ht="12.75" hidden="false" customHeight="false" outlineLevel="0" collapsed="false">
      <c r="E846" s="285" t="n">
        <f aca="false">C846+D846</f>
        <v>0</v>
      </c>
      <c r="J846" s="285"/>
    </row>
    <row r="847" customFormat="false" ht="12.75" hidden="false" customHeight="false" outlineLevel="0" collapsed="false">
      <c r="E847" s="285" t="n">
        <f aca="false">C847+D847</f>
        <v>0</v>
      </c>
      <c r="J847" s="285"/>
    </row>
    <row r="848" customFormat="false" ht="12.75" hidden="false" customHeight="false" outlineLevel="0" collapsed="false">
      <c r="E848" s="285" t="n">
        <f aca="false">C848+D848</f>
        <v>0</v>
      </c>
      <c r="J848" s="285"/>
    </row>
    <row r="849" customFormat="false" ht="12.75" hidden="false" customHeight="false" outlineLevel="0" collapsed="false">
      <c r="E849" s="285" t="n">
        <f aca="false">C849+D849</f>
        <v>0</v>
      </c>
      <c r="J849" s="285"/>
    </row>
    <row r="850" customFormat="false" ht="12.75" hidden="false" customHeight="false" outlineLevel="0" collapsed="false">
      <c r="E850" s="285" t="n">
        <f aca="false">C850+D850</f>
        <v>0</v>
      </c>
      <c r="J850" s="285"/>
    </row>
    <row r="851" customFormat="false" ht="12.75" hidden="false" customHeight="false" outlineLevel="0" collapsed="false">
      <c r="E851" s="285" t="n">
        <f aca="false">C851+D851</f>
        <v>0</v>
      </c>
      <c r="J851" s="285"/>
    </row>
    <row r="852" customFormat="false" ht="12.75" hidden="false" customHeight="false" outlineLevel="0" collapsed="false">
      <c r="E852" s="285" t="n">
        <f aca="false">C852+D852</f>
        <v>0</v>
      </c>
      <c r="J852" s="285"/>
    </row>
    <row r="853" customFormat="false" ht="12.75" hidden="false" customHeight="false" outlineLevel="0" collapsed="false">
      <c r="E853" s="285" t="n">
        <f aca="false">C853+D853</f>
        <v>0</v>
      </c>
      <c r="J853" s="285"/>
    </row>
    <row r="854" customFormat="false" ht="12.75" hidden="false" customHeight="false" outlineLevel="0" collapsed="false">
      <c r="E854" s="285" t="n">
        <f aca="false">C854+D854</f>
        <v>0</v>
      </c>
      <c r="J854" s="285"/>
    </row>
    <row r="855" customFormat="false" ht="12.75" hidden="false" customHeight="false" outlineLevel="0" collapsed="false">
      <c r="E855" s="285" t="n">
        <f aca="false">C855+D855</f>
        <v>0</v>
      </c>
      <c r="J855" s="285"/>
    </row>
    <row r="856" customFormat="false" ht="12.75" hidden="false" customHeight="false" outlineLevel="0" collapsed="false">
      <c r="E856" s="285" t="n">
        <f aca="false">C856+D856</f>
        <v>0</v>
      </c>
      <c r="J856" s="285"/>
    </row>
    <row r="857" customFormat="false" ht="12.75" hidden="false" customHeight="false" outlineLevel="0" collapsed="false">
      <c r="E857" s="285" t="n">
        <f aca="false">C857+D857</f>
        <v>0</v>
      </c>
      <c r="J857" s="285"/>
    </row>
    <row r="858" customFormat="false" ht="12.75" hidden="false" customHeight="false" outlineLevel="0" collapsed="false">
      <c r="E858" s="285" t="n">
        <f aca="false">C858+D858</f>
        <v>0</v>
      </c>
      <c r="J858" s="285"/>
    </row>
    <row r="859" customFormat="false" ht="12.75" hidden="false" customHeight="false" outlineLevel="0" collapsed="false">
      <c r="E859" s="285" t="n">
        <f aca="false">C859+D859</f>
        <v>0</v>
      </c>
      <c r="J859" s="285"/>
    </row>
    <row r="860" customFormat="false" ht="12.75" hidden="false" customHeight="false" outlineLevel="0" collapsed="false">
      <c r="E860" s="285" t="n">
        <f aca="false">C860+D860</f>
        <v>0</v>
      </c>
      <c r="J860" s="285"/>
    </row>
    <row r="861" customFormat="false" ht="12.75" hidden="false" customHeight="false" outlineLevel="0" collapsed="false">
      <c r="E861" s="285" t="n">
        <f aca="false">C861+D861</f>
        <v>0</v>
      </c>
      <c r="J861" s="285"/>
    </row>
    <row r="862" customFormat="false" ht="12.75" hidden="false" customHeight="false" outlineLevel="0" collapsed="false">
      <c r="E862" s="285" t="n">
        <f aca="false">C862+D862</f>
        <v>0</v>
      </c>
      <c r="J862" s="285"/>
    </row>
    <row r="863" customFormat="false" ht="12.75" hidden="false" customHeight="false" outlineLevel="0" collapsed="false">
      <c r="E863" s="285" t="n">
        <f aca="false">C863+D863</f>
        <v>0</v>
      </c>
      <c r="J863" s="285"/>
    </row>
    <row r="864" customFormat="false" ht="12.75" hidden="false" customHeight="false" outlineLevel="0" collapsed="false">
      <c r="E864" s="285" t="n">
        <f aca="false">C864+D864</f>
        <v>0</v>
      </c>
      <c r="J864" s="285"/>
    </row>
    <row r="865" customFormat="false" ht="12.75" hidden="false" customHeight="false" outlineLevel="0" collapsed="false">
      <c r="E865" s="285" t="n">
        <f aca="false">C865+D865</f>
        <v>0</v>
      </c>
      <c r="J865" s="285"/>
    </row>
    <row r="866" customFormat="false" ht="12.75" hidden="false" customHeight="false" outlineLevel="0" collapsed="false">
      <c r="E866" s="285" t="n">
        <f aca="false">C866+D866</f>
        <v>0</v>
      </c>
      <c r="J866" s="285"/>
    </row>
    <row r="867" customFormat="false" ht="12.75" hidden="false" customHeight="false" outlineLevel="0" collapsed="false">
      <c r="E867" s="285" t="n">
        <f aca="false">C867+D867</f>
        <v>0</v>
      </c>
      <c r="J867" s="285"/>
    </row>
    <row r="868" customFormat="false" ht="12.75" hidden="false" customHeight="false" outlineLevel="0" collapsed="false">
      <c r="E868" s="285" t="n">
        <f aca="false">C868+D868</f>
        <v>0</v>
      </c>
      <c r="J868" s="285"/>
    </row>
    <row r="869" customFormat="false" ht="12.75" hidden="false" customHeight="false" outlineLevel="0" collapsed="false">
      <c r="E869" s="285" t="n">
        <f aca="false">C869+D869</f>
        <v>0</v>
      </c>
      <c r="J869" s="285"/>
    </row>
    <row r="870" customFormat="false" ht="12.75" hidden="false" customHeight="false" outlineLevel="0" collapsed="false">
      <c r="E870" s="285" t="n">
        <f aca="false">C870+D870</f>
        <v>0</v>
      </c>
      <c r="J870" s="285"/>
    </row>
    <row r="871" customFormat="false" ht="12.75" hidden="false" customHeight="false" outlineLevel="0" collapsed="false">
      <c r="E871" s="285" t="n">
        <f aca="false">C871+D871</f>
        <v>0</v>
      </c>
      <c r="J871" s="285"/>
    </row>
    <row r="872" customFormat="false" ht="12.75" hidden="false" customHeight="false" outlineLevel="0" collapsed="false">
      <c r="E872" s="285" t="n">
        <f aca="false">C872+D872</f>
        <v>0</v>
      </c>
      <c r="J872" s="285"/>
    </row>
    <row r="873" customFormat="false" ht="12.75" hidden="false" customHeight="false" outlineLevel="0" collapsed="false">
      <c r="E873" s="285" t="n">
        <f aca="false">C873+D873</f>
        <v>0</v>
      </c>
      <c r="J873" s="285"/>
    </row>
    <row r="874" customFormat="false" ht="12.75" hidden="false" customHeight="false" outlineLevel="0" collapsed="false">
      <c r="E874" s="285" t="n">
        <f aca="false">C874+D874</f>
        <v>0</v>
      </c>
      <c r="J874" s="285"/>
    </row>
    <row r="875" customFormat="false" ht="12.75" hidden="false" customHeight="false" outlineLevel="0" collapsed="false">
      <c r="E875" s="285" t="n">
        <f aca="false">C875+D875</f>
        <v>0</v>
      </c>
      <c r="J875" s="285"/>
    </row>
    <row r="876" customFormat="false" ht="12.75" hidden="false" customHeight="false" outlineLevel="0" collapsed="false">
      <c r="E876" s="285" t="n">
        <f aca="false">C876+D876</f>
        <v>0</v>
      </c>
      <c r="J876" s="285"/>
    </row>
    <row r="877" customFormat="false" ht="12.75" hidden="false" customHeight="false" outlineLevel="0" collapsed="false">
      <c r="E877" s="285" t="n">
        <f aca="false">C877+D877</f>
        <v>0</v>
      </c>
      <c r="J877" s="285"/>
    </row>
    <row r="878" customFormat="false" ht="12.75" hidden="false" customHeight="false" outlineLevel="0" collapsed="false">
      <c r="E878" s="285" t="n">
        <f aca="false">C878+D878</f>
        <v>0</v>
      </c>
      <c r="J878" s="285"/>
    </row>
    <row r="879" customFormat="false" ht="12.75" hidden="false" customHeight="false" outlineLevel="0" collapsed="false">
      <c r="E879" s="285" t="n">
        <f aca="false">C879+D879</f>
        <v>0</v>
      </c>
      <c r="J879" s="285"/>
    </row>
    <row r="880" customFormat="false" ht="12.75" hidden="false" customHeight="false" outlineLevel="0" collapsed="false">
      <c r="E880" s="285" t="n">
        <f aca="false">C880+D880</f>
        <v>0</v>
      </c>
      <c r="J880" s="285"/>
    </row>
    <row r="881" customFormat="false" ht="12.75" hidden="false" customHeight="false" outlineLevel="0" collapsed="false">
      <c r="E881" s="285" t="n">
        <f aca="false">C881+D881</f>
        <v>0</v>
      </c>
      <c r="J881" s="285"/>
    </row>
    <row r="882" customFormat="false" ht="12.75" hidden="false" customHeight="false" outlineLevel="0" collapsed="false">
      <c r="E882" s="285" t="n">
        <f aca="false">C882+D882</f>
        <v>0</v>
      </c>
      <c r="J882" s="285"/>
    </row>
    <row r="883" customFormat="false" ht="12.75" hidden="false" customHeight="false" outlineLevel="0" collapsed="false">
      <c r="E883" s="285" t="n">
        <f aca="false">C883+D883</f>
        <v>0</v>
      </c>
      <c r="J883" s="285"/>
    </row>
    <row r="884" customFormat="false" ht="12.75" hidden="false" customHeight="false" outlineLevel="0" collapsed="false">
      <c r="E884" s="285" t="n">
        <f aca="false">C884+D884</f>
        <v>0</v>
      </c>
      <c r="J884" s="285"/>
    </row>
    <row r="885" customFormat="false" ht="12.75" hidden="false" customHeight="false" outlineLevel="0" collapsed="false">
      <c r="E885" s="285" t="n">
        <f aca="false">C885+D885</f>
        <v>0</v>
      </c>
      <c r="J885" s="285"/>
    </row>
    <row r="886" customFormat="false" ht="12.75" hidden="false" customHeight="false" outlineLevel="0" collapsed="false">
      <c r="E886" s="285" t="n">
        <f aca="false">C886+D886</f>
        <v>0</v>
      </c>
      <c r="J886" s="285"/>
    </row>
    <row r="887" customFormat="false" ht="12.75" hidden="false" customHeight="false" outlineLevel="0" collapsed="false">
      <c r="E887" s="285" t="n">
        <f aca="false">C887+D887</f>
        <v>0</v>
      </c>
      <c r="J887" s="285"/>
    </row>
    <row r="888" customFormat="false" ht="12.75" hidden="false" customHeight="false" outlineLevel="0" collapsed="false">
      <c r="E888" s="285" t="n">
        <f aca="false">C888+D888</f>
        <v>0</v>
      </c>
      <c r="J888" s="285"/>
    </row>
    <row r="889" customFormat="false" ht="12.75" hidden="false" customHeight="false" outlineLevel="0" collapsed="false">
      <c r="E889" s="285" t="n">
        <f aca="false">C889+D889</f>
        <v>0</v>
      </c>
      <c r="J889" s="285"/>
    </row>
    <row r="890" customFormat="false" ht="12.75" hidden="false" customHeight="false" outlineLevel="0" collapsed="false">
      <c r="E890" s="285" t="n">
        <f aca="false">C890+D890</f>
        <v>0</v>
      </c>
      <c r="J890" s="285"/>
    </row>
    <row r="891" customFormat="false" ht="12.75" hidden="false" customHeight="false" outlineLevel="0" collapsed="false">
      <c r="E891" s="285" t="n">
        <f aca="false">C891+D891</f>
        <v>0</v>
      </c>
      <c r="J891" s="285"/>
    </row>
    <row r="892" customFormat="false" ht="12.75" hidden="false" customHeight="false" outlineLevel="0" collapsed="false">
      <c r="E892" s="285" t="n">
        <f aca="false">C892+D892</f>
        <v>0</v>
      </c>
      <c r="J892" s="285"/>
    </row>
    <row r="893" customFormat="false" ht="12.75" hidden="false" customHeight="false" outlineLevel="0" collapsed="false">
      <c r="E893" s="285" t="n">
        <f aca="false">C893+D893</f>
        <v>0</v>
      </c>
      <c r="J893" s="285"/>
    </row>
    <row r="894" customFormat="false" ht="12.75" hidden="false" customHeight="false" outlineLevel="0" collapsed="false">
      <c r="E894" s="285" t="n">
        <f aca="false">C894+D894</f>
        <v>0</v>
      </c>
      <c r="J894" s="285"/>
    </row>
    <row r="895" customFormat="false" ht="12.75" hidden="false" customHeight="false" outlineLevel="0" collapsed="false">
      <c r="E895" s="285" t="n">
        <f aca="false">C895+D895</f>
        <v>0</v>
      </c>
      <c r="J895" s="285"/>
    </row>
    <row r="896" customFormat="false" ht="12.75" hidden="false" customHeight="false" outlineLevel="0" collapsed="false">
      <c r="E896" s="285" t="n">
        <f aca="false">C896+D896</f>
        <v>0</v>
      </c>
      <c r="J896" s="285"/>
    </row>
    <row r="897" customFormat="false" ht="12.75" hidden="false" customHeight="false" outlineLevel="0" collapsed="false">
      <c r="E897" s="285" t="n">
        <f aca="false">C897+D897</f>
        <v>0</v>
      </c>
      <c r="J897" s="285"/>
    </row>
    <row r="898" customFormat="false" ht="12.75" hidden="false" customHeight="false" outlineLevel="0" collapsed="false">
      <c r="E898" s="285" t="n">
        <f aca="false">C898+D898</f>
        <v>0</v>
      </c>
      <c r="J898" s="285"/>
    </row>
    <row r="899" customFormat="false" ht="12.75" hidden="false" customHeight="false" outlineLevel="0" collapsed="false">
      <c r="E899" s="285" t="n">
        <f aca="false">C899+D899</f>
        <v>0</v>
      </c>
      <c r="J899" s="285"/>
    </row>
    <row r="900" customFormat="false" ht="12.75" hidden="false" customHeight="false" outlineLevel="0" collapsed="false">
      <c r="E900" s="285" t="n">
        <f aca="false">C900+D900</f>
        <v>0</v>
      </c>
      <c r="J900" s="285"/>
    </row>
    <row r="901" customFormat="false" ht="12.75" hidden="false" customHeight="false" outlineLevel="0" collapsed="false">
      <c r="E901" s="285" t="n">
        <f aca="false">C901+D901</f>
        <v>0</v>
      </c>
      <c r="J901" s="285"/>
    </row>
    <row r="902" customFormat="false" ht="12.75" hidden="false" customHeight="false" outlineLevel="0" collapsed="false">
      <c r="E902" s="285" t="n">
        <f aca="false">C902+D902</f>
        <v>0</v>
      </c>
      <c r="J902" s="285"/>
    </row>
    <row r="903" customFormat="false" ht="12.75" hidden="false" customHeight="false" outlineLevel="0" collapsed="false">
      <c r="E903" s="351" t="n">
        <f aca="false">C903+D903</f>
        <v>0</v>
      </c>
      <c r="F903" s="364"/>
      <c r="G903" s="364"/>
      <c r="H903" s="364"/>
      <c r="J903" s="285"/>
      <c r="L903" s="364"/>
      <c r="M903" s="364"/>
      <c r="N903" s="364"/>
    </row>
    <row r="904" customFormat="false" ht="12.75" hidden="false" customHeight="false" outlineLevel="0" collapsed="false">
      <c r="E904" s="351" t="n">
        <f aca="false">C904+D904</f>
        <v>0</v>
      </c>
      <c r="F904" s="364"/>
      <c r="G904" s="364"/>
      <c r="H904" s="364"/>
      <c r="J904" s="285"/>
      <c r="L904" s="364"/>
      <c r="M904" s="364"/>
      <c r="N904" s="364"/>
    </row>
    <row r="905" customFormat="false" ht="12.75" hidden="false" customHeight="false" outlineLevel="0" collapsed="false">
      <c r="E905" s="351" t="n">
        <f aca="false">C905+D905</f>
        <v>0</v>
      </c>
      <c r="F905" s="364"/>
      <c r="G905" s="364"/>
      <c r="H905" s="364"/>
      <c r="J905" s="285"/>
      <c r="L905" s="364"/>
      <c r="M905" s="364"/>
      <c r="N905" s="364"/>
    </row>
    <row r="906" customFormat="false" ht="12.75" hidden="false" customHeight="false" outlineLevel="0" collapsed="false">
      <c r="E906" s="351" t="n">
        <f aca="false">C906+D906</f>
        <v>0</v>
      </c>
      <c r="F906" s="364"/>
      <c r="G906" s="364"/>
      <c r="H906" s="364"/>
      <c r="J906" s="285"/>
      <c r="L906" s="364"/>
      <c r="M906" s="364"/>
      <c r="N906" s="364"/>
    </row>
    <row r="907" customFormat="false" ht="12.75" hidden="false" customHeight="false" outlineLevel="0" collapsed="false">
      <c r="E907" s="351" t="n">
        <f aca="false">C907+D907</f>
        <v>0</v>
      </c>
      <c r="F907" s="364"/>
      <c r="G907" s="364"/>
      <c r="H907" s="364"/>
      <c r="J907" s="285"/>
      <c r="L907" s="364"/>
      <c r="M907" s="364"/>
      <c r="N907" s="364"/>
    </row>
    <row r="908" customFormat="false" ht="12.75" hidden="false" customHeight="false" outlineLevel="0" collapsed="false">
      <c r="E908" s="351" t="n">
        <f aca="false">C908+D908</f>
        <v>0</v>
      </c>
      <c r="F908" s="364"/>
      <c r="G908" s="364"/>
      <c r="H908" s="364"/>
      <c r="J908" s="285"/>
      <c r="L908" s="364"/>
      <c r="M908" s="364"/>
      <c r="N908" s="364"/>
    </row>
    <row r="909" customFormat="false" ht="12.75" hidden="false" customHeight="false" outlineLevel="0" collapsed="false">
      <c r="E909" s="351" t="n">
        <f aca="false">C909+D909</f>
        <v>0</v>
      </c>
      <c r="F909" s="364"/>
      <c r="G909" s="364"/>
      <c r="H909" s="364"/>
      <c r="J909" s="285"/>
      <c r="L909" s="364"/>
      <c r="M909" s="364"/>
      <c r="N909" s="364"/>
    </row>
    <row r="910" customFormat="false" ht="12.75" hidden="false" customHeight="false" outlineLevel="0" collapsed="false">
      <c r="E910" s="351" t="n">
        <f aca="false">C910+D910</f>
        <v>0</v>
      </c>
      <c r="F910" s="364"/>
      <c r="G910" s="364"/>
      <c r="H910" s="364"/>
      <c r="J910" s="285"/>
      <c r="L910" s="364"/>
      <c r="M910" s="364"/>
      <c r="N910" s="364"/>
    </row>
    <row r="911" customFormat="false" ht="12.75" hidden="false" customHeight="false" outlineLevel="0" collapsed="false">
      <c r="E911" s="351" t="n">
        <f aca="false">C911+D911</f>
        <v>0</v>
      </c>
      <c r="F911" s="364"/>
      <c r="G911" s="364"/>
      <c r="H911" s="364"/>
      <c r="J911" s="285"/>
      <c r="L911" s="364"/>
      <c r="M911" s="364"/>
      <c r="N911" s="364"/>
    </row>
    <row r="912" customFormat="false" ht="12.75" hidden="false" customHeight="false" outlineLevel="0" collapsed="false">
      <c r="E912" s="351" t="n">
        <f aca="false">C912+D912</f>
        <v>0</v>
      </c>
      <c r="F912" s="364"/>
      <c r="G912" s="364"/>
      <c r="H912" s="364"/>
      <c r="J912" s="285"/>
      <c r="L912" s="364"/>
      <c r="M912" s="364"/>
      <c r="N912" s="364"/>
    </row>
    <row r="913" customFormat="false" ht="12.75" hidden="false" customHeight="false" outlineLevel="0" collapsed="false">
      <c r="E913" s="351" t="n">
        <f aca="false">C913+D913</f>
        <v>0</v>
      </c>
      <c r="F913" s="364"/>
      <c r="G913" s="364"/>
      <c r="H913" s="364"/>
      <c r="J913" s="285"/>
      <c r="L913" s="364"/>
      <c r="M913" s="364"/>
      <c r="N913" s="364"/>
    </row>
    <row r="914" customFormat="false" ht="12.75" hidden="false" customHeight="false" outlineLevel="0" collapsed="false">
      <c r="E914" s="351" t="n">
        <f aca="false">C914+D914</f>
        <v>0</v>
      </c>
      <c r="F914" s="364"/>
      <c r="G914" s="364"/>
      <c r="H914" s="364"/>
      <c r="J914" s="285"/>
      <c r="L914" s="364"/>
      <c r="M914" s="364"/>
      <c r="N914" s="364"/>
    </row>
    <row r="915" customFormat="false" ht="12.75" hidden="false" customHeight="false" outlineLevel="0" collapsed="false">
      <c r="E915" s="351" t="n">
        <f aca="false">C915+D915</f>
        <v>0</v>
      </c>
      <c r="F915" s="364"/>
      <c r="G915" s="364"/>
      <c r="H915" s="364"/>
      <c r="J915" s="285"/>
      <c r="L915" s="364"/>
      <c r="M915" s="364"/>
      <c r="N915" s="364"/>
    </row>
    <row r="916" customFormat="false" ht="12.75" hidden="false" customHeight="false" outlineLevel="0" collapsed="false">
      <c r="E916" s="351" t="n">
        <f aca="false">C916+D916</f>
        <v>0</v>
      </c>
      <c r="F916" s="364"/>
      <c r="G916" s="364"/>
      <c r="H916" s="364"/>
      <c r="J916" s="285"/>
      <c r="L916" s="364"/>
      <c r="M916" s="364"/>
      <c r="N916" s="364"/>
    </row>
    <row r="917" customFormat="false" ht="12.75" hidden="false" customHeight="false" outlineLevel="0" collapsed="false">
      <c r="E917" s="351" t="n">
        <f aca="false">C917+D917</f>
        <v>0</v>
      </c>
      <c r="F917" s="364"/>
      <c r="G917" s="364"/>
      <c r="H917" s="364"/>
      <c r="J917" s="285"/>
      <c r="L917" s="364"/>
      <c r="M917" s="364"/>
      <c r="N917" s="364"/>
    </row>
    <row r="918" customFormat="false" ht="12.75" hidden="false" customHeight="false" outlineLevel="0" collapsed="false">
      <c r="E918" s="351" t="n">
        <f aca="false">C918+D918</f>
        <v>0</v>
      </c>
      <c r="F918" s="364"/>
      <c r="G918" s="364"/>
      <c r="H918" s="364"/>
      <c r="J918" s="285"/>
      <c r="L918" s="364"/>
      <c r="M918" s="364"/>
      <c r="N918" s="364"/>
    </row>
    <row r="919" customFormat="false" ht="12.75" hidden="false" customHeight="false" outlineLevel="0" collapsed="false">
      <c r="E919" s="351" t="n">
        <f aca="false">C919+D919</f>
        <v>0</v>
      </c>
      <c r="F919" s="364"/>
      <c r="G919" s="364"/>
      <c r="H919" s="364"/>
      <c r="J919" s="285"/>
      <c r="L919" s="364"/>
      <c r="M919" s="364"/>
      <c r="N919" s="364"/>
    </row>
    <row r="920" customFormat="false" ht="12.75" hidden="false" customHeight="false" outlineLevel="0" collapsed="false">
      <c r="E920" s="351" t="n">
        <f aca="false">C920+D920</f>
        <v>0</v>
      </c>
      <c r="F920" s="364"/>
      <c r="G920" s="364"/>
      <c r="H920" s="364"/>
      <c r="J920" s="285"/>
      <c r="L920" s="364"/>
      <c r="M920" s="364"/>
      <c r="N920" s="364"/>
    </row>
    <row r="921" customFormat="false" ht="12.75" hidden="false" customHeight="false" outlineLevel="0" collapsed="false">
      <c r="E921" s="351" t="n">
        <f aca="false">C921+D921</f>
        <v>0</v>
      </c>
      <c r="F921" s="364"/>
      <c r="G921" s="364"/>
      <c r="H921" s="364"/>
      <c r="J921" s="285"/>
      <c r="L921" s="364"/>
      <c r="M921" s="364"/>
      <c r="N921" s="364"/>
    </row>
    <row r="922" customFormat="false" ht="12.75" hidden="false" customHeight="false" outlineLevel="0" collapsed="false">
      <c r="E922" s="351" t="n">
        <f aca="false">C922+D922</f>
        <v>0</v>
      </c>
      <c r="F922" s="364"/>
      <c r="G922" s="364"/>
      <c r="H922" s="364"/>
      <c r="J922" s="285"/>
      <c r="L922" s="364"/>
      <c r="M922" s="364"/>
      <c r="N922" s="364"/>
    </row>
    <row r="923" customFormat="false" ht="12.75" hidden="false" customHeight="false" outlineLevel="0" collapsed="false">
      <c r="E923" s="351" t="n">
        <f aca="false">C923+D923</f>
        <v>0</v>
      </c>
      <c r="F923" s="364"/>
      <c r="G923" s="364"/>
      <c r="H923" s="364"/>
      <c r="J923" s="285"/>
      <c r="L923" s="364"/>
      <c r="M923" s="364"/>
      <c r="N923" s="364"/>
    </row>
    <row r="924" customFormat="false" ht="12.75" hidden="false" customHeight="false" outlineLevel="0" collapsed="false">
      <c r="E924" s="351" t="n">
        <f aca="false">C924+D924</f>
        <v>0</v>
      </c>
      <c r="F924" s="364"/>
      <c r="G924" s="364"/>
      <c r="H924" s="364"/>
      <c r="J924" s="285"/>
      <c r="L924" s="364"/>
      <c r="M924" s="364"/>
      <c r="N924" s="364"/>
    </row>
    <row r="925" customFormat="false" ht="12.75" hidden="false" customHeight="false" outlineLevel="0" collapsed="false">
      <c r="E925" s="351" t="n">
        <f aca="false">C925+D925</f>
        <v>0</v>
      </c>
      <c r="F925" s="364"/>
      <c r="G925" s="364"/>
      <c r="H925" s="364"/>
      <c r="J925" s="285"/>
      <c r="L925" s="364"/>
      <c r="M925" s="364"/>
      <c r="N925" s="364"/>
    </row>
    <row r="926" customFormat="false" ht="12.75" hidden="false" customHeight="false" outlineLevel="0" collapsed="false">
      <c r="E926" s="351" t="n">
        <f aca="false">C926+D926</f>
        <v>0</v>
      </c>
      <c r="F926" s="364"/>
      <c r="G926" s="364"/>
      <c r="H926" s="364"/>
      <c r="J926" s="285"/>
      <c r="L926" s="364"/>
      <c r="M926" s="364"/>
      <c r="N926" s="364"/>
    </row>
    <row r="927" customFormat="false" ht="12.75" hidden="false" customHeight="false" outlineLevel="0" collapsed="false">
      <c r="E927" s="351" t="n">
        <f aca="false">C927+D927</f>
        <v>0</v>
      </c>
      <c r="F927" s="364"/>
      <c r="G927" s="364"/>
      <c r="H927" s="364"/>
      <c r="J927" s="285"/>
      <c r="L927" s="364"/>
      <c r="M927" s="364"/>
      <c r="N927" s="364"/>
    </row>
    <row r="928" customFormat="false" ht="12.75" hidden="false" customHeight="false" outlineLevel="0" collapsed="false">
      <c r="E928" s="351" t="n">
        <f aca="false">C928+D928</f>
        <v>0</v>
      </c>
      <c r="F928" s="364"/>
      <c r="G928" s="364"/>
      <c r="H928" s="364"/>
      <c r="J928" s="285"/>
      <c r="L928" s="364"/>
      <c r="M928" s="364"/>
      <c r="N928" s="364"/>
    </row>
    <row r="929" customFormat="false" ht="12.75" hidden="false" customHeight="false" outlineLevel="0" collapsed="false">
      <c r="E929" s="351" t="n">
        <f aca="false">C929+D929</f>
        <v>0</v>
      </c>
      <c r="F929" s="364"/>
      <c r="G929" s="364"/>
      <c r="H929" s="364"/>
      <c r="J929" s="285"/>
      <c r="L929" s="364"/>
      <c r="M929" s="364"/>
      <c r="N929" s="364"/>
    </row>
    <row r="930" customFormat="false" ht="12.75" hidden="false" customHeight="false" outlineLevel="0" collapsed="false">
      <c r="E930" s="351" t="n">
        <f aca="false">C930+D930</f>
        <v>0</v>
      </c>
      <c r="F930" s="364"/>
      <c r="G930" s="364"/>
      <c r="H930" s="364"/>
      <c r="J930" s="285"/>
      <c r="L930" s="364"/>
      <c r="M930" s="364"/>
      <c r="N930" s="364"/>
    </row>
    <row r="931" customFormat="false" ht="12.75" hidden="false" customHeight="false" outlineLevel="0" collapsed="false">
      <c r="E931" s="351" t="n">
        <f aca="false">C931+D931</f>
        <v>0</v>
      </c>
      <c r="F931" s="364"/>
      <c r="G931" s="364"/>
      <c r="H931" s="364"/>
      <c r="J931" s="285"/>
      <c r="L931" s="364"/>
      <c r="M931" s="364"/>
      <c r="N931" s="364"/>
    </row>
    <row r="932" customFormat="false" ht="12.75" hidden="false" customHeight="false" outlineLevel="0" collapsed="false">
      <c r="E932" s="351" t="n">
        <f aca="false">C932+D932</f>
        <v>0</v>
      </c>
      <c r="F932" s="364"/>
      <c r="G932" s="364"/>
      <c r="H932" s="364"/>
      <c r="J932" s="285"/>
      <c r="L932" s="364"/>
      <c r="M932" s="364"/>
      <c r="N932" s="364"/>
    </row>
    <row r="933" customFormat="false" ht="12.75" hidden="false" customHeight="false" outlineLevel="0" collapsed="false">
      <c r="E933" s="351" t="n">
        <f aca="false">C933+D933</f>
        <v>0</v>
      </c>
      <c r="F933" s="364"/>
      <c r="G933" s="364"/>
      <c r="H933" s="364"/>
      <c r="J933" s="285"/>
      <c r="L933" s="364"/>
      <c r="M933" s="364"/>
      <c r="N933" s="364"/>
    </row>
    <row r="934" customFormat="false" ht="12.75" hidden="false" customHeight="false" outlineLevel="0" collapsed="false">
      <c r="E934" s="351" t="n">
        <f aca="false">C934+D934</f>
        <v>0</v>
      </c>
      <c r="F934" s="364"/>
      <c r="G934" s="364"/>
      <c r="H934" s="364"/>
      <c r="J934" s="285"/>
      <c r="L934" s="364"/>
      <c r="M934" s="364"/>
      <c r="N934" s="364"/>
    </row>
    <row r="935" customFormat="false" ht="12.75" hidden="false" customHeight="false" outlineLevel="0" collapsed="false">
      <c r="E935" s="351" t="n">
        <f aca="false">C935+D935</f>
        <v>0</v>
      </c>
      <c r="F935" s="364"/>
      <c r="G935" s="364"/>
      <c r="H935" s="364"/>
      <c r="J935" s="285"/>
      <c r="L935" s="364"/>
      <c r="M935" s="364"/>
      <c r="N935" s="364"/>
    </row>
    <row r="936" customFormat="false" ht="12.75" hidden="false" customHeight="false" outlineLevel="0" collapsed="false">
      <c r="E936" s="351" t="n">
        <f aca="false">C936+D936</f>
        <v>0</v>
      </c>
      <c r="F936" s="364"/>
      <c r="G936" s="364"/>
      <c r="H936" s="364"/>
      <c r="J936" s="285"/>
      <c r="L936" s="364"/>
      <c r="M936" s="364"/>
      <c r="N936" s="364"/>
    </row>
    <row r="937" customFormat="false" ht="12.75" hidden="false" customHeight="false" outlineLevel="0" collapsed="false">
      <c r="E937" s="351" t="n">
        <f aca="false">C937+D937</f>
        <v>0</v>
      </c>
      <c r="F937" s="364"/>
      <c r="G937" s="364"/>
      <c r="H937" s="364"/>
      <c r="J937" s="285"/>
      <c r="L937" s="364"/>
      <c r="M937" s="364"/>
      <c r="N937" s="364"/>
    </row>
    <row r="938" customFormat="false" ht="12.75" hidden="false" customHeight="false" outlineLevel="0" collapsed="false">
      <c r="E938" s="351" t="n">
        <f aca="false">C938+D938</f>
        <v>0</v>
      </c>
      <c r="F938" s="364"/>
      <c r="G938" s="364"/>
      <c r="H938" s="364"/>
      <c r="J938" s="285"/>
      <c r="L938" s="364"/>
      <c r="M938" s="364"/>
      <c r="N938" s="364"/>
    </row>
    <row r="939" customFormat="false" ht="12.75" hidden="false" customHeight="false" outlineLevel="0" collapsed="false">
      <c r="E939" s="351" t="n">
        <f aca="false">C939+D939</f>
        <v>0</v>
      </c>
      <c r="F939" s="364"/>
      <c r="G939" s="364"/>
      <c r="H939" s="364"/>
      <c r="J939" s="285"/>
      <c r="L939" s="364"/>
      <c r="M939" s="364"/>
      <c r="N939" s="364"/>
    </row>
    <row r="940" customFormat="false" ht="12.75" hidden="false" customHeight="false" outlineLevel="0" collapsed="false">
      <c r="E940" s="351" t="n">
        <f aca="false">C940+D940</f>
        <v>0</v>
      </c>
      <c r="F940" s="364"/>
      <c r="G940" s="364"/>
      <c r="H940" s="364"/>
      <c r="J940" s="285"/>
      <c r="L940" s="364"/>
      <c r="M940" s="364"/>
      <c r="N940" s="364"/>
    </row>
    <row r="941" customFormat="false" ht="12.75" hidden="false" customHeight="false" outlineLevel="0" collapsed="false">
      <c r="E941" s="351" t="n">
        <f aca="false">C941+D941</f>
        <v>0</v>
      </c>
      <c r="F941" s="364"/>
      <c r="G941" s="364"/>
      <c r="H941" s="364"/>
      <c r="J941" s="285"/>
      <c r="L941" s="364"/>
      <c r="M941" s="364"/>
      <c r="N941" s="364"/>
    </row>
    <row r="942" customFormat="false" ht="12.75" hidden="false" customHeight="false" outlineLevel="0" collapsed="false">
      <c r="E942" s="351" t="n">
        <f aca="false">C942+D942</f>
        <v>0</v>
      </c>
      <c r="F942" s="364"/>
      <c r="G942" s="364"/>
      <c r="H942" s="364"/>
      <c r="J942" s="285"/>
      <c r="L942" s="364"/>
      <c r="M942" s="364"/>
      <c r="N942" s="364"/>
    </row>
    <row r="943" customFormat="false" ht="12.75" hidden="false" customHeight="false" outlineLevel="0" collapsed="false">
      <c r="E943" s="351" t="n">
        <f aca="false">C943+D943</f>
        <v>0</v>
      </c>
      <c r="F943" s="364"/>
      <c r="G943" s="364"/>
      <c r="H943" s="364"/>
      <c r="J943" s="285"/>
      <c r="L943" s="364"/>
      <c r="M943" s="364"/>
      <c r="N943" s="364"/>
    </row>
    <row r="944" customFormat="false" ht="12.75" hidden="false" customHeight="false" outlineLevel="0" collapsed="false">
      <c r="E944" s="351" t="n">
        <f aca="false">C944+D944</f>
        <v>0</v>
      </c>
      <c r="F944" s="364"/>
      <c r="G944" s="364"/>
      <c r="H944" s="364"/>
      <c r="J944" s="285"/>
      <c r="L944" s="364"/>
      <c r="M944" s="364"/>
      <c r="N944" s="364"/>
    </row>
    <row r="945" customFormat="false" ht="12.75" hidden="false" customHeight="false" outlineLevel="0" collapsed="false">
      <c r="E945" s="351" t="n">
        <f aca="false">C945+D945</f>
        <v>0</v>
      </c>
      <c r="F945" s="364"/>
      <c r="G945" s="364"/>
      <c r="H945" s="364"/>
      <c r="J945" s="285"/>
      <c r="L945" s="364"/>
      <c r="M945" s="364"/>
      <c r="N945" s="364"/>
    </row>
    <row r="946" customFormat="false" ht="12.75" hidden="false" customHeight="false" outlineLevel="0" collapsed="false">
      <c r="E946" s="351" t="n">
        <f aca="false">C946+D946</f>
        <v>0</v>
      </c>
      <c r="F946" s="364"/>
      <c r="G946" s="364"/>
      <c r="H946" s="364"/>
      <c r="J946" s="285"/>
      <c r="L946" s="364"/>
      <c r="M946" s="364"/>
      <c r="N946" s="364"/>
    </row>
    <row r="947" customFormat="false" ht="12.75" hidden="false" customHeight="false" outlineLevel="0" collapsed="false">
      <c r="E947" s="351" t="n">
        <f aca="false">C947+D947</f>
        <v>0</v>
      </c>
      <c r="F947" s="364"/>
      <c r="G947" s="364"/>
      <c r="H947" s="364"/>
      <c r="J947" s="285"/>
      <c r="L947" s="364"/>
      <c r="M947" s="364"/>
      <c r="N947" s="364"/>
    </row>
    <row r="948" customFormat="false" ht="12.75" hidden="false" customHeight="false" outlineLevel="0" collapsed="false">
      <c r="E948" s="351" t="n">
        <f aca="false">C948+D948</f>
        <v>0</v>
      </c>
      <c r="F948" s="364"/>
      <c r="G948" s="364"/>
      <c r="H948" s="364"/>
      <c r="J948" s="285"/>
      <c r="L948" s="364"/>
      <c r="M948" s="364"/>
      <c r="N948" s="364"/>
    </row>
    <row r="949" customFormat="false" ht="12.75" hidden="false" customHeight="false" outlineLevel="0" collapsed="false">
      <c r="E949" s="351" t="n">
        <f aca="false">C949+D949</f>
        <v>0</v>
      </c>
      <c r="F949" s="364"/>
      <c r="G949" s="364"/>
      <c r="H949" s="364"/>
      <c r="J949" s="285"/>
      <c r="L949" s="364"/>
      <c r="M949" s="364"/>
      <c r="N949" s="364"/>
    </row>
    <row r="950" customFormat="false" ht="12.75" hidden="false" customHeight="false" outlineLevel="0" collapsed="false">
      <c r="E950" s="351" t="n">
        <f aca="false">C950+D950</f>
        <v>0</v>
      </c>
      <c r="F950" s="364"/>
      <c r="G950" s="364"/>
      <c r="H950" s="364"/>
      <c r="J950" s="285"/>
      <c r="L950" s="364"/>
      <c r="M950" s="364"/>
      <c r="N950" s="364"/>
    </row>
    <row r="951" customFormat="false" ht="12.75" hidden="false" customHeight="false" outlineLevel="0" collapsed="false">
      <c r="E951" s="351" t="n">
        <f aca="false">C951+D951</f>
        <v>0</v>
      </c>
      <c r="F951" s="364"/>
      <c r="G951" s="364"/>
      <c r="H951" s="364"/>
      <c r="J951" s="285"/>
      <c r="L951" s="364"/>
      <c r="M951" s="364"/>
      <c r="N951" s="364"/>
    </row>
    <row r="952" customFormat="false" ht="12.75" hidden="false" customHeight="false" outlineLevel="0" collapsed="false">
      <c r="E952" s="351" t="n">
        <f aca="false">C952+D952</f>
        <v>0</v>
      </c>
      <c r="F952" s="364"/>
      <c r="G952" s="364"/>
      <c r="H952" s="364"/>
      <c r="J952" s="285"/>
      <c r="L952" s="364"/>
      <c r="M952" s="364"/>
      <c r="N952" s="364"/>
    </row>
    <row r="953" customFormat="false" ht="12.75" hidden="false" customHeight="false" outlineLevel="0" collapsed="false">
      <c r="E953" s="351" t="n">
        <f aca="false">C953+D953</f>
        <v>0</v>
      </c>
      <c r="F953" s="364"/>
      <c r="G953" s="364"/>
      <c r="H953" s="364"/>
      <c r="J953" s="285"/>
      <c r="L953" s="364"/>
      <c r="M953" s="364"/>
      <c r="N953" s="364"/>
    </row>
    <row r="954" customFormat="false" ht="12.75" hidden="false" customHeight="false" outlineLevel="0" collapsed="false">
      <c r="E954" s="351" t="n">
        <f aca="false">C954+D954</f>
        <v>0</v>
      </c>
      <c r="F954" s="364"/>
      <c r="G954" s="364"/>
      <c r="H954" s="364"/>
      <c r="J954" s="285"/>
      <c r="L954" s="364"/>
      <c r="M954" s="364"/>
      <c r="N954" s="364"/>
    </row>
    <row r="955" customFormat="false" ht="12.75" hidden="false" customHeight="false" outlineLevel="0" collapsed="false">
      <c r="E955" s="351" t="n">
        <f aca="false">C955+D955</f>
        <v>0</v>
      </c>
      <c r="F955" s="364"/>
      <c r="G955" s="364"/>
      <c r="H955" s="364"/>
      <c r="J955" s="285"/>
      <c r="L955" s="364"/>
      <c r="M955" s="364"/>
      <c r="N955" s="364"/>
    </row>
    <row r="956" customFormat="false" ht="12.75" hidden="false" customHeight="false" outlineLevel="0" collapsed="false">
      <c r="E956" s="351" t="n">
        <f aca="false">C956+D956</f>
        <v>0</v>
      </c>
      <c r="F956" s="364"/>
      <c r="G956" s="364"/>
      <c r="H956" s="364"/>
      <c r="J956" s="285"/>
      <c r="L956" s="364"/>
      <c r="M956" s="364"/>
      <c r="N956" s="364"/>
    </row>
    <row r="957" customFormat="false" ht="12.75" hidden="false" customHeight="false" outlineLevel="0" collapsed="false">
      <c r="E957" s="351" t="n">
        <f aca="false">C957+D957</f>
        <v>0</v>
      </c>
      <c r="F957" s="364"/>
      <c r="G957" s="364"/>
      <c r="H957" s="364"/>
      <c r="J957" s="285"/>
      <c r="L957" s="364"/>
      <c r="M957" s="364"/>
      <c r="N957" s="364"/>
    </row>
    <row r="958" customFormat="false" ht="12.75" hidden="false" customHeight="false" outlineLevel="0" collapsed="false">
      <c r="E958" s="351" t="n">
        <f aca="false">C958+D958</f>
        <v>0</v>
      </c>
      <c r="F958" s="364"/>
      <c r="G958" s="364"/>
      <c r="H958" s="364"/>
      <c r="J958" s="285"/>
      <c r="L958" s="364"/>
      <c r="M958" s="364"/>
      <c r="N958" s="364"/>
    </row>
    <row r="959" customFormat="false" ht="12.75" hidden="false" customHeight="false" outlineLevel="0" collapsed="false">
      <c r="E959" s="351" t="n">
        <f aca="false">C959+D959</f>
        <v>0</v>
      </c>
      <c r="F959" s="364"/>
      <c r="G959" s="364"/>
      <c r="H959" s="364"/>
      <c r="J959" s="285"/>
      <c r="L959" s="364"/>
      <c r="M959" s="364"/>
      <c r="N959" s="364"/>
    </row>
    <row r="960" customFormat="false" ht="12.75" hidden="false" customHeight="false" outlineLevel="0" collapsed="false">
      <c r="E960" s="351" t="n">
        <f aca="false">C960+D960</f>
        <v>0</v>
      </c>
      <c r="F960" s="364"/>
      <c r="G960" s="364"/>
      <c r="H960" s="364"/>
      <c r="J960" s="285"/>
      <c r="L960" s="364"/>
      <c r="M960" s="364"/>
      <c r="N960" s="364"/>
    </row>
    <row r="961" customFormat="false" ht="12.75" hidden="false" customHeight="false" outlineLevel="0" collapsed="false">
      <c r="E961" s="351" t="n">
        <f aca="false">C961+D961</f>
        <v>0</v>
      </c>
      <c r="F961" s="364"/>
      <c r="G961" s="364"/>
      <c r="H961" s="364"/>
      <c r="J961" s="285"/>
      <c r="L961" s="364"/>
      <c r="M961" s="364"/>
      <c r="N961" s="364"/>
    </row>
    <row r="962" customFormat="false" ht="12.75" hidden="false" customHeight="false" outlineLevel="0" collapsed="false">
      <c r="E962" s="351" t="n">
        <f aca="false">C962+D962</f>
        <v>0</v>
      </c>
      <c r="F962" s="364"/>
      <c r="G962" s="364"/>
      <c r="H962" s="364"/>
      <c r="J962" s="285"/>
      <c r="L962" s="364"/>
      <c r="M962" s="364"/>
      <c r="N962" s="364"/>
    </row>
    <row r="963" customFormat="false" ht="12.75" hidden="false" customHeight="false" outlineLevel="0" collapsed="false">
      <c r="E963" s="351" t="n">
        <f aca="false">C963+D963</f>
        <v>0</v>
      </c>
      <c r="F963" s="364"/>
      <c r="G963" s="364"/>
      <c r="H963" s="364"/>
      <c r="J963" s="285"/>
      <c r="L963" s="364"/>
      <c r="M963" s="364"/>
      <c r="N963" s="364"/>
    </row>
    <row r="964" customFormat="false" ht="12.75" hidden="false" customHeight="false" outlineLevel="0" collapsed="false">
      <c r="E964" s="351" t="n">
        <f aca="false">C964+D964</f>
        <v>0</v>
      </c>
      <c r="F964" s="364"/>
      <c r="G964" s="364"/>
      <c r="H964" s="364"/>
      <c r="J964" s="285"/>
      <c r="L964" s="364"/>
      <c r="M964" s="364"/>
      <c r="N964" s="364"/>
    </row>
    <row r="965" customFormat="false" ht="12.75" hidden="false" customHeight="false" outlineLevel="0" collapsed="false">
      <c r="E965" s="351" t="n">
        <f aca="false">C965+D965</f>
        <v>0</v>
      </c>
      <c r="F965" s="364"/>
      <c r="G965" s="364"/>
      <c r="H965" s="364"/>
      <c r="J965" s="285"/>
      <c r="L965" s="364"/>
      <c r="M965" s="364"/>
      <c r="N965" s="364"/>
    </row>
    <row r="966" customFormat="false" ht="12.75" hidden="false" customHeight="false" outlineLevel="0" collapsed="false">
      <c r="E966" s="351" t="n">
        <f aca="false">C966+D966</f>
        <v>0</v>
      </c>
      <c r="F966" s="364"/>
      <c r="G966" s="364"/>
      <c r="H966" s="364"/>
      <c r="J966" s="285"/>
      <c r="L966" s="364"/>
      <c r="M966" s="364"/>
      <c r="N966" s="364"/>
    </row>
    <row r="967" customFormat="false" ht="12.75" hidden="false" customHeight="false" outlineLevel="0" collapsed="false">
      <c r="E967" s="351" t="n">
        <f aca="false">C967+D967</f>
        <v>0</v>
      </c>
      <c r="F967" s="364"/>
      <c r="G967" s="364"/>
      <c r="H967" s="364"/>
      <c r="J967" s="285"/>
      <c r="L967" s="364"/>
      <c r="M967" s="364"/>
      <c r="N967" s="364"/>
    </row>
    <row r="968" customFormat="false" ht="12.75" hidden="false" customHeight="false" outlineLevel="0" collapsed="false">
      <c r="E968" s="351" t="n">
        <f aca="false">C968+D968</f>
        <v>0</v>
      </c>
      <c r="F968" s="364"/>
      <c r="G968" s="364"/>
      <c r="H968" s="364"/>
      <c r="J968" s="285"/>
      <c r="L968" s="364"/>
      <c r="M968" s="364"/>
      <c r="N968" s="364"/>
    </row>
    <row r="969" customFormat="false" ht="12.75" hidden="false" customHeight="false" outlineLevel="0" collapsed="false">
      <c r="E969" s="351" t="n">
        <f aca="false">C969+D969</f>
        <v>0</v>
      </c>
      <c r="F969" s="364"/>
      <c r="G969" s="364"/>
      <c r="H969" s="364"/>
      <c r="J969" s="285"/>
      <c r="L969" s="364"/>
      <c r="M969" s="364"/>
      <c r="N969" s="364"/>
    </row>
    <row r="970" customFormat="false" ht="12.75" hidden="false" customHeight="false" outlineLevel="0" collapsed="false">
      <c r="E970" s="351" t="n">
        <f aca="false">C970+D970</f>
        <v>0</v>
      </c>
      <c r="F970" s="364"/>
      <c r="G970" s="364"/>
      <c r="H970" s="364"/>
      <c r="J970" s="285"/>
      <c r="L970" s="364"/>
      <c r="M970" s="364"/>
      <c r="N970" s="364"/>
    </row>
    <row r="971" customFormat="false" ht="12.75" hidden="false" customHeight="false" outlineLevel="0" collapsed="false">
      <c r="E971" s="351" t="n">
        <f aca="false">C971+D971</f>
        <v>0</v>
      </c>
      <c r="F971" s="364"/>
      <c r="G971" s="364"/>
      <c r="H971" s="364"/>
      <c r="J971" s="285"/>
      <c r="L971" s="364"/>
      <c r="M971" s="364"/>
      <c r="N971" s="364"/>
    </row>
    <row r="972" customFormat="false" ht="12.75" hidden="false" customHeight="false" outlineLevel="0" collapsed="false">
      <c r="E972" s="351" t="n">
        <f aca="false">C972+D972</f>
        <v>0</v>
      </c>
      <c r="F972" s="364"/>
      <c r="G972" s="364"/>
      <c r="H972" s="364"/>
      <c r="J972" s="285"/>
      <c r="L972" s="364"/>
      <c r="M972" s="364"/>
      <c r="N972" s="364"/>
    </row>
    <row r="973" customFormat="false" ht="12.75" hidden="false" customHeight="false" outlineLevel="0" collapsed="false">
      <c r="E973" s="351" t="n">
        <f aca="false">C973+D973</f>
        <v>0</v>
      </c>
      <c r="F973" s="364"/>
      <c r="G973" s="364"/>
      <c r="H973" s="364"/>
      <c r="J973" s="285"/>
      <c r="L973" s="364"/>
      <c r="M973" s="364"/>
      <c r="N973" s="364"/>
    </row>
    <row r="974" customFormat="false" ht="12.75" hidden="false" customHeight="false" outlineLevel="0" collapsed="false">
      <c r="E974" s="351" t="n">
        <f aca="false">C974+D974</f>
        <v>0</v>
      </c>
      <c r="F974" s="364"/>
      <c r="G974" s="364"/>
      <c r="H974" s="364"/>
      <c r="J974" s="285"/>
      <c r="L974" s="364"/>
      <c r="M974" s="364"/>
      <c r="N974" s="364"/>
    </row>
    <row r="975" customFormat="false" ht="12.75" hidden="false" customHeight="false" outlineLevel="0" collapsed="false">
      <c r="E975" s="351" t="n">
        <f aca="false">C975+D975</f>
        <v>0</v>
      </c>
      <c r="F975" s="364"/>
      <c r="G975" s="364"/>
      <c r="H975" s="364"/>
      <c r="J975" s="285"/>
      <c r="L975" s="364"/>
      <c r="M975" s="364"/>
      <c r="N975" s="364"/>
    </row>
    <row r="976" customFormat="false" ht="12.75" hidden="false" customHeight="false" outlineLevel="0" collapsed="false">
      <c r="E976" s="351" t="n">
        <f aca="false">C976+D976</f>
        <v>0</v>
      </c>
      <c r="F976" s="364"/>
      <c r="G976" s="364"/>
      <c r="H976" s="364"/>
      <c r="J976" s="285"/>
      <c r="L976" s="364"/>
      <c r="M976" s="364"/>
      <c r="N976" s="364"/>
    </row>
    <row r="977" customFormat="false" ht="12.75" hidden="false" customHeight="false" outlineLevel="0" collapsed="false">
      <c r="E977" s="351" t="n">
        <f aca="false">C977+D977</f>
        <v>0</v>
      </c>
      <c r="F977" s="364"/>
      <c r="G977" s="364"/>
      <c r="H977" s="364"/>
      <c r="J977" s="285"/>
      <c r="L977" s="364"/>
      <c r="M977" s="364"/>
      <c r="N977" s="364"/>
    </row>
    <row r="978" customFormat="false" ht="12.75" hidden="false" customHeight="false" outlineLevel="0" collapsed="false">
      <c r="E978" s="351" t="n">
        <f aca="false">C978+D978</f>
        <v>0</v>
      </c>
      <c r="F978" s="364"/>
      <c r="G978" s="364"/>
      <c r="H978" s="364"/>
      <c r="J978" s="285"/>
      <c r="L978" s="364"/>
      <c r="M978" s="364"/>
      <c r="N978" s="364"/>
    </row>
    <row r="979" customFormat="false" ht="12.75" hidden="false" customHeight="false" outlineLevel="0" collapsed="false">
      <c r="E979" s="351" t="n">
        <f aca="false">C979+D979</f>
        <v>0</v>
      </c>
      <c r="F979" s="364"/>
      <c r="G979" s="364"/>
      <c r="H979" s="364"/>
      <c r="J979" s="285"/>
      <c r="L979" s="364"/>
      <c r="M979" s="364"/>
      <c r="N979" s="364"/>
    </row>
    <row r="980" customFormat="false" ht="12.75" hidden="false" customHeight="false" outlineLevel="0" collapsed="false">
      <c r="E980" s="351" t="n">
        <f aca="false">C980+D980</f>
        <v>0</v>
      </c>
      <c r="F980" s="364"/>
      <c r="G980" s="364"/>
      <c r="H980" s="364"/>
      <c r="J980" s="285"/>
      <c r="L980" s="364"/>
      <c r="M980" s="364"/>
      <c r="N980" s="364"/>
    </row>
    <row r="981" customFormat="false" ht="12.75" hidden="false" customHeight="false" outlineLevel="0" collapsed="false">
      <c r="E981" s="351" t="n">
        <f aca="false">C981+D981</f>
        <v>0</v>
      </c>
      <c r="F981" s="364"/>
      <c r="G981" s="364"/>
      <c r="H981" s="364"/>
      <c r="J981" s="285"/>
      <c r="L981" s="364"/>
      <c r="M981" s="364"/>
      <c r="N981" s="364"/>
    </row>
    <row r="982" customFormat="false" ht="12.75" hidden="false" customHeight="false" outlineLevel="0" collapsed="false">
      <c r="E982" s="351" t="n">
        <f aca="false">C982+D982</f>
        <v>0</v>
      </c>
      <c r="F982" s="364"/>
      <c r="G982" s="364"/>
      <c r="H982" s="364"/>
      <c r="J982" s="285"/>
      <c r="L982" s="364"/>
      <c r="M982" s="364"/>
      <c r="N982" s="364"/>
    </row>
    <row r="983" customFormat="false" ht="12.75" hidden="false" customHeight="false" outlineLevel="0" collapsed="false">
      <c r="E983" s="351" t="n">
        <f aca="false">C983+D983</f>
        <v>0</v>
      </c>
      <c r="F983" s="364"/>
      <c r="G983" s="364"/>
      <c r="H983" s="364"/>
      <c r="J983" s="285"/>
      <c r="L983" s="364"/>
      <c r="M983" s="364"/>
      <c r="N983" s="364"/>
    </row>
    <row r="984" customFormat="false" ht="12.75" hidden="false" customHeight="false" outlineLevel="0" collapsed="false">
      <c r="E984" s="351" t="n">
        <f aca="false">C984+D984</f>
        <v>0</v>
      </c>
      <c r="F984" s="364"/>
      <c r="G984" s="364"/>
      <c r="H984" s="364"/>
      <c r="J984" s="285"/>
      <c r="L984" s="364"/>
      <c r="M984" s="364"/>
      <c r="N984" s="364"/>
    </row>
    <row r="985" customFormat="false" ht="12.75" hidden="false" customHeight="false" outlineLevel="0" collapsed="false">
      <c r="E985" s="351" t="n">
        <f aca="false">C985+D985</f>
        <v>0</v>
      </c>
      <c r="F985" s="364"/>
      <c r="G985" s="364"/>
      <c r="H985" s="364"/>
      <c r="J985" s="285"/>
      <c r="L985" s="364"/>
      <c r="M985" s="364"/>
      <c r="N985" s="364"/>
    </row>
    <row r="986" customFormat="false" ht="12.75" hidden="false" customHeight="false" outlineLevel="0" collapsed="false">
      <c r="E986" s="351" t="n">
        <f aca="false">C986+D986</f>
        <v>0</v>
      </c>
      <c r="F986" s="364"/>
      <c r="G986" s="364"/>
      <c r="H986" s="364"/>
      <c r="J986" s="285"/>
      <c r="L986" s="364"/>
      <c r="M986" s="364"/>
      <c r="N986" s="364"/>
    </row>
    <row r="987" customFormat="false" ht="12.75" hidden="false" customHeight="false" outlineLevel="0" collapsed="false">
      <c r="E987" s="351" t="n">
        <f aca="false">C987+D987</f>
        <v>0</v>
      </c>
      <c r="F987" s="364"/>
      <c r="G987" s="364"/>
      <c r="H987" s="364"/>
      <c r="J987" s="285"/>
      <c r="L987" s="364"/>
      <c r="M987" s="364"/>
      <c r="N987" s="364"/>
    </row>
    <row r="988" customFormat="false" ht="12.75" hidden="false" customHeight="false" outlineLevel="0" collapsed="false">
      <c r="E988" s="351" t="n">
        <f aca="false">C988+D988</f>
        <v>0</v>
      </c>
      <c r="F988" s="364"/>
      <c r="G988" s="364"/>
      <c r="H988" s="364"/>
      <c r="J988" s="285"/>
      <c r="L988" s="364"/>
      <c r="M988" s="364"/>
      <c r="N988" s="364"/>
    </row>
    <row r="989" customFormat="false" ht="12.75" hidden="false" customHeight="false" outlineLevel="0" collapsed="false">
      <c r="E989" s="351" t="n">
        <f aca="false">C989+D989</f>
        <v>0</v>
      </c>
      <c r="F989" s="364"/>
      <c r="G989" s="364"/>
      <c r="H989" s="364"/>
      <c r="J989" s="285"/>
      <c r="L989" s="364"/>
      <c r="M989" s="364"/>
      <c r="N989" s="364"/>
    </row>
    <row r="990" customFormat="false" ht="12.75" hidden="false" customHeight="false" outlineLevel="0" collapsed="false">
      <c r="E990" s="351" t="n">
        <f aca="false">C990+D990</f>
        <v>0</v>
      </c>
      <c r="F990" s="364"/>
      <c r="G990" s="364"/>
      <c r="H990" s="364"/>
      <c r="J990" s="285"/>
      <c r="L990" s="364"/>
      <c r="M990" s="364"/>
      <c r="N990" s="364"/>
    </row>
    <row r="991" customFormat="false" ht="12.75" hidden="false" customHeight="false" outlineLevel="0" collapsed="false">
      <c r="E991" s="351" t="n">
        <f aca="false">C991+D991</f>
        <v>0</v>
      </c>
      <c r="F991" s="364"/>
      <c r="G991" s="364"/>
      <c r="H991" s="364"/>
      <c r="J991" s="285"/>
      <c r="L991" s="364"/>
      <c r="M991" s="364"/>
      <c r="N991" s="364"/>
    </row>
    <row r="992" customFormat="false" ht="12.75" hidden="false" customHeight="false" outlineLevel="0" collapsed="false">
      <c r="E992" s="351" t="n">
        <f aca="false">C992+D992</f>
        <v>0</v>
      </c>
      <c r="F992" s="364"/>
      <c r="G992" s="364"/>
      <c r="H992" s="364"/>
      <c r="J992" s="285"/>
      <c r="L992" s="364"/>
      <c r="M992" s="364"/>
      <c r="N992" s="364"/>
    </row>
    <row r="993" customFormat="false" ht="12.75" hidden="false" customHeight="false" outlineLevel="0" collapsed="false">
      <c r="E993" s="351" t="n">
        <f aca="false">C993+D993</f>
        <v>0</v>
      </c>
      <c r="F993" s="364"/>
      <c r="G993" s="364"/>
      <c r="H993" s="364"/>
      <c r="J993" s="285"/>
      <c r="L993" s="364"/>
      <c r="M993" s="364"/>
      <c r="N993" s="364"/>
    </row>
    <row r="994" customFormat="false" ht="12.75" hidden="false" customHeight="false" outlineLevel="0" collapsed="false">
      <c r="E994" s="351" t="n">
        <f aca="false">C994+D994</f>
        <v>0</v>
      </c>
      <c r="F994" s="364"/>
      <c r="G994" s="364"/>
      <c r="H994" s="364"/>
      <c r="J994" s="285"/>
      <c r="L994" s="364"/>
      <c r="M994" s="364"/>
      <c r="N994" s="364"/>
    </row>
    <row r="995" customFormat="false" ht="12.75" hidden="false" customHeight="false" outlineLevel="0" collapsed="false">
      <c r="E995" s="351" t="n">
        <f aca="false">C995+D995</f>
        <v>0</v>
      </c>
      <c r="F995" s="364"/>
      <c r="G995" s="364"/>
      <c r="H995" s="364"/>
      <c r="J995" s="285"/>
      <c r="L995" s="364"/>
      <c r="M995" s="364"/>
      <c r="N995" s="364"/>
    </row>
    <row r="996" customFormat="false" ht="12.75" hidden="false" customHeight="false" outlineLevel="0" collapsed="false">
      <c r="E996" s="351" t="n">
        <f aca="false">C996+D996</f>
        <v>0</v>
      </c>
      <c r="F996" s="364"/>
      <c r="G996" s="364"/>
      <c r="H996" s="364"/>
      <c r="J996" s="285"/>
      <c r="L996" s="364"/>
      <c r="M996" s="364"/>
      <c r="N996" s="364"/>
    </row>
    <row r="997" customFormat="false" ht="12.75" hidden="false" customHeight="false" outlineLevel="0" collapsed="false">
      <c r="E997" s="351" t="n">
        <f aca="false">C997+D997</f>
        <v>0</v>
      </c>
      <c r="F997" s="364"/>
      <c r="G997" s="364"/>
      <c r="H997" s="364"/>
      <c r="J997" s="285"/>
      <c r="L997" s="364"/>
      <c r="M997" s="364"/>
      <c r="N997" s="364"/>
    </row>
    <row r="998" customFormat="false" ht="12.75" hidden="false" customHeight="false" outlineLevel="0" collapsed="false">
      <c r="E998" s="351" t="n">
        <f aca="false">C998+D998</f>
        <v>0</v>
      </c>
      <c r="F998" s="364"/>
      <c r="G998" s="364"/>
      <c r="H998" s="364"/>
      <c r="J998" s="285"/>
      <c r="L998" s="364"/>
      <c r="M998" s="364"/>
      <c r="N998" s="364"/>
    </row>
    <row r="999" customFormat="false" ht="12.75" hidden="false" customHeight="false" outlineLevel="0" collapsed="false">
      <c r="E999" s="351" t="n">
        <f aca="false">C999+D999</f>
        <v>0</v>
      </c>
      <c r="F999" s="364"/>
      <c r="G999" s="364"/>
      <c r="H999" s="364"/>
      <c r="J999" s="285"/>
      <c r="L999" s="364"/>
      <c r="M999" s="364"/>
      <c r="N999" s="364"/>
    </row>
    <row r="1000" customFormat="false" ht="12.75" hidden="false" customHeight="false" outlineLevel="0" collapsed="false">
      <c r="E1000" s="351" t="n">
        <f aca="false">C1000+D1000</f>
        <v>0</v>
      </c>
      <c r="F1000" s="364"/>
      <c r="G1000" s="364"/>
      <c r="H1000" s="364"/>
      <c r="J1000" s="285"/>
      <c r="L1000" s="364"/>
      <c r="M1000" s="364"/>
      <c r="N1000" s="364"/>
    </row>
    <row r="1001" customFormat="false" ht="12.75" hidden="false" customHeight="false" outlineLevel="0" collapsed="false">
      <c r="E1001" s="351" t="n">
        <f aca="false">C1001+D1001</f>
        <v>0</v>
      </c>
      <c r="F1001" s="364"/>
      <c r="G1001" s="364"/>
      <c r="H1001" s="364"/>
      <c r="J1001" s="285"/>
      <c r="L1001" s="364"/>
      <c r="M1001" s="364"/>
      <c r="N1001" s="364"/>
    </row>
    <row r="1002" customFormat="false" ht="12.75" hidden="false" customHeight="false" outlineLevel="0" collapsed="false">
      <c r="E1002" s="351" t="n">
        <f aca="false">C1002+D1002</f>
        <v>0</v>
      </c>
      <c r="F1002" s="364"/>
      <c r="G1002" s="364"/>
      <c r="H1002" s="364"/>
      <c r="J1002" s="285"/>
      <c r="L1002" s="364"/>
      <c r="M1002" s="364"/>
      <c r="N1002" s="364"/>
    </row>
    <row r="1003" customFormat="false" ht="12.75" hidden="false" customHeight="false" outlineLevel="0" collapsed="false">
      <c r="E1003" s="351" t="n">
        <f aca="false">C1003+D1003</f>
        <v>0</v>
      </c>
      <c r="F1003" s="364"/>
      <c r="G1003" s="364"/>
      <c r="H1003" s="364"/>
      <c r="J1003" s="285"/>
      <c r="L1003" s="364"/>
      <c r="M1003" s="364"/>
      <c r="N1003" s="364"/>
    </row>
    <row r="1004" customFormat="false" ht="12.75" hidden="false" customHeight="false" outlineLevel="0" collapsed="false">
      <c r="E1004" s="351" t="n">
        <f aca="false">C1004+D1004</f>
        <v>0</v>
      </c>
      <c r="F1004" s="364"/>
      <c r="G1004" s="364"/>
      <c r="H1004" s="364"/>
      <c r="J1004" s="285"/>
      <c r="L1004" s="364"/>
      <c r="M1004" s="364"/>
      <c r="N1004" s="364"/>
    </row>
    <row r="1005" customFormat="false" ht="12.75" hidden="false" customHeight="false" outlineLevel="0" collapsed="false">
      <c r="E1005" s="351" t="n">
        <f aca="false">C1005+D1005</f>
        <v>0</v>
      </c>
      <c r="F1005" s="364"/>
      <c r="G1005" s="364"/>
      <c r="H1005" s="364"/>
      <c r="J1005" s="285"/>
      <c r="L1005" s="364"/>
      <c r="M1005" s="364"/>
      <c r="N1005" s="364"/>
    </row>
    <row r="1006" customFormat="false" ht="12.75" hidden="false" customHeight="false" outlineLevel="0" collapsed="false">
      <c r="E1006" s="351" t="n">
        <f aca="false">C1006+D1006</f>
        <v>0</v>
      </c>
      <c r="F1006" s="364"/>
      <c r="G1006" s="364"/>
      <c r="H1006" s="364"/>
      <c r="J1006" s="285"/>
      <c r="L1006" s="364"/>
      <c r="M1006" s="364"/>
      <c r="N1006" s="364"/>
    </row>
    <row r="1007" customFormat="false" ht="12.75" hidden="false" customHeight="false" outlineLevel="0" collapsed="false">
      <c r="E1007" s="351" t="n">
        <f aca="false">C1007+D1007</f>
        <v>0</v>
      </c>
      <c r="F1007" s="364"/>
      <c r="G1007" s="364"/>
      <c r="H1007" s="364"/>
      <c r="J1007" s="285"/>
      <c r="L1007" s="364"/>
      <c r="M1007" s="364"/>
      <c r="N1007" s="364"/>
    </row>
    <row r="1008" customFormat="false" ht="12.75" hidden="false" customHeight="false" outlineLevel="0" collapsed="false">
      <c r="E1008" s="351" t="n">
        <f aca="false">C1008+D1008</f>
        <v>0</v>
      </c>
      <c r="F1008" s="364"/>
      <c r="G1008" s="364"/>
      <c r="H1008" s="364"/>
      <c r="J1008" s="285"/>
      <c r="L1008" s="364"/>
      <c r="M1008" s="364"/>
      <c r="N1008" s="364"/>
    </row>
    <row r="1009" customFormat="false" ht="12.75" hidden="false" customHeight="false" outlineLevel="0" collapsed="false">
      <c r="E1009" s="351" t="n">
        <f aca="false">C1009+D1009</f>
        <v>0</v>
      </c>
      <c r="F1009" s="364"/>
      <c r="G1009" s="364"/>
      <c r="H1009" s="364"/>
      <c r="J1009" s="285"/>
      <c r="L1009" s="364"/>
      <c r="M1009" s="364"/>
      <c r="N1009" s="364"/>
    </row>
    <row r="1010" customFormat="false" ht="12.75" hidden="false" customHeight="false" outlineLevel="0" collapsed="false">
      <c r="E1010" s="351" t="n">
        <f aca="false">C1010+D1010</f>
        <v>0</v>
      </c>
      <c r="F1010" s="364"/>
      <c r="G1010" s="364"/>
      <c r="H1010" s="364"/>
      <c r="J1010" s="285"/>
      <c r="L1010" s="364"/>
      <c r="M1010" s="364"/>
      <c r="N1010" s="364"/>
    </row>
    <row r="1011" customFormat="false" ht="12.75" hidden="false" customHeight="false" outlineLevel="0" collapsed="false">
      <c r="E1011" s="351" t="n">
        <f aca="false">C1011+D1011</f>
        <v>0</v>
      </c>
      <c r="F1011" s="364"/>
      <c r="G1011" s="364"/>
      <c r="H1011" s="364"/>
      <c r="J1011" s="285"/>
      <c r="L1011" s="364"/>
      <c r="M1011" s="364"/>
      <c r="N1011" s="364"/>
    </row>
    <row r="1012" customFormat="false" ht="12.75" hidden="false" customHeight="false" outlineLevel="0" collapsed="false">
      <c r="E1012" s="351" t="n">
        <f aca="false">C1012+D1012</f>
        <v>0</v>
      </c>
      <c r="F1012" s="364"/>
      <c r="G1012" s="364"/>
      <c r="H1012" s="364"/>
      <c r="J1012" s="285"/>
      <c r="L1012" s="364"/>
      <c r="M1012" s="364"/>
      <c r="N1012" s="364"/>
    </row>
    <row r="1013" customFormat="false" ht="12.75" hidden="false" customHeight="false" outlineLevel="0" collapsed="false">
      <c r="E1013" s="351" t="n">
        <f aca="false">C1013+D1013</f>
        <v>0</v>
      </c>
      <c r="F1013" s="364"/>
      <c r="G1013" s="364"/>
      <c r="H1013" s="364"/>
      <c r="J1013" s="285"/>
      <c r="L1013" s="364"/>
      <c r="M1013" s="364"/>
      <c r="N1013" s="364"/>
    </row>
    <row r="1014" customFormat="false" ht="12.75" hidden="false" customHeight="false" outlineLevel="0" collapsed="false">
      <c r="E1014" s="351" t="n">
        <f aca="false">C1014+D1014</f>
        <v>0</v>
      </c>
      <c r="F1014" s="364"/>
      <c r="G1014" s="364"/>
      <c r="H1014" s="364"/>
      <c r="J1014" s="285"/>
      <c r="L1014" s="364"/>
      <c r="M1014" s="364"/>
      <c r="N1014" s="364"/>
    </row>
    <row r="1015" customFormat="false" ht="12.75" hidden="false" customHeight="false" outlineLevel="0" collapsed="false">
      <c r="E1015" s="351" t="n">
        <f aca="false">C1015+D1015</f>
        <v>0</v>
      </c>
      <c r="F1015" s="364"/>
      <c r="G1015" s="364"/>
      <c r="H1015" s="364"/>
      <c r="J1015" s="285"/>
      <c r="L1015" s="364"/>
      <c r="M1015" s="364"/>
      <c r="N1015" s="364"/>
    </row>
    <row r="1016" customFormat="false" ht="12.75" hidden="false" customHeight="false" outlineLevel="0" collapsed="false">
      <c r="E1016" s="351" t="n">
        <f aca="false">C1016+D1016</f>
        <v>0</v>
      </c>
      <c r="F1016" s="364"/>
      <c r="G1016" s="364"/>
      <c r="H1016" s="364"/>
      <c r="J1016" s="285"/>
      <c r="L1016" s="364"/>
      <c r="M1016" s="364"/>
      <c r="N1016" s="364"/>
    </row>
    <row r="1017" customFormat="false" ht="12.75" hidden="false" customHeight="false" outlineLevel="0" collapsed="false">
      <c r="E1017" s="351" t="n">
        <f aca="false">C1017+D1017</f>
        <v>0</v>
      </c>
      <c r="F1017" s="364"/>
      <c r="G1017" s="364"/>
      <c r="H1017" s="364"/>
      <c r="J1017" s="285"/>
      <c r="L1017" s="364"/>
      <c r="M1017" s="364"/>
      <c r="N1017" s="364"/>
    </row>
    <row r="1018" customFormat="false" ht="12.75" hidden="false" customHeight="false" outlineLevel="0" collapsed="false">
      <c r="E1018" s="351" t="n">
        <f aca="false">C1018+D1018</f>
        <v>0</v>
      </c>
      <c r="F1018" s="364"/>
      <c r="G1018" s="364"/>
      <c r="H1018" s="364"/>
      <c r="J1018" s="285"/>
      <c r="L1018" s="364"/>
      <c r="M1018" s="364"/>
      <c r="N1018" s="364"/>
    </row>
    <row r="1019" customFormat="false" ht="12.75" hidden="false" customHeight="false" outlineLevel="0" collapsed="false">
      <c r="E1019" s="351" t="n">
        <f aca="false">C1019+D1019</f>
        <v>0</v>
      </c>
      <c r="F1019" s="364"/>
      <c r="G1019" s="364"/>
      <c r="H1019" s="364"/>
      <c r="J1019" s="285"/>
      <c r="L1019" s="364"/>
      <c r="M1019" s="364"/>
      <c r="N1019" s="364"/>
    </row>
    <row r="1020" customFormat="false" ht="12.75" hidden="false" customHeight="false" outlineLevel="0" collapsed="false">
      <c r="E1020" s="351" t="n">
        <f aca="false">C1020+D1020</f>
        <v>0</v>
      </c>
      <c r="F1020" s="364"/>
      <c r="G1020" s="364"/>
      <c r="H1020" s="364"/>
      <c r="J1020" s="285"/>
      <c r="L1020" s="364"/>
      <c r="M1020" s="364"/>
      <c r="N1020" s="364"/>
    </row>
    <row r="1021" customFormat="false" ht="12.75" hidden="false" customHeight="false" outlineLevel="0" collapsed="false">
      <c r="E1021" s="351" t="n">
        <f aca="false">C1021+D1021</f>
        <v>0</v>
      </c>
      <c r="F1021" s="364"/>
      <c r="G1021" s="364"/>
      <c r="H1021" s="364"/>
      <c r="J1021" s="285"/>
      <c r="L1021" s="364"/>
      <c r="M1021" s="364"/>
      <c r="N1021" s="364"/>
    </row>
    <row r="1022" customFormat="false" ht="12.75" hidden="false" customHeight="false" outlineLevel="0" collapsed="false">
      <c r="E1022" s="351" t="n">
        <f aca="false">C1022+D1022</f>
        <v>0</v>
      </c>
      <c r="F1022" s="364"/>
      <c r="G1022" s="364"/>
      <c r="H1022" s="364"/>
      <c r="J1022" s="285"/>
      <c r="L1022" s="364"/>
      <c r="M1022" s="364"/>
      <c r="N1022" s="364"/>
    </row>
    <row r="1023" customFormat="false" ht="12.75" hidden="false" customHeight="false" outlineLevel="0" collapsed="false">
      <c r="E1023" s="351" t="n">
        <f aca="false">C1023+D1023</f>
        <v>0</v>
      </c>
      <c r="F1023" s="364"/>
      <c r="G1023" s="364"/>
      <c r="H1023" s="364"/>
      <c r="J1023" s="285"/>
      <c r="L1023" s="364"/>
      <c r="M1023" s="364"/>
      <c r="N1023" s="364"/>
    </row>
    <row r="1024" customFormat="false" ht="12.75" hidden="false" customHeight="false" outlineLevel="0" collapsed="false">
      <c r="E1024" s="351" t="n">
        <f aca="false">C1024+D1024</f>
        <v>0</v>
      </c>
      <c r="F1024" s="364"/>
      <c r="G1024" s="364"/>
      <c r="H1024" s="364"/>
      <c r="J1024" s="285"/>
      <c r="L1024" s="364"/>
      <c r="M1024" s="364"/>
      <c r="N1024" s="364"/>
    </row>
    <row r="1025" customFormat="false" ht="12.75" hidden="false" customHeight="false" outlineLevel="0" collapsed="false">
      <c r="E1025" s="351" t="n">
        <f aca="false">C1025+D1025</f>
        <v>0</v>
      </c>
      <c r="F1025" s="364"/>
      <c r="G1025" s="364"/>
      <c r="H1025" s="364"/>
      <c r="J1025" s="285"/>
      <c r="L1025" s="364"/>
      <c r="M1025" s="364"/>
      <c r="N1025" s="364"/>
    </row>
    <row r="1026" customFormat="false" ht="12.75" hidden="false" customHeight="false" outlineLevel="0" collapsed="false">
      <c r="E1026" s="351" t="n">
        <f aca="false">C1026+D1026</f>
        <v>0</v>
      </c>
      <c r="F1026" s="364"/>
      <c r="G1026" s="364"/>
      <c r="H1026" s="364"/>
      <c r="J1026" s="285"/>
      <c r="L1026" s="364"/>
      <c r="M1026" s="364"/>
      <c r="N1026" s="364"/>
    </row>
    <row r="1027" customFormat="false" ht="12.75" hidden="false" customHeight="false" outlineLevel="0" collapsed="false">
      <c r="E1027" s="351" t="n">
        <f aca="false">C1027+D1027</f>
        <v>0</v>
      </c>
      <c r="F1027" s="364"/>
      <c r="G1027" s="364"/>
      <c r="H1027" s="364"/>
      <c r="J1027" s="285"/>
      <c r="L1027" s="364"/>
      <c r="M1027" s="364"/>
      <c r="N1027" s="364"/>
    </row>
    <row r="1028" customFormat="false" ht="12.75" hidden="false" customHeight="false" outlineLevel="0" collapsed="false">
      <c r="E1028" s="351" t="n">
        <f aca="false">C1028+D1028</f>
        <v>0</v>
      </c>
      <c r="F1028" s="364"/>
      <c r="G1028" s="364"/>
      <c r="H1028" s="364"/>
      <c r="J1028" s="285"/>
      <c r="L1028" s="364"/>
      <c r="M1028" s="364"/>
      <c r="N1028" s="364"/>
    </row>
    <row r="1029" customFormat="false" ht="12.75" hidden="false" customHeight="false" outlineLevel="0" collapsed="false">
      <c r="E1029" s="351" t="n">
        <f aca="false">C1029+D1029</f>
        <v>0</v>
      </c>
      <c r="F1029" s="364"/>
      <c r="G1029" s="364"/>
      <c r="H1029" s="364"/>
      <c r="J1029" s="285"/>
      <c r="L1029" s="364"/>
      <c r="M1029" s="364"/>
      <c r="N1029" s="364"/>
    </row>
    <row r="1030" customFormat="false" ht="12.75" hidden="false" customHeight="false" outlineLevel="0" collapsed="false">
      <c r="E1030" s="351" t="n">
        <f aca="false">C1030+D1030</f>
        <v>0</v>
      </c>
      <c r="F1030" s="364"/>
      <c r="G1030" s="364"/>
      <c r="H1030" s="364"/>
      <c r="J1030" s="285"/>
      <c r="L1030" s="364"/>
      <c r="M1030" s="364"/>
      <c r="N1030" s="364"/>
    </row>
    <row r="1031" customFormat="false" ht="12.75" hidden="false" customHeight="false" outlineLevel="0" collapsed="false">
      <c r="E1031" s="351" t="n">
        <f aca="false">C1031+D1031</f>
        <v>0</v>
      </c>
      <c r="F1031" s="364"/>
      <c r="G1031" s="364"/>
      <c r="H1031" s="364"/>
      <c r="J1031" s="285"/>
      <c r="L1031" s="364"/>
      <c r="M1031" s="364"/>
      <c r="N1031" s="364"/>
    </row>
    <row r="1032" customFormat="false" ht="12.75" hidden="false" customHeight="false" outlineLevel="0" collapsed="false">
      <c r="E1032" s="351" t="n">
        <f aca="false">C1032+D1032</f>
        <v>0</v>
      </c>
      <c r="F1032" s="364"/>
      <c r="G1032" s="364"/>
      <c r="H1032" s="364"/>
      <c r="J1032" s="285"/>
      <c r="L1032" s="364"/>
      <c r="M1032" s="364"/>
      <c r="N1032" s="364"/>
    </row>
    <row r="1033" customFormat="false" ht="12.75" hidden="false" customHeight="false" outlineLevel="0" collapsed="false">
      <c r="E1033" s="351" t="n">
        <f aca="false">C1033+D1033</f>
        <v>0</v>
      </c>
      <c r="F1033" s="364"/>
      <c r="G1033" s="364"/>
      <c r="H1033" s="364"/>
      <c r="J1033" s="285"/>
      <c r="L1033" s="364"/>
      <c r="M1033" s="364"/>
      <c r="N1033" s="364"/>
    </row>
    <row r="1034" customFormat="false" ht="12.75" hidden="false" customHeight="false" outlineLevel="0" collapsed="false">
      <c r="E1034" s="351" t="n">
        <f aca="false">C1034+D1034</f>
        <v>0</v>
      </c>
      <c r="F1034" s="364"/>
      <c r="G1034" s="364"/>
      <c r="H1034" s="364"/>
      <c r="J1034" s="285"/>
      <c r="L1034" s="364"/>
      <c r="M1034" s="364"/>
      <c r="N1034" s="364"/>
    </row>
    <row r="1035" customFormat="false" ht="12.75" hidden="false" customHeight="false" outlineLevel="0" collapsed="false">
      <c r="E1035" s="351" t="n">
        <f aca="false">C1035+D1035</f>
        <v>0</v>
      </c>
      <c r="F1035" s="364"/>
      <c r="G1035" s="364"/>
      <c r="H1035" s="364"/>
      <c r="J1035" s="285"/>
      <c r="L1035" s="364"/>
      <c r="M1035" s="364"/>
      <c r="N1035" s="364"/>
    </row>
    <row r="1036" customFormat="false" ht="12.75" hidden="false" customHeight="false" outlineLevel="0" collapsed="false">
      <c r="E1036" s="351" t="n">
        <f aca="false">C1036+D1036</f>
        <v>0</v>
      </c>
      <c r="F1036" s="364"/>
      <c r="G1036" s="364"/>
      <c r="H1036" s="364"/>
      <c r="J1036" s="285"/>
      <c r="L1036" s="364"/>
      <c r="M1036" s="364"/>
      <c r="N1036" s="364"/>
    </row>
    <row r="1037" customFormat="false" ht="12.75" hidden="false" customHeight="false" outlineLevel="0" collapsed="false">
      <c r="E1037" s="351" t="n">
        <f aca="false">C1037+D1037</f>
        <v>0</v>
      </c>
      <c r="F1037" s="364"/>
      <c r="G1037" s="364"/>
      <c r="H1037" s="364"/>
      <c r="J1037" s="285"/>
      <c r="L1037" s="364"/>
      <c r="M1037" s="364"/>
      <c r="N1037" s="364"/>
    </row>
    <row r="1038" customFormat="false" ht="12.75" hidden="false" customHeight="false" outlineLevel="0" collapsed="false">
      <c r="E1038" s="351" t="n">
        <f aca="false">C1038+D1038</f>
        <v>0</v>
      </c>
      <c r="F1038" s="364"/>
      <c r="G1038" s="364"/>
      <c r="H1038" s="364"/>
      <c r="J1038" s="285"/>
      <c r="L1038" s="364"/>
      <c r="M1038" s="364"/>
      <c r="N1038" s="364"/>
    </row>
    <row r="1039" customFormat="false" ht="12.75" hidden="false" customHeight="false" outlineLevel="0" collapsed="false">
      <c r="E1039" s="351" t="n">
        <f aca="false">C1039+D1039</f>
        <v>0</v>
      </c>
      <c r="F1039" s="364"/>
      <c r="G1039" s="364"/>
      <c r="H1039" s="364"/>
      <c r="J1039" s="285"/>
      <c r="L1039" s="364"/>
      <c r="M1039" s="364"/>
      <c r="N1039" s="364"/>
    </row>
    <row r="1040" customFormat="false" ht="12.75" hidden="false" customHeight="false" outlineLevel="0" collapsed="false">
      <c r="E1040" s="351" t="n">
        <f aca="false">C1040+D1040</f>
        <v>0</v>
      </c>
      <c r="F1040" s="364"/>
      <c r="G1040" s="364"/>
      <c r="H1040" s="364"/>
      <c r="J1040" s="285"/>
      <c r="L1040" s="364"/>
      <c r="M1040" s="364"/>
      <c r="N1040" s="364"/>
    </row>
    <row r="1041" customFormat="false" ht="12.75" hidden="false" customHeight="false" outlineLevel="0" collapsed="false">
      <c r="E1041" s="351" t="n">
        <f aca="false">C1041+D1041</f>
        <v>0</v>
      </c>
      <c r="F1041" s="364"/>
      <c r="G1041" s="364"/>
      <c r="H1041" s="364"/>
      <c r="J1041" s="285"/>
      <c r="L1041" s="364"/>
      <c r="M1041" s="364"/>
      <c r="N1041" s="364"/>
    </row>
    <row r="1042" customFormat="false" ht="12.75" hidden="false" customHeight="false" outlineLevel="0" collapsed="false">
      <c r="E1042" s="351" t="n">
        <f aca="false">C1042+D1042</f>
        <v>0</v>
      </c>
      <c r="F1042" s="364"/>
      <c r="G1042" s="364"/>
      <c r="H1042" s="364"/>
      <c r="J1042" s="285"/>
      <c r="L1042" s="364"/>
      <c r="M1042" s="364"/>
      <c r="N1042" s="364"/>
    </row>
    <row r="1043" customFormat="false" ht="12.75" hidden="false" customHeight="false" outlineLevel="0" collapsed="false">
      <c r="E1043" s="351" t="n">
        <f aca="false">C1043+D1043</f>
        <v>0</v>
      </c>
      <c r="F1043" s="364"/>
      <c r="G1043" s="364"/>
      <c r="H1043" s="364"/>
      <c r="J1043" s="285"/>
      <c r="L1043" s="364"/>
      <c r="M1043" s="364"/>
      <c r="N1043" s="364"/>
    </row>
    <row r="1044" customFormat="false" ht="12.75" hidden="false" customHeight="false" outlineLevel="0" collapsed="false">
      <c r="E1044" s="351" t="n">
        <f aca="false">C1044+D1044</f>
        <v>0</v>
      </c>
      <c r="F1044" s="364"/>
      <c r="G1044" s="364"/>
      <c r="H1044" s="364"/>
      <c r="J1044" s="285"/>
      <c r="L1044" s="364"/>
      <c r="M1044" s="364"/>
      <c r="N1044" s="364"/>
    </row>
    <row r="1045" customFormat="false" ht="12.75" hidden="false" customHeight="false" outlineLevel="0" collapsed="false">
      <c r="E1045" s="351" t="n">
        <f aca="false">C1045+D1045</f>
        <v>0</v>
      </c>
      <c r="F1045" s="364"/>
      <c r="G1045" s="364"/>
      <c r="H1045" s="364"/>
      <c r="J1045" s="285"/>
      <c r="L1045" s="364"/>
      <c r="M1045" s="364"/>
      <c r="N1045" s="364"/>
    </row>
    <row r="1046" customFormat="false" ht="12.75" hidden="false" customHeight="false" outlineLevel="0" collapsed="false">
      <c r="E1046" s="351" t="n">
        <f aca="false">C1046+D1046</f>
        <v>0</v>
      </c>
      <c r="F1046" s="364"/>
      <c r="G1046" s="364"/>
      <c r="H1046" s="364"/>
      <c r="J1046" s="285"/>
      <c r="L1046" s="364"/>
      <c r="M1046" s="364"/>
      <c r="N1046" s="364"/>
    </row>
    <row r="1047" customFormat="false" ht="12.75" hidden="false" customHeight="false" outlineLevel="0" collapsed="false">
      <c r="E1047" s="351" t="n">
        <f aca="false">C1047+D1047</f>
        <v>0</v>
      </c>
      <c r="F1047" s="364"/>
      <c r="G1047" s="364"/>
      <c r="H1047" s="364"/>
      <c r="J1047" s="285"/>
      <c r="L1047" s="364"/>
      <c r="M1047" s="364"/>
      <c r="N1047" s="364"/>
    </row>
    <row r="1048" customFormat="false" ht="12.75" hidden="false" customHeight="false" outlineLevel="0" collapsed="false">
      <c r="E1048" s="351" t="n">
        <f aca="false">C1048+D1048</f>
        <v>0</v>
      </c>
      <c r="F1048" s="364"/>
      <c r="G1048" s="364"/>
      <c r="H1048" s="364"/>
      <c r="J1048" s="285"/>
      <c r="L1048" s="364"/>
      <c r="M1048" s="364"/>
      <c r="N1048" s="364"/>
    </row>
    <row r="1049" customFormat="false" ht="12.75" hidden="false" customHeight="false" outlineLevel="0" collapsed="false">
      <c r="E1049" s="351" t="n">
        <f aca="false">C1049+D1049</f>
        <v>0</v>
      </c>
      <c r="F1049" s="364"/>
      <c r="G1049" s="364"/>
      <c r="H1049" s="364"/>
      <c r="J1049" s="285"/>
      <c r="L1049" s="364"/>
      <c r="M1049" s="364"/>
      <c r="N1049" s="364"/>
    </row>
    <row r="1050" customFormat="false" ht="12.75" hidden="false" customHeight="false" outlineLevel="0" collapsed="false">
      <c r="E1050" s="351" t="n">
        <f aca="false">C1050+D1050</f>
        <v>0</v>
      </c>
      <c r="F1050" s="364"/>
      <c r="G1050" s="364"/>
      <c r="H1050" s="364"/>
      <c r="J1050" s="285"/>
      <c r="L1050" s="364"/>
      <c r="M1050" s="364"/>
      <c r="N1050" s="364"/>
    </row>
    <row r="1051" customFormat="false" ht="12.75" hidden="false" customHeight="false" outlineLevel="0" collapsed="false">
      <c r="E1051" s="351" t="n">
        <f aca="false">C1051+D1051</f>
        <v>0</v>
      </c>
      <c r="F1051" s="364"/>
      <c r="G1051" s="364"/>
      <c r="H1051" s="364"/>
      <c r="J1051" s="285"/>
      <c r="L1051" s="364"/>
      <c r="M1051" s="364"/>
      <c r="N1051" s="364"/>
    </row>
    <row r="1052" customFormat="false" ht="12.75" hidden="false" customHeight="false" outlineLevel="0" collapsed="false">
      <c r="E1052" s="351" t="n">
        <f aca="false">C1052+D1052</f>
        <v>0</v>
      </c>
      <c r="F1052" s="364"/>
      <c r="G1052" s="364"/>
      <c r="H1052" s="364"/>
      <c r="J1052" s="285"/>
      <c r="L1052" s="364"/>
      <c r="M1052" s="364"/>
      <c r="N1052" s="364"/>
    </row>
    <row r="1053" customFormat="false" ht="12.75" hidden="false" customHeight="false" outlineLevel="0" collapsed="false">
      <c r="E1053" s="351" t="n">
        <f aca="false">C1053+D1053</f>
        <v>0</v>
      </c>
      <c r="F1053" s="364"/>
      <c r="G1053" s="364"/>
      <c r="H1053" s="364"/>
      <c r="J1053" s="285"/>
      <c r="L1053" s="364"/>
      <c r="M1053" s="364"/>
      <c r="N1053" s="364"/>
    </row>
    <row r="1054" customFormat="false" ht="12.75" hidden="false" customHeight="false" outlineLevel="0" collapsed="false">
      <c r="E1054" s="351" t="n">
        <f aca="false">C1054+D1054</f>
        <v>0</v>
      </c>
      <c r="F1054" s="364"/>
      <c r="G1054" s="364"/>
      <c r="H1054" s="364"/>
      <c r="J1054" s="285"/>
      <c r="L1054" s="364"/>
      <c r="M1054" s="364"/>
      <c r="N1054" s="364"/>
    </row>
    <row r="1055" customFormat="false" ht="12.75" hidden="false" customHeight="false" outlineLevel="0" collapsed="false">
      <c r="E1055" s="351" t="n">
        <f aca="false">C1055+D1055</f>
        <v>0</v>
      </c>
      <c r="F1055" s="364"/>
      <c r="G1055" s="364"/>
      <c r="H1055" s="364"/>
      <c r="J1055" s="285"/>
      <c r="L1055" s="364"/>
      <c r="M1055" s="364"/>
      <c r="N1055" s="364"/>
    </row>
    <row r="1056" customFormat="false" ht="12.75" hidden="false" customHeight="false" outlineLevel="0" collapsed="false">
      <c r="E1056" s="351" t="n">
        <f aca="false">C1056+D1056</f>
        <v>0</v>
      </c>
      <c r="F1056" s="364"/>
      <c r="G1056" s="364"/>
      <c r="H1056" s="364"/>
      <c r="J1056" s="285"/>
      <c r="L1056" s="364"/>
      <c r="M1056" s="364"/>
      <c r="N1056" s="364"/>
    </row>
    <row r="1057" customFormat="false" ht="12.75" hidden="false" customHeight="false" outlineLevel="0" collapsed="false">
      <c r="E1057" s="351" t="n">
        <f aca="false">C1057+D1057</f>
        <v>0</v>
      </c>
      <c r="F1057" s="364"/>
      <c r="G1057" s="364"/>
      <c r="H1057" s="364"/>
      <c r="J1057" s="285"/>
      <c r="L1057" s="364"/>
      <c r="M1057" s="364"/>
      <c r="N1057" s="364"/>
    </row>
    <row r="1058" customFormat="false" ht="12.75" hidden="false" customHeight="false" outlineLevel="0" collapsed="false">
      <c r="E1058" s="351" t="n">
        <f aca="false">C1058+D1058</f>
        <v>0</v>
      </c>
      <c r="F1058" s="364"/>
      <c r="G1058" s="364"/>
      <c r="H1058" s="364"/>
      <c r="J1058" s="285"/>
      <c r="L1058" s="364"/>
      <c r="M1058" s="364"/>
      <c r="N1058" s="364"/>
    </row>
    <row r="1059" customFormat="false" ht="12.75" hidden="false" customHeight="false" outlineLevel="0" collapsed="false">
      <c r="E1059" s="351" t="n">
        <f aca="false">C1059+D1059</f>
        <v>0</v>
      </c>
      <c r="F1059" s="364"/>
      <c r="G1059" s="364"/>
      <c r="H1059" s="364"/>
      <c r="J1059" s="285"/>
      <c r="L1059" s="364"/>
      <c r="M1059" s="364"/>
      <c r="N1059" s="364"/>
    </row>
    <row r="1060" customFormat="false" ht="12.75" hidden="false" customHeight="false" outlineLevel="0" collapsed="false">
      <c r="E1060" s="351" t="n">
        <f aca="false">C1060+D1060</f>
        <v>0</v>
      </c>
      <c r="F1060" s="364"/>
      <c r="G1060" s="364"/>
      <c r="H1060" s="364"/>
      <c r="J1060" s="285"/>
      <c r="L1060" s="364"/>
      <c r="M1060" s="364"/>
      <c r="N1060" s="364"/>
    </row>
    <row r="1061" customFormat="false" ht="12.75" hidden="false" customHeight="false" outlineLevel="0" collapsed="false">
      <c r="E1061" s="351" t="n">
        <f aca="false">C1061+D1061</f>
        <v>0</v>
      </c>
      <c r="F1061" s="364"/>
      <c r="G1061" s="364"/>
      <c r="H1061" s="364"/>
      <c r="J1061" s="285"/>
      <c r="L1061" s="364"/>
      <c r="M1061" s="364"/>
      <c r="N1061" s="364"/>
    </row>
    <row r="1062" customFormat="false" ht="12.75" hidden="false" customHeight="false" outlineLevel="0" collapsed="false">
      <c r="E1062" s="351" t="n">
        <f aca="false">C1062+D1062</f>
        <v>0</v>
      </c>
      <c r="F1062" s="364"/>
      <c r="G1062" s="364"/>
      <c r="H1062" s="364"/>
      <c r="J1062" s="285"/>
      <c r="L1062" s="364"/>
      <c r="M1062" s="364"/>
      <c r="N1062" s="364"/>
    </row>
    <row r="1063" customFormat="false" ht="12.75" hidden="false" customHeight="false" outlineLevel="0" collapsed="false">
      <c r="E1063" s="351" t="n">
        <f aca="false">C1063+D1063</f>
        <v>0</v>
      </c>
      <c r="F1063" s="364"/>
      <c r="G1063" s="364"/>
      <c r="H1063" s="364"/>
      <c r="J1063" s="285"/>
      <c r="L1063" s="364"/>
      <c r="M1063" s="364"/>
      <c r="N1063" s="364"/>
    </row>
    <row r="1064" customFormat="false" ht="12.75" hidden="false" customHeight="false" outlineLevel="0" collapsed="false">
      <c r="E1064" s="351" t="n">
        <f aca="false">C1064+D1064</f>
        <v>0</v>
      </c>
      <c r="F1064" s="364"/>
      <c r="G1064" s="364"/>
      <c r="H1064" s="364"/>
      <c r="J1064" s="285"/>
      <c r="L1064" s="364"/>
      <c r="M1064" s="364"/>
      <c r="N1064" s="364"/>
    </row>
    <row r="1065" customFormat="false" ht="12.75" hidden="false" customHeight="false" outlineLevel="0" collapsed="false">
      <c r="E1065" s="351" t="n">
        <f aca="false">C1065+D1065</f>
        <v>0</v>
      </c>
      <c r="F1065" s="364"/>
      <c r="G1065" s="364"/>
      <c r="H1065" s="364"/>
      <c r="J1065" s="285"/>
      <c r="L1065" s="364"/>
      <c r="M1065" s="364"/>
      <c r="N1065" s="364"/>
    </row>
    <row r="1066" customFormat="false" ht="12.75" hidden="false" customHeight="false" outlineLevel="0" collapsed="false">
      <c r="E1066" s="351" t="n">
        <f aca="false">C1066+D1066</f>
        <v>0</v>
      </c>
      <c r="F1066" s="364"/>
      <c r="G1066" s="364"/>
      <c r="H1066" s="364"/>
      <c r="J1066" s="285"/>
      <c r="L1066" s="364"/>
      <c r="M1066" s="364"/>
      <c r="N1066" s="364"/>
    </row>
    <row r="1067" customFormat="false" ht="12.75" hidden="false" customHeight="false" outlineLevel="0" collapsed="false">
      <c r="E1067" s="351" t="n">
        <f aca="false">C1067+D1067</f>
        <v>0</v>
      </c>
      <c r="F1067" s="364"/>
      <c r="G1067" s="364"/>
      <c r="H1067" s="364"/>
      <c r="J1067" s="285"/>
      <c r="L1067" s="364"/>
      <c r="M1067" s="364"/>
      <c r="N1067" s="364"/>
    </row>
    <row r="1068" customFormat="false" ht="12.75" hidden="false" customHeight="false" outlineLevel="0" collapsed="false">
      <c r="E1068" s="351" t="n">
        <f aca="false">C1068+D1068</f>
        <v>0</v>
      </c>
      <c r="F1068" s="364"/>
      <c r="G1068" s="364"/>
      <c r="H1068" s="364"/>
      <c r="J1068" s="285"/>
      <c r="L1068" s="364"/>
      <c r="M1068" s="364"/>
      <c r="N1068" s="364"/>
    </row>
    <row r="1069" customFormat="false" ht="12.75" hidden="false" customHeight="false" outlineLevel="0" collapsed="false">
      <c r="E1069" s="351" t="n">
        <f aca="false">C1069+D1069</f>
        <v>0</v>
      </c>
      <c r="F1069" s="364"/>
      <c r="G1069" s="364"/>
      <c r="H1069" s="364"/>
      <c r="J1069" s="285"/>
      <c r="L1069" s="364"/>
      <c r="M1069" s="364"/>
      <c r="N1069" s="364"/>
    </row>
    <row r="1070" customFormat="false" ht="12.75" hidden="false" customHeight="false" outlineLevel="0" collapsed="false">
      <c r="E1070" s="351" t="n">
        <f aca="false">C1070+D1070</f>
        <v>0</v>
      </c>
      <c r="F1070" s="364"/>
      <c r="G1070" s="364"/>
      <c r="H1070" s="364"/>
      <c r="J1070" s="285"/>
      <c r="L1070" s="364"/>
      <c r="M1070" s="364"/>
      <c r="N1070" s="364"/>
    </row>
    <row r="1071" customFormat="false" ht="12.75" hidden="false" customHeight="false" outlineLevel="0" collapsed="false">
      <c r="E1071" s="351" t="n">
        <f aca="false">C1071+D1071</f>
        <v>0</v>
      </c>
      <c r="F1071" s="364"/>
      <c r="G1071" s="364"/>
      <c r="H1071" s="364"/>
      <c r="J1071" s="285"/>
      <c r="L1071" s="364"/>
      <c r="M1071" s="364"/>
      <c r="N1071" s="364"/>
    </row>
    <row r="1072" customFormat="false" ht="12.75" hidden="false" customHeight="false" outlineLevel="0" collapsed="false">
      <c r="E1072" s="351" t="n">
        <f aca="false">C1072+D1072</f>
        <v>0</v>
      </c>
      <c r="F1072" s="364"/>
      <c r="G1072" s="364"/>
      <c r="H1072" s="364"/>
      <c r="J1072" s="285"/>
      <c r="L1072" s="364"/>
      <c r="M1072" s="364"/>
      <c r="N1072" s="364"/>
    </row>
    <row r="1073" customFormat="false" ht="12.75" hidden="false" customHeight="false" outlineLevel="0" collapsed="false">
      <c r="E1073" s="351" t="n">
        <f aca="false">C1073+D1073</f>
        <v>0</v>
      </c>
      <c r="F1073" s="364"/>
      <c r="G1073" s="364"/>
      <c r="H1073" s="364"/>
      <c r="J1073" s="285"/>
      <c r="L1073" s="364"/>
      <c r="M1073" s="364"/>
      <c r="N1073" s="364"/>
    </row>
    <row r="1074" customFormat="false" ht="12.75" hidden="false" customHeight="false" outlineLevel="0" collapsed="false">
      <c r="E1074" s="351" t="n">
        <f aca="false">C1074+D1074</f>
        <v>0</v>
      </c>
      <c r="F1074" s="364"/>
      <c r="G1074" s="364"/>
      <c r="H1074" s="364"/>
      <c r="J1074" s="285"/>
      <c r="L1074" s="364"/>
      <c r="M1074" s="364"/>
      <c r="N1074" s="364"/>
    </row>
    <row r="1075" customFormat="false" ht="12.75" hidden="false" customHeight="false" outlineLevel="0" collapsed="false">
      <c r="E1075" s="351" t="n">
        <f aca="false">C1075+D1075</f>
        <v>0</v>
      </c>
      <c r="F1075" s="364"/>
      <c r="G1075" s="364"/>
      <c r="H1075" s="364"/>
      <c r="J1075" s="285"/>
      <c r="L1075" s="364"/>
      <c r="M1075" s="364"/>
      <c r="N1075" s="364"/>
    </row>
    <row r="1076" customFormat="false" ht="12.75" hidden="false" customHeight="false" outlineLevel="0" collapsed="false">
      <c r="E1076" s="351" t="n">
        <f aca="false">C1076+D1076</f>
        <v>0</v>
      </c>
      <c r="F1076" s="364"/>
      <c r="G1076" s="364"/>
      <c r="H1076" s="364"/>
      <c r="J1076" s="285"/>
      <c r="L1076" s="364"/>
      <c r="M1076" s="364"/>
      <c r="N1076" s="364"/>
    </row>
    <row r="1077" customFormat="false" ht="12.75" hidden="false" customHeight="false" outlineLevel="0" collapsed="false">
      <c r="E1077" s="351" t="n">
        <f aca="false">C1077+D1077</f>
        <v>0</v>
      </c>
      <c r="F1077" s="364"/>
      <c r="G1077" s="364"/>
      <c r="H1077" s="364"/>
      <c r="J1077" s="285"/>
      <c r="L1077" s="364"/>
      <c r="M1077" s="364"/>
      <c r="N1077" s="364"/>
    </row>
    <row r="1078" customFormat="false" ht="12.75" hidden="false" customHeight="false" outlineLevel="0" collapsed="false">
      <c r="E1078" s="351" t="n">
        <f aca="false">C1078+D1078</f>
        <v>0</v>
      </c>
      <c r="F1078" s="364"/>
      <c r="G1078" s="364"/>
      <c r="H1078" s="364"/>
      <c r="J1078" s="285"/>
      <c r="L1078" s="364"/>
      <c r="M1078" s="364"/>
      <c r="N1078" s="364"/>
    </row>
    <row r="1079" customFormat="false" ht="12.75" hidden="false" customHeight="false" outlineLevel="0" collapsed="false">
      <c r="E1079" s="351" t="n">
        <f aca="false">C1079+D1079</f>
        <v>0</v>
      </c>
      <c r="F1079" s="364"/>
      <c r="G1079" s="364"/>
      <c r="H1079" s="364"/>
      <c r="J1079" s="285"/>
      <c r="L1079" s="364"/>
      <c r="M1079" s="364"/>
      <c r="N1079" s="364"/>
    </row>
    <row r="1080" customFormat="false" ht="12.75" hidden="false" customHeight="false" outlineLevel="0" collapsed="false">
      <c r="E1080" s="351" t="n">
        <f aca="false">C1080+D1080</f>
        <v>0</v>
      </c>
      <c r="F1080" s="364"/>
      <c r="G1080" s="364"/>
      <c r="H1080" s="364"/>
      <c r="J1080" s="285"/>
      <c r="L1080" s="364"/>
      <c r="M1080" s="364"/>
      <c r="N1080" s="364"/>
    </row>
    <row r="1081" customFormat="false" ht="12.75" hidden="false" customHeight="false" outlineLevel="0" collapsed="false">
      <c r="E1081" s="351" t="n">
        <f aca="false">C1081+D1081</f>
        <v>0</v>
      </c>
      <c r="F1081" s="364"/>
      <c r="G1081" s="364"/>
      <c r="H1081" s="364"/>
      <c r="J1081" s="285"/>
      <c r="L1081" s="364"/>
      <c r="M1081" s="364"/>
      <c r="N1081" s="364"/>
    </row>
    <row r="1082" customFormat="false" ht="12.75" hidden="false" customHeight="false" outlineLevel="0" collapsed="false">
      <c r="E1082" s="351" t="n">
        <f aca="false">C1082+D1082</f>
        <v>0</v>
      </c>
      <c r="F1082" s="364"/>
      <c r="G1082" s="364"/>
      <c r="H1082" s="364"/>
      <c r="J1082" s="285"/>
      <c r="L1082" s="364"/>
      <c r="M1082" s="364"/>
      <c r="N1082" s="364"/>
    </row>
    <row r="1083" customFormat="false" ht="12.75" hidden="false" customHeight="false" outlineLevel="0" collapsed="false">
      <c r="E1083" s="351" t="n">
        <f aca="false">C1083+D1083</f>
        <v>0</v>
      </c>
      <c r="F1083" s="364"/>
      <c r="G1083" s="364"/>
      <c r="H1083" s="364"/>
      <c r="J1083" s="285"/>
      <c r="L1083" s="364"/>
      <c r="M1083" s="364"/>
      <c r="N1083" s="364"/>
    </row>
    <row r="1084" customFormat="false" ht="12.75" hidden="false" customHeight="false" outlineLevel="0" collapsed="false">
      <c r="E1084" s="351" t="n">
        <f aca="false">C1084+D1084</f>
        <v>0</v>
      </c>
      <c r="F1084" s="364"/>
      <c r="G1084" s="364"/>
      <c r="H1084" s="364"/>
      <c r="J1084" s="285"/>
      <c r="L1084" s="364"/>
      <c r="M1084" s="364"/>
      <c r="N1084" s="364"/>
    </row>
    <row r="1085" customFormat="false" ht="12.75" hidden="false" customHeight="false" outlineLevel="0" collapsed="false">
      <c r="E1085" s="351" t="n">
        <f aca="false">C1085+D1085</f>
        <v>0</v>
      </c>
      <c r="F1085" s="364"/>
      <c r="G1085" s="364"/>
      <c r="H1085" s="364"/>
      <c r="J1085" s="285"/>
      <c r="L1085" s="364"/>
      <c r="M1085" s="364"/>
      <c r="N1085" s="364"/>
    </row>
    <row r="1086" customFormat="false" ht="12.75" hidden="false" customHeight="false" outlineLevel="0" collapsed="false">
      <c r="E1086" s="351" t="n">
        <f aca="false">C1086+D1086</f>
        <v>0</v>
      </c>
      <c r="F1086" s="364"/>
      <c r="G1086" s="364"/>
      <c r="H1086" s="364"/>
      <c r="J1086" s="285"/>
      <c r="L1086" s="364"/>
      <c r="M1086" s="364"/>
      <c r="N1086" s="364"/>
    </row>
    <row r="1087" customFormat="false" ht="12.75" hidden="false" customHeight="false" outlineLevel="0" collapsed="false">
      <c r="E1087" s="351" t="n">
        <f aca="false">C1087+D1087</f>
        <v>0</v>
      </c>
      <c r="F1087" s="364"/>
      <c r="G1087" s="364"/>
      <c r="H1087" s="364"/>
      <c r="J1087" s="285"/>
      <c r="L1087" s="364"/>
      <c r="M1087" s="364"/>
      <c r="N1087" s="364"/>
    </row>
    <row r="1088" customFormat="false" ht="12.75" hidden="false" customHeight="false" outlineLevel="0" collapsed="false">
      <c r="E1088" s="351" t="n">
        <f aca="false">C1088+D1088</f>
        <v>0</v>
      </c>
      <c r="F1088" s="364"/>
      <c r="G1088" s="364"/>
      <c r="H1088" s="364"/>
      <c r="J1088" s="285"/>
      <c r="L1088" s="364"/>
      <c r="M1088" s="364"/>
      <c r="N1088" s="364"/>
    </row>
    <row r="1089" customFormat="false" ht="12.75" hidden="false" customHeight="false" outlineLevel="0" collapsed="false">
      <c r="E1089" s="351" t="n">
        <f aca="false">C1089+D1089</f>
        <v>0</v>
      </c>
      <c r="F1089" s="364"/>
      <c r="G1089" s="364"/>
      <c r="H1089" s="364"/>
      <c r="J1089" s="285"/>
      <c r="L1089" s="364"/>
      <c r="M1089" s="364"/>
      <c r="N1089" s="364"/>
    </row>
    <row r="1090" customFormat="false" ht="12.75" hidden="false" customHeight="false" outlineLevel="0" collapsed="false">
      <c r="E1090" s="351" t="n">
        <f aca="false">C1090+D1090</f>
        <v>0</v>
      </c>
      <c r="F1090" s="364"/>
      <c r="G1090" s="364"/>
      <c r="H1090" s="364"/>
      <c r="J1090" s="285"/>
      <c r="L1090" s="364"/>
      <c r="M1090" s="364"/>
      <c r="N1090" s="364"/>
    </row>
    <row r="1091" customFormat="false" ht="12.75" hidden="false" customHeight="false" outlineLevel="0" collapsed="false">
      <c r="E1091" s="351" t="n">
        <f aca="false">C1091+D1091</f>
        <v>0</v>
      </c>
      <c r="F1091" s="364"/>
      <c r="G1091" s="364"/>
      <c r="H1091" s="364"/>
      <c r="J1091" s="285"/>
      <c r="L1091" s="364"/>
      <c r="M1091" s="364"/>
      <c r="N1091" s="364"/>
    </row>
    <row r="1092" customFormat="false" ht="12.75" hidden="false" customHeight="false" outlineLevel="0" collapsed="false">
      <c r="E1092" s="351" t="n">
        <f aca="false">C1092+D1092</f>
        <v>0</v>
      </c>
      <c r="F1092" s="364"/>
      <c r="G1092" s="364"/>
      <c r="H1092" s="364"/>
      <c r="J1092" s="285"/>
      <c r="L1092" s="364"/>
      <c r="M1092" s="364"/>
      <c r="N1092" s="364"/>
    </row>
    <row r="1093" customFormat="false" ht="12.75" hidden="false" customHeight="false" outlineLevel="0" collapsed="false">
      <c r="E1093" s="351" t="n">
        <f aca="false">C1093+D1093</f>
        <v>0</v>
      </c>
      <c r="F1093" s="364"/>
      <c r="G1093" s="364"/>
      <c r="H1093" s="364"/>
      <c r="J1093" s="285"/>
      <c r="L1093" s="364"/>
      <c r="M1093" s="364"/>
      <c r="N1093" s="364"/>
    </row>
    <row r="1094" customFormat="false" ht="12.75" hidden="false" customHeight="false" outlineLevel="0" collapsed="false">
      <c r="E1094" s="351" t="n">
        <f aca="false">C1094+D1094</f>
        <v>0</v>
      </c>
      <c r="F1094" s="364"/>
      <c r="G1094" s="364"/>
      <c r="H1094" s="364"/>
      <c r="J1094" s="285"/>
      <c r="L1094" s="364"/>
      <c r="M1094" s="364"/>
      <c r="N1094" s="364"/>
    </row>
    <row r="1095" customFormat="false" ht="12.75" hidden="false" customHeight="false" outlineLevel="0" collapsed="false">
      <c r="E1095" s="351" t="n">
        <f aca="false">C1095+D1095</f>
        <v>0</v>
      </c>
      <c r="F1095" s="364"/>
      <c r="G1095" s="364"/>
      <c r="H1095" s="364"/>
      <c r="J1095" s="285"/>
      <c r="L1095" s="364"/>
      <c r="M1095" s="364"/>
      <c r="N1095" s="364"/>
    </row>
    <row r="1096" customFormat="false" ht="12.75" hidden="false" customHeight="false" outlineLevel="0" collapsed="false">
      <c r="E1096" s="351" t="n">
        <f aca="false">C1096+D1096</f>
        <v>0</v>
      </c>
      <c r="F1096" s="364"/>
      <c r="G1096" s="364"/>
      <c r="H1096" s="364"/>
      <c r="J1096" s="285"/>
      <c r="L1096" s="364"/>
      <c r="M1096" s="364"/>
      <c r="N1096" s="364"/>
    </row>
    <row r="1097" customFormat="false" ht="12.75" hidden="false" customHeight="false" outlineLevel="0" collapsed="false">
      <c r="E1097" s="351" t="n">
        <f aca="false">C1097+D1097</f>
        <v>0</v>
      </c>
      <c r="F1097" s="364"/>
      <c r="G1097" s="364"/>
      <c r="H1097" s="364"/>
      <c r="J1097" s="285"/>
      <c r="L1097" s="364"/>
      <c r="M1097" s="364"/>
      <c r="N1097" s="364"/>
    </row>
    <row r="1098" customFormat="false" ht="12.75" hidden="false" customHeight="false" outlineLevel="0" collapsed="false">
      <c r="E1098" s="351" t="n">
        <f aca="false">C1098+D1098</f>
        <v>0</v>
      </c>
      <c r="F1098" s="364"/>
      <c r="G1098" s="364"/>
      <c r="H1098" s="364"/>
      <c r="J1098" s="285"/>
      <c r="L1098" s="364"/>
      <c r="M1098" s="364"/>
      <c r="N1098" s="364"/>
    </row>
    <row r="1099" customFormat="false" ht="12.75" hidden="false" customHeight="false" outlineLevel="0" collapsed="false">
      <c r="E1099" s="351" t="n">
        <f aca="false">C1099+D1099</f>
        <v>0</v>
      </c>
      <c r="F1099" s="364"/>
      <c r="G1099" s="364"/>
      <c r="H1099" s="364"/>
      <c r="J1099" s="285"/>
      <c r="L1099" s="364"/>
      <c r="M1099" s="364"/>
      <c r="N1099" s="364"/>
    </row>
    <row r="1100" customFormat="false" ht="12.75" hidden="false" customHeight="false" outlineLevel="0" collapsed="false">
      <c r="E1100" s="351" t="n">
        <f aca="false">C1100+D1100</f>
        <v>0</v>
      </c>
      <c r="F1100" s="364"/>
      <c r="G1100" s="364"/>
      <c r="H1100" s="364"/>
      <c r="J1100" s="285"/>
      <c r="L1100" s="364"/>
      <c r="M1100" s="364"/>
      <c r="N1100" s="364"/>
    </row>
    <row r="1101" customFormat="false" ht="12.75" hidden="false" customHeight="false" outlineLevel="0" collapsed="false">
      <c r="E1101" s="351" t="n">
        <f aca="false">C1101+D1101</f>
        <v>0</v>
      </c>
      <c r="F1101" s="364"/>
      <c r="G1101" s="364"/>
      <c r="H1101" s="364"/>
      <c r="J1101" s="285"/>
      <c r="L1101" s="364"/>
      <c r="M1101" s="364"/>
      <c r="N1101" s="364"/>
    </row>
    <row r="1102" customFormat="false" ht="12.75" hidden="false" customHeight="false" outlineLevel="0" collapsed="false">
      <c r="E1102" s="351" t="n">
        <f aca="false">C1102+D1102</f>
        <v>0</v>
      </c>
      <c r="F1102" s="364"/>
      <c r="G1102" s="364"/>
      <c r="H1102" s="364"/>
      <c r="J1102" s="285"/>
      <c r="L1102" s="364"/>
      <c r="M1102" s="364"/>
      <c r="N1102" s="364"/>
    </row>
    <row r="1103" customFormat="false" ht="12.75" hidden="false" customHeight="false" outlineLevel="0" collapsed="false">
      <c r="E1103" s="351" t="n">
        <f aca="false">C1103+D1103</f>
        <v>0</v>
      </c>
      <c r="F1103" s="364"/>
      <c r="G1103" s="364"/>
      <c r="H1103" s="364"/>
      <c r="J1103" s="285"/>
      <c r="L1103" s="364"/>
      <c r="M1103" s="364"/>
      <c r="N1103" s="364"/>
    </row>
    <row r="1104" customFormat="false" ht="12.75" hidden="false" customHeight="false" outlineLevel="0" collapsed="false">
      <c r="E1104" s="351" t="n">
        <f aca="false">C1104+D1104</f>
        <v>0</v>
      </c>
      <c r="F1104" s="364"/>
      <c r="G1104" s="364"/>
      <c r="H1104" s="364"/>
      <c r="J1104" s="285"/>
      <c r="L1104" s="364"/>
      <c r="M1104" s="364"/>
      <c r="N1104" s="364"/>
    </row>
    <row r="1105" customFormat="false" ht="12.75" hidden="false" customHeight="false" outlineLevel="0" collapsed="false">
      <c r="E1105" s="351" t="n">
        <f aca="false">C1105+D1105</f>
        <v>0</v>
      </c>
      <c r="F1105" s="364"/>
      <c r="G1105" s="364"/>
      <c r="H1105" s="364"/>
      <c r="J1105" s="285"/>
      <c r="L1105" s="364"/>
      <c r="M1105" s="364"/>
      <c r="N1105" s="364"/>
    </row>
    <row r="1106" customFormat="false" ht="12.75" hidden="false" customHeight="false" outlineLevel="0" collapsed="false">
      <c r="E1106" s="351" t="n">
        <f aca="false">C1106+D1106</f>
        <v>0</v>
      </c>
      <c r="F1106" s="364"/>
      <c r="G1106" s="364"/>
      <c r="H1106" s="364"/>
      <c r="J1106" s="285"/>
      <c r="L1106" s="364"/>
      <c r="M1106" s="364"/>
      <c r="N1106" s="364"/>
    </row>
    <row r="1107" customFormat="false" ht="12.75" hidden="false" customHeight="false" outlineLevel="0" collapsed="false">
      <c r="E1107" s="351" t="n">
        <f aca="false">C1107+D1107</f>
        <v>0</v>
      </c>
      <c r="F1107" s="364"/>
      <c r="G1107" s="364"/>
      <c r="H1107" s="364"/>
      <c r="J1107" s="285"/>
      <c r="L1107" s="364"/>
      <c r="M1107" s="364"/>
      <c r="N1107" s="364"/>
    </row>
    <row r="1108" customFormat="false" ht="12.75" hidden="false" customHeight="false" outlineLevel="0" collapsed="false">
      <c r="E1108" s="351" t="n">
        <f aca="false">C1108+D1108</f>
        <v>0</v>
      </c>
      <c r="F1108" s="364"/>
      <c r="G1108" s="364"/>
      <c r="H1108" s="364"/>
      <c r="J1108" s="285"/>
      <c r="L1108" s="364"/>
      <c r="M1108" s="364"/>
      <c r="N1108" s="364"/>
    </row>
    <row r="1109" customFormat="false" ht="12.75" hidden="false" customHeight="false" outlineLevel="0" collapsed="false">
      <c r="E1109" s="351" t="n">
        <f aca="false">C1109+D1109</f>
        <v>0</v>
      </c>
      <c r="F1109" s="364"/>
      <c r="G1109" s="364"/>
      <c r="H1109" s="364"/>
      <c r="J1109" s="285"/>
      <c r="L1109" s="364"/>
      <c r="M1109" s="364"/>
      <c r="N1109" s="364"/>
    </row>
    <row r="1110" customFormat="false" ht="12.75" hidden="false" customHeight="false" outlineLevel="0" collapsed="false">
      <c r="E1110" s="351" t="n">
        <f aca="false">C1110+D1110</f>
        <v>0</v>
      </c>
      <c r="F1110" s="364"/>
      <c r="G1110" s="364"/>
      <c r="H1110" s="364"/>
      <c r="J1110" s="285"/>
      <c r="L1110" s="364"/>
      <c r="M1110" s="364"/>
      <c r="N1110" s="364"/>
    </row>
    <row r="1111" customFormat="false" ht="12.75" hidden="false" customHeight="false" outlineLevel="0" collapsed="false">
      <c r="E1111" s="351" t="n">
        <f aca="false">C1111+D1111</f>
        <v>0</v>
      </c>
      <c r="F1111" s="364"/>
      <c r="G1111" s="364"/>
      <c r="H1111" s="364"/>
      <c r="J1111" s="285"/>
      <c r="L1111" s="364"/>
      <c r="M1111" s="364"/>
      <c r="N1111" s="364"/>
    </row>
    <row r="1112" customFormat="false" ht="12.75" hidden="false" customHeight="false" outlineLevel="0" collapsed="false">
      <c r="E1112" s="351" t="n">
        <f aca="false">C1112+D1112</f>
        <v>0</v>
      </c>
      <c r="F1112" s="364"/>
      <c r="G1112" s="364"/>
      <c r="H1112" s="364"/>
      <c r="J1112" s="285"/>
      <c r="L1112" s="364"/>
      <c r="M1112" s="364"/>
      <c r="N1112" s="364"/>
    </row>
    <row r="1113" customFormat="false" ht="12.75" hidden="false" customHeight="false" outlineLevel="0" collapsed="false">
      <c r="E1113" s="351" t="n">
        <f aca="false">C1113+D1113</f>
        <v>0</v>
      </c>
      <c r="F1113" s="364"/>
      <c r="G1113" s="364"/>
      <c r="H1113" s="364"/>
      <c r="J1113" s="285"/>
      <c r="L1113" s="364"/>
      <c r="M1113" s="364"/>
      <c r="N1113" s="364"/>
    </row>
    <row r="1114" customFormat="false" ht="12.75" hidden="false" customHeight="false" outlineLevel="0" collapsed="false">
      <c r="E1114" s="351" t="n">
        <f aca="false">C1114+D1114</f>
        <v>0</v>
      </c>
      <c r="F1114" s="364"/>
      <c r="G1114" s="364"/>
      <c r="H1114" s="364"/>
      <c r="J1114" s="285"/>
      <c r="L1114" s="364"/>
      <c r="M1114" s="364"/>
      <c r="N1114" s="364"/>
    </row>
    <row r="1115" customFormat="false" ht="12.75" hidden="false" customHeight="false" outlineLevel="0" collapsed="false">
      <c r="E1115" s="351" t="n">
        <f aca="false">C1115+D1115</f>
        <v>0</v>
      </c>
      <c r="F1115" s="364"/>
      <c r="G1115" s="364"/>
      <c r="H1115" s="364"/>
      <c r="J1115" s="285"/>
      <c r="L1115" s="364"/>
      <c r="M1115" s="364"/>
      <c r="N1115" s="364"/>
    </row>
    <row r="1116" customFormat="false" ht="12.75" hidden="false" customHeight="false" outlineLevel="0" collapsed="false">
      <c r="E1116" s="351" t="n">
        <f aca="false">C1116+D1116</f>
        <v>0</v>
      </c>
      <c r="F1116" s="364"/>
      <c r="G1116" s="364"/>
      <c r="H1116" s="364"/>
      <c r="J1116" s="285"/>
      <c r="L1116" s="364"/>
      <c r="M1116" s="364"/>
      <c r="N1116" s="364"/>
    </row>
    <row r="1117" customFormat="false" ht="12.75" hidden="false" customHeight="false" outlineLevel="0" collapsed="false">
      <c r="E1117" s="351" t="n">
        <f aca="false">C1117+D1117</f>
        <v>0</v>
      </c>
      <c r="F1117" s="364"/>
      <c r="G1117" s="364"/>
      <c r="H1117" s="364"/>
      <c r="J1117" s="285"/>
      <c r="L1117" s="364"/>
      <c r="M1117" s="364"/>
      <c r="N1117" s="364"/>
    </row>
    <row r="1118" customFormat="false" ht="12.75" hidden="false" customHeight="false" outlineLevel="0" collapsed="false">
      <c r="E1118" s="351" t="n">
        <f aca="false">C1118+D1118</f>
        <v>0</v>
      </c>
      <c r="F1118" s="364"/>
      <c r="G1118" s="364"/>
      <c r="H1118" s="364"/>
      <c r="J1118" s="285"/>
      <c r="L1118" s="364"/>
      <c r="M1118" s="364"/>
      <c r="N1118" s="364"/>
    </row>
    <row r="1119" customFormat="false" ht="12.75" hidden="false" customHeight="false" outlineLevel="0" collapsed="false">
      <c r="E1119" s="351" t="n">
        <f aca="false">C1119+D1119</f>
        <v>0</v>
      </c>
      <c r="F1119" s="364"/>
      <c r="G1119" s="364"/>
      <c r="H1119" s="364"/>
      <c r="J1119" s="285"/>
      <c r="L1119" s="364"/>
      <c r="M1119" s="364"/>
      <c r="N1119" s="364"/>
    </row>
    <row r="1120" customFormat="false" ht="12.75" hidden="false" customHeight="false" outlineLevel="0" collapsed="false">
      <c r="E1120" s="351" t="n">
        <f aca="false">C1120+D1120</f>
        <v>0</v>
      </c>
      <c r="F1120" s="364"/>
      <c r="G1120" s="364"/>
      <c r="H1120" s="364"/>
      <c r="J1120" s="285"/>
      <c r="L1120" s="364"/>
      <c r="M1120" s="364"/>
      <c r="N1120" s="364"/>
    </row>
    <row r="1121" customFormat="false" ht="12.75" hidden="false" customHeight="false" outlineLevel="0" collapsed="false">
      <c r="E1121" s="351" t="n">
        <f aca="false">C1121+D1121</f>
        <v>0</v>
      </c>
      <c r="F1121" s="364"/>
      <c r="G1121" s="364"/>
      <c r="H1121" s="364"/>
      <c r="J1121" s="285"/>
      <c r="L1121" s="364"/>
      <c r="M1121" s="364"/>
      <c r="N1121" s="364"/>
    </row>
    <row r="1122" customFormat="false" ht="12.75" hidden="false" customHeight="false" outlineLevel="0" collapsed="false">
      <c r="E1122" s="351" t="n">
        <f aca="false">C1122+D1122</f>
        <v>0</v>
      </c>
      <c r="F1122" s="364"/>
      <c r="G1122" s="364"/>
      <c r="H1122" s="364"/>
      <c r="J1122" s="285"/>
      <c r="L1122" s="364"/>
      <c r="M1122" s="364"/>
      <c r="N1122" s="364"/>
    </row>
    <row r="1123" customFormat="false" ht="12.75" hidden="false" customHeight="false" outlineLevel="0" collapsed="false">
      <c r="E1123" s="351" t="n">
        <f aca="false">C1123+D1123</f>
        <v>0</v>
      </c>
      <c r="F1123" s="364"/>
      <c r="G1123" s="364"/>
      <c r="H1123" s="364"/>
      <c r="J1123" s="285"/>
      <c r="L1123" s="364"/>
      <c r="M1123" s="364"/>
      <c r="N1123" s="364"/>
    </row>
    <row r="1124" customFormat="false" ht="12.75" hidden="false" customHeight="false" outlineLevel="0" collapsed="false">
      <c r="E1124" s="351" t="n">
        <f aca="false">C1124+D1124</f>
        <v>0</v>
      </c>
      <c r="F1124" s="364"/>
      <c r="G1124" s="364"/>
      <c r="H1124" s="364"/>
      <c r="J1124" s="285"/>
      <c r="L1124" s="364"/>
      <c r="M1124" s="364"/>
      <c r="N1124" s="364"/>
    </row>
    <row r="1125" customFormat="false" ht="12.75" hidden="false" customHeight="false" outlineLevel="0" collapsed="false">
      <c r="E1125" s="351" t="n">
        <f aca="false">C1125+D1125</f>
        <v>0</v>
      </c>
      <c r="F1125" s="364"/>
      <c r="G1125" s="364"/>
      <c r="H1125" s="364"/>
      <c r="J1125" s="285"/>
      <c r="L1125" s="364"/>
      <c r="M1125" s="364"/>
      <c r="N1125" s="364"/>
    </row>
    <row r="1126" customFormat="false" ht="12.75" hidden="false" customHeight="false" outlineLevel="0" collapsed="false">
      <c r="E1126" s="351" t="n">
        <f aca="false">C1126+D1126</f>
        <v>0</v>
      </c>
      <c r="F1126" s="364"/>
      <c r="G1126" s="364"/>
      <c r="H1126" s="364"/>
      <c r="J1126" s="285"/>
      <c r="L1126" s="364"/>
      <c r="M1126" s="364"/>
      <c r="N1126" s="364"/>
    </row>
    <row r="1127" customFormat="false" ht="12.75" hidden="false" customHeight="false" outlineLevel="0" collapsed="false">
      <c r="E1127" s="351" t="n">
        <f aca="false">C1127+D1127</f>
        <v>0</v>
      </c>
      <c r="F1127" s="364"/>
      <c r="G1127" s="364"/>
      <c r="H1127" s="364"/>
      <c r="J1127" s="285"/>
      <c r="L1127" s="364"/>
      <c r="M1127" s="364"/>
      <c r="N1127" s="364"/>
    </row>
    <row r="1128" customFormat="false" ht="12.75" hidden="false" customHeight="false" outlineLevel="0" collapsed="false">
      <c r="E1128" s="351" t="n">
        <f aca="false">C1128+D1128</f>
        <v>0</v>
      </c>
      <c r="F1128" s="364"/>
      <c r="G1128" s="364"/>
      <c r="H1128" s="364"/>
      <c r="J1128" s="285"/>
      <c r="L1128" s="364"/>
      <c r="M1128" s="364"/>
      <c r="N1128" s="364"/>
    </row>
    <row r="1129" customFormat="false" ht="12.75" hidden="false" customHeight="false" outlineLevel="0" collapsed="false">
      <c r="E1129" s="351" t="n">
        <f aca="false">C1129+D1129</f>
        <v>0</v>
      </c>
      <c r="F1129" s="364"/>
      <c r="G1129" s="364"/>
      <c r="H1129" s="364"/>
      <c r="J1129" s="285"/>
      <c r="L1129" s="364"/>
      <c r="M1129" s="364"/>
      <c r="N1129" s="364"/>
    </row>
    <row r="1130" customFormat="false" ht="12.75" hidden="false" customHeight="false" outlineLevel="0" collapsed="false">
      <c r="E1130" s="351" t="n">
        <f aca="false">C1130+D1130</f>
        <v>0</v>
      </c>
      <c r="F1130" s="364"/>
      <c r="G1130" s="364"/>
      <c r="H1130" s="364"/>
      <c r="J1130" s="285"/>
      <c r="L1130" s="364"/>
      <c r="M1130" s="364"/>
      <c r="N1130" s="364"/>
    </row>
    <row r="1131" customFormat="false" ht="12.75" hidden="false" customHeight="false" outlineLevel="0" collapsed="false">
      <c r="E1131" s="351" t="n">
        <f aca="false">C1131+D1131</f>
        <v>0</v>
      </c>
      <c r="F1131" s="364"/>
      <c r="G1131" s="364"/>
      <c r="H1131" s="364"/>
      <c r="J1131" s="285"/>
      <c r="L1131" s="364"/>
      <c r="M1131" s="364"/>
      <c r="N1131" s="364"/>
    </row>
    <row r="1132" customFormat="false" ht="12.75" hidden="false" customHeight="false" outlineLevel="0" collapsed="false">
      <c r="E1132" s="351" t="n">
        <f aca="false">C1132+D1132</f>
        <v>0</v>
      </c>
      <c r="F1132" s="364"/>
      <c r="G1132" s="364"/>
      <c r="H1132" s="364"/>
      <c r="J1132" s="285"/>
      <c r="L1132" s="364"/>
      <c r="M1132" s="364"/>
      <c r="N1132" s="364"/>
    </row>
    <row r="1133" customFormat="false" ht="12.75" hidden="false" customHeight="false" outlineLevel="0" collapsed="false">
      <c r="E1133" s="351" t="n">
        <f aca="false">C1133+D1133</f>
        <v>0</v>
      </c>
      <c r="F1133" s="364"/>
      <c r="G1133" s="364"/>
      <c r="H1133" s="364"/>
      <c r="J1133" s="285"/>
      <c r="L1133" s="364"/>
      <c r="M1133" s="364"/>
      <c r="N1133" s="364"/>
    </row>
    <row r="1134" customFormat="false" ht="12.75" hidden="false" customHeight="false" outlineLevel="0" collapsed="false">
      <c r="E1134" s="351" t="n">
        <f aca="false">C1134+D1134</f>
        <v>0</v>
      </c>
      <c r="F1134" s="364"/>
      <c r="G1134" s="364"/>
      <c r="H1134" s="364"/>
      <c r="J1134" s="285"/>
      <c r="L1134" s="364"/>
      <c r="M1134" s="364"/>
      <c r="N1134" s="364"/>
    </row>
    <row r="1135" customFormat="false" ht="12.75" hidden="false" customHeight="false" outlineLevel="0" collapsed="false">
      <c r="E1135" s="351" t="n">
        <f aca="false">C1135+D1135</f>
        <v>0</v>
      </c>
      <c r="F1135" s="364"/>
      <c r="G1135" s="364"/>
      <c r="H1135" s="364"/>
      <c r="J1135" s="285"/>
      <c r="L1135" s="364"/>
      <c r="M1135" s="364"/>
      <c r="N1135" s="364"/>
    </row>
    <row r="1136" customFormat="false" ht="12.75" hidden="false" customHeight="false" outlineLevel="0" collapsed="false">
      <c r="E1136" s="351" t="n">
        <f aca="false">C1136+D1136</f>
        <v>0</v>
      </c>
      <c r="F1136" s="364"/>
      <c r="G1136" s="364"/>
      <c r="H1136" s="364"/>
      <c r="J1136" s="285"/>
      <c r="L1136" s="364"/>
      <c r="M1136" s="364"/>
      <c r="N1136" s="364"/>
    </row>
    <row r="1137" customFormat="false" ht="12.75" hidden="false" customHeight="false" outlineLevel="0" collapsed="false">
      <c r="E1137" s="351" t="n">
        <f aca="false">C1137+D1137</f>
        <v>0</v>
      </c>
      <c r="F1137" s="364"/>
      <c r="G1137" s="364"/>
      <c r="H1137" s="364"/>
      <c r="J1137" s="285"/>
      <c r="L1137" s="364"/>
      <c r="M1137" s="364"/>
      <c r="N1137" s="364"/>
    </row>
    <row r="1138" customFormat="false" ht="12.75" hidden="false" customHeight="false" outlineLevel="0" collapsed="false">
      <c r="E1138" s="351" t="n">
        <f aca="false">C1138+D1138</f>
        <v>0</v>
      </c>
      <c r="F1138" s="364"/>
      <c r="G1138" s="364"/>
      <c r="H1138" s="364"/>
      <c r="J1138" s="285"/>
      <c r="L1138" s="364"/>
      <c r="M1138" s="364"/>
      <c r="N1138" s="364"/>
    </row>
    <row r="1139" customFormat="false" ht="12.75" hidden="false" customHeight="false" outlineLevel="0" collapsed="false">
      <c r="E1139" s="351" t="n">
        <f aca="false">C1139+D1139</f>
        <v>0</v>
      </c>
      <c r="F1139" s="364"/>
      <c r="G1139" s="364"/>
      <c r="H1139" s="364"/>
      <c r="J1139" s="285"/>
      <c r="L1139" s="364"/>
      <c r="M1139" s="364"/>
      <c r="N1139" s="364"/>
    </row>
    <row r="1140" customFormat="false" ht="12.75" hidden="false" customHeight="false" outlineLevel="0" collapsed="false">
      <c r="E1140" s="351" t="n">
        <f aca="false">C1140+D1140</f>
        <v>0</v>
      </c>
      <c r="F1140" s="364"/>
      <c r="G1140" s="364"/>
      <c r="H1140" s="364"/>
      <c r="J1140" s="285"/>
      <c r="L1140" s="364"/>
      <c r="M1140" s="364"/>
      <c r="N1140" s="364"/>
    </row>
    <row r="1141" customFormat="false" ht="12.75" hidden="false" customHeight="false" outlineLevel="0" collapsed="false">
      <c r="E1141" s="351" t="n">
        <f aca="false">C1141+D1141</f>
        <v>0</v>
      </c>
      <c r="F1141" s="364"/>
      <c r="G1141" s="364"/>
      <c r="H1141" s="364"/>
      <c r="J1141" s="285"/>
      <c r="L1141" s="364"/>
      <c r="M1141" s="364"/>
      <c r="N1141" s="364"/>
    </row>
    <row r="1142" customFormat="false" ht="12.75" hidden="false" customHeight="false" outlineLevel="0" collapsed="false">
      <c r="E1142" s="351" t="n">
        <f aca="false">C1142+D1142</f>
        <v>0</v>
      </c>
      <c r="F1142" s="364"/>
      <c r="G1142" s="364"/>
      <c r="H1142" s="364"/>
      <c r="J1142" s="285"/>
      <c r="L1142" s="364"/>
      <c r="M1142" s="364"/>
      <c r="N1142" s="364"/>
    </row>
    <row r="1143" customFormat="false" ht="12.75" hidden="false" customHeight="false" outlineLevel="0" collapsed="false">
      <c r="E1143" s="351" t="n">
        <f aca="false">C1143+D1143</f>
        <v>0</v>
      </c>
      <c r="F1143" s="364"/>
      <c r="G1143" s="364"/>
      <c r="H1143" s="364"/>
      <c r="J1143" s="285"/>
      <c r="L1143" s="364"/>
      <c r="M1143" s="364"/>
      <c r="N1143" s="364"/>
    </row>
    <row r="1144" customFormat="false" ht="12.75" hidden="false" customHeight="false" outlineLevel="0" collapsed="false">
      <c r="E1144" s="351" t="n">
        <f aca="false">C1144+D1144</f>
        <v>0</v>
      </c>
      <c r="F1144" s="364"/>
      <c r="G1144" s="364"/>
      <c r="H1144" s="364"/>
      <c r="J1144" s="285"/>
      <c r="L1144" s="364"/>
      <c r="M1144" s="364"/>
      <c r="N1144" s="364"/>
    </row>
    <row r="1145" customFormat="false" ht="12.75" hidden="false" customHeight="false" outlineLevel="0" collapsed="false">
      <c r="E1145" s="351" t="n">
        <f aca="false">C1145+D1145</f>
        <v>0</v>
      </c>
      <c r="F1145" s="364"/>
      <c r="G1145" s="364"/>
      <c r="H1145" s="364"/>
      <c r="J1145" s="285"/>
      <c r="L1145" s="364"/>
      <c r="M1145" s="364"/>
      <c r="N1145" s="364"/>
    </row>
    <row r="1146" customFormat="false" ht="12.75" hidden="false" customHeight="false" outlineLevel="0" collapsed="false">
      <c r="E1146" s="351" t="n">
        <f aca="false">C1146+D1146</f>
        <v>0</v>
      </c>
      <c r="F1146" s="364"/>
      <c r="G1146" s="364"/>
      <c r="H1146" s="364"/>
      <c r="J1146" s="285"/>
      <c r="L1146" s="364"/>
      <c r="M1146" s="364"/>
      <c r="N1146" s="364"/>
    </row>
    <row r="1147" customFormat="false" ht="12.75" hidden="false" customHeight="false" outlineLevel="0" collapsed="false">
      <c r="E1147" s="351" t="n">
        <f aca="false">C1147+D1147</f>
        <v>0</v>
      </c>
      <c r="F1147" s="364"/>
      <c r="G1147" s="364"/>
      <c r="H1147" s="364"/>
      <c r="J1147" s="285"/>
      <c r="L1147" s="364"/>
      <c r="M1147" s="364"/>
      <c r="N1147" s="364"/>
    </row>
    <row r="1148" customFormat="false" ht="12.75" hidden="false" customHeight="false" outlineLevel="0" collapsed="false">
      <c r="E1148" s="351" t="n">
        <f aca="false">C1148+D1148</f>
        <v>0</v>
      </c>
      <c r="F1148" s="364"/>
      <c r="G1148" s="364"/>
      <c r="H1148" s="364"/>
      <c r="J1148" s="285"/>
      <c r="L1148" s="364"/>
      <c r="M1148" s="364"/>
      <c r="N1148" s="364"/>
    </row>
    <row r="1149" customFormat="false" ht="12.75" hidden="false" customHeight="false" outlineLevel="0" collapsed="false">
      <c r="E1149" s="351" t="n">
        <f aca="false">C1149+D1149</f>
        <v>0</v>
      </c>
      <c r="F1149" s="364"/>
      <c r="G1149" s="364"/>
      <c r="H1149" s="364"/>
      <c r="J1149" s="285"/>
      <c r="L1149" s="364"/>
      <c r="M1149" s="364"/>
      <c r="N1149" s="364"/>
    </row>
    <row r="1150" customFormat="false" ht="12.75" hidden="false" customHeight="false" outlineLevel="0" collapsed="false">
      <c r="E1150" s="351" t="n">
        <f aca="false">C1150+D1150</f>
        <v>0</v>
      </c>
      <c r="F1150" s="364"/>
      <c r="G1150" s="364"/>
      <c r="H1150" s="364"/>
      <c r="J1150" s="285"/>
      <c r="L1150" s="364"/>
      <c r="M1150" s="364"/>
      <c r="N1150" s="364"/>
    </row>
    <row r="1151" customFormat="false" ht="12.75" hidden="false" customHeight="false" outlineLevel="0" collapsed="false">
      <c r="E1151" s="351" t="n">
        <f aca="false">C1151+D1151</f>
        <v>0</v>
      </c>
      <c r="F1151" s="364"/>
      <c r="G1151" s="364"/>
      <c r="H1151" s="364"/>
      <c r="J1151" s="285"/>
      <c r="L1151" s="364"/>
      <c r="M1151" s="364"/>
      <c r="N1151" s="364"/>
    </row>
    <row r="1152" customFormat="false" ht="12.75" hidden="false" customHeight="false" outlineLevel="0" collapsed="false">
      <c r="E1152" s="351" t="n">
        <f aca="false">C1152+D1152</f>
        <v>0</v>
      </c>
      <c r="F1152" s="364"/>
      <c r="G1152" s="364"/>
      <c r="H1152" s="364"/>
      <c r="J1152" s="285"/>
      <c r="L1152" s="364"/>
      <c r="M1152" s="364"/>
      <c r="N1152" s="364"/>
    </row>
    <row r="1153" customFormat="false" ht="12.75" hidden="false" customHeight="false" outlineLevel="0" collapsed="false">
      <c r="E1153" s="351" t="n">
        <f aca="false">C1153+D1153</f>
        <v>0</v>
      </c>
      <c r="F1153" s="364"/>
      <c r="G1153" s="364"/>
      <c r="H1153" s="364"/>
      <c r="J1153" s="285"/>
      <c r="L1153" s="364"/>
      <c r="M1153" s="364"/>
      <c r="N1153" s="364"/>
    </row>
    <row r="1154" customFormat="false" ht="12.75" hidden="false" customHeight="false" outlineLevel="0" collapsed="false">
      <c r="E1154" s="351" t="n">
        <f aca="false">C1154+D1154</f>
        <v>0</v>
      </c>
      <c r="F1154" s="364"/>
      <c r="G1154" s="364"/>
      <c r="H1154" s="364"/>
      <c r="J1154" s="285"/>
      <c r="L1154" s="364"/>
      <c r="M1154" s="364"/>
      <c r="N1154" s="364"/>
    </row>
    <row r="1155" customFormat="false" ht="12.75" hidden="false" customHeight="false" outlineLevel="0" collapsed="false">
      <c r="E1155" s="351" t="n">
        <f aca="false">C1155+D1155</f>
        <v>0</v>
      </c>
      <c r="F1155" s="364"/>
      <c r="G1155" s="364"/>
      <c r="H1155" s="364"/>
      <c r="J1155" s="285"/>
      <c r="L1155" s="364"/>
      <c r="M1155" s="364"/>
      <c r="N1155" s="364"/>
    </row>
    <row r="1156" customFormat="false" ht="12.75" hidden="false" customHeight="false" outlineLevel="0" collapsed="false">
      <c r="E1156" s="351" t="n">
        <f aca="false">C1156+D1156</f>
        <v>0</v>
      </c>
      <c r="F1156" s="364"/>
      <c r="G1156" s="364"/>
      <c r="H1156" s="364"/>
      <c r="J1156" s="285"/>
      <c r="L1156" s="364"/>
      <c r="M1156" s="364"/>
      <c r="N1156" s="364"/>
    </row>
    <row r="1157" customFormat="false" ht="12.75" hidden="false" customHeight="false" outlineLevel="0" collapsed="false">
      <c r="E1157" s="351" t="n">
        <f aca="false">C1157+D1157</f>
        <v>0</v>
      </c>
      <c r="F1157" s="364"/>
      <c r="G1157" s="364"/>
      <c r="H1157" s="364"/>
      <c r="J1157" s="285"/>
      <c r="L1157" s="364"/>
      <c r="M1157" s="364"/>
      <c r="N1157" s="364"/>
    </row>
    <row r="1158" customFormat="false" ht="12.75" hidden="false" customHeight="false" outlineLevel="0" collapsed="false">
      <c r="E1158" s="351" t="n">
        <f aca="false">C1158+D1158</f>
        <v>0</v>
      </c>
      <c r="F1158" s="364"/>
      <c r="G1158" s="364"/>
      <c r="H1158" s="364"/>
      <c r="J1158" s="285"/>
      <c r="L1158" s="364"/>
      <c r="M1158" s="364"/>
      <c r="N1158" s="364"/>
    </row>
    <row r="1159" customFormat="false" ht="12.75" hidden="false" customHeight="false" outlineLevel="0" collapsed="false">
      <c r="E1159" s="351" t="n">
        <f aca="false">C1159+D1159</f>
        <v>0</v>
      </c>
      <c r="F1159" s="364"/>
      <c r="G1159" s="364"/>
      <c r="H1159" s="364"/>
      <c r="J1159" s="285"/>
      <c r="L1159" s="364"/>
      <c r="M1159" s="364"/>
      <c r="N1159" s="364"/>
    </row>
    <row r="1160" customFormat="false" ht="12.75" hidden="false" customHeight="false" outlineLevel="0" collapsed="false">
      <c r="E1160" s="351" t="n">
        <f aca="false">C1160+D1160</f>
        <v>0</v>
      </c>
      <c r="F1160" s="364"/>
      <c r="G1160" s="364"/>
      <c r="H1160" s="364"/>
      <c r="J1160" s="285"/>
      <c r="L1160" s="364"/>
      <c r="M1160" s="364"/>
      <c r="N1160" s="364"/>
    </row>
    <row r="1161" customFormat="false" ht="12.75" hidden="false" customHeight="false" outlineLevel="0" collapsed="false">
      <c r="E1161" s="351" t="n">
        <f aca="false">C1161+D1161</f>
        <v>0</v>
      </c>
      <c r="F1161" s="364"/>
      <c r="G1161" s="364"/>
      <c r="H1161" s="364"/>
      <c r="J1161" s="285"/>
      <c r="L1161" s="364"/>
      <c r="M1161" s="364"/>
      <c r="N1161" s="364"/>
    </row>
    <row r="1162" customFormat="false" ht="12.75" hidden="false" customHeight="false" outlineLevel="0" collapsed="false">
      <c r="E1162" s="351" t="n">
        <f aca="false">C1162+D1162</f>
        <v>0</v>
      </c>
      <c r="F1162" s="364"/>
      <c r="G1162" s="364"/>
      <c r="H1162" s="364"/>
      <c r="J1162" s="285"/>
      <c r="L1162" s="364"/>
      <c r="M1162" s="364"/>
      <c r="N1162" s="364"/>
    </row>
    <row r="1163" customFormat="false" ht="12.75" hidden="false" customHeight="false" outlineLevel="0" collapsed="false">
      <c r="E1163" s="351" t="n">
        <f aca="false">C1163+D1163</f>
        <v>0</v>
      </c>
      <c r="F1163" s="364"/>
      <c r="G1163" s="364"/>
      <c r="H1163" s="364"/>
      <c r="J1163" s="285"/>
      <c r="L1163" s="364"/>
      <c r="M1163" s="364"/>
      <c r="N1163" s="364"/>
    </row>
    <row r="1164" customFormat="false" ht="12.75" hidden="false" customHeight="false" outlineLevel="0" collapsed="false">
      <c r="E1164" s="351" t="n">
        <f aca="false">C1164+D1164</f>
        <v>0</v>
      </c>
      <c r="F1164" s="364"/>
      <c r="G1164" s="364"/>
      <c r="H1164" s="364"/>
      <c r="J1164" s="285"/>
      <c r="L1164" s="364"/>
      <c r="M1164" s="364"/>
      <c r="N1164" s="364"/>
    </row>
    <row r="1165" customFormat="false" ht="12.75" hidden="false" customHeight="false" outlineLevel="0" collapsed="false">
      <c r="E1165" s="351" t="n">
        <f aca="false">C1165+D1165</f>
        <v>0</v>
      </c>
      <c r="F1165" s="364"/>
      <c r="G1165" s="364"/>
      <c r="H1165" s="364"/>
      <c r="J1165" s="285"/>
      <c r="L1165" s="364"/>
      <c r="M1165" s="364"/>
      <c r="N1165" s="364"/>
    </row>
    <row r="1166" customFormat="false" ht="12.75" hidden="false" customHeight="false" outlineLevel="0" collapsed="false">
      <c r="E1166" s="351" t="n">
        <f aca="false">C1166+D1166</f>
        <v>0</v>
      </c>
      <c r="F1166" s="364"/>
      <c r="G1166" s="364"/>
      <c r="H1166" s="364"/>
      <c r="J1166" s="285"/>
      <c r="L1166" s="364"/>
      <c r="M1166" s="364"/>
      <c r="N1166" s="364"/>
    </row>
    <row r="1167" customFormat="false" ht="12.75" hidden="false" customHeight="false" outlineLevel="0" collapsed="false">
      <c r="E1167" s="351" t="n">
        <f aca="false">C1167+D1167</f>
        <v>0</v>
      </c>
      <c r="F1167" s="364"/>
      <c r="G1167" s="364"/>
      <c r="H1167" s="364"/>
      <c r="J1167" s="285"/>
      <c r="L1167" s="364"/>
      <c r="M1167" s="364"/>
      <c r="N1167" s="364"/>
    </row>
    <row r="1168" customFormat="false" ht="12.75" hidden="false" customHeight="false" outlineLevel="0" collapsed="false">
      <c r="E1168" s="351" t="n">
        <f aca="false">C1168+D1168</f>
        <v>0</v>
      </c>
      <c r="F1168" s="364"/>
      <c r="G1168" s="364"/>
      <c r="H1168" s="364"/>
      <c r="J1168" s="285"/>
      <c r="L1168" s="364"/>
      <c r="M1168" s="364"/>
      <c r="N1168" s="364"/>
    </row>
    <row r="1169" customFormat="false" ht="12.75" hidden="false" customHeight="false" outlineLevel="0" collapsed="false">
      <c r="E1169" s="351" t="n">
        <f aca="false">C1169+D1169</f>
        <v>0</v>
      </c>
      <c r="F1169" s="364"/>
      <c r="G1169" s="364"/>
      <c r="H1169" s="364"/>
      <c r="J1169" s="285"/>
      <c r="L1169" s="364"/>
      <c r="M1169" s="364"/>
      <c r="N1169" s="364"/>
    </row>
    <row r="1170" customFormat="false" ht="12.75" hidden="false" customHeight="false" outlineLevel="0" collapsed="false">
      <c r="E1170" s="351" t="n">
        <f aca="false">C1170+D1170</f>
        <v>0</v>
      </c>
      <c r="F1170" s="364"/>
      <c r="G1170" s="364"/>
      <c r="H1170" s="364"/>
      <c r="J1170" s="285"/>
      <c r="L1170" s="364"/>
      <c r="M1170" s="364"/>
      <c r="N1170" s="364"/>
    </row>
    <row r="1171" customFormat="false" ht="12.75" hidden="false" customHeight="false" outlineLevel="0" collapsed="false">
      <c r="E1171" s="351" t="n">
        <f aca="false">C1171+D1171</f>
        <v>0</v>
      </c>
      <c r="F1171" s="364"/>
      <c r="G1171" s="364"/>
      <c r="H1171" s="364"/>
      <c r="J1171" s="285"/>
      <c r="L1171" s="364"/>
      <c r="M1171" s="364"/>
      <c r="N1171" s="364"/>
    </row>
    <row r="1172" customFormat="false" ht="12.75" hidden="false" customHeight="false" outlineLevel="0" collapsed="false">
      <c r="E1172" s="351" t="n">
        <f aca="false">C1172+D1172</f>
        <v>0</v>
      </c>
      <c r="F1172" s="364"/>
      <c r="G1172" s="364"/>
      <c r="H1172" s="364"/>
      <c r="J1172" s="285"/>
      <c r="L1172" s="364"/>
      <c r="M1172" s="364"/>
      <c r="N1172" s="364"/>
    </row>
    <row r="1173" customFormat="false" ht="12.75" hidden="false" customHeight="false" outlineLevel="0" collapsed="false">
      <c r="E1173" s="351" t="n">
        <f aca="false">C1173+D1173</f>
        <v>0</v>
      </c>
      <c r="F1173" s="364"/>
      <c r="G1173" s="364"/>
      <c r="H1173" s="364"/>
      <c r="J1173" s="285"/>
      <c r="L1173" s="364"/>
      <c r="M1173" s="364"/>
      <c r="N1173" s="364"/>
    </row>
    <row r="1174" customFormat="false" ht="12.75" hidden="false" customHeight="false" outlineLevel="0" collapsed="false">
      <c r="E1174" s="351" t="n">
        <f aca="false">C1174+D1174</f>
        <v>0</v>
      </c>
      <c r="F1174" s="364"/>
      <c r="G1174" s="364"/>
      <c r="H1174" s="364"/>
      <c r="J1174" s="285"/>
      <c r="L1174" s="364"/>
      <c r="M1174" s="364"/>
      <c r="N1174" s="364"/>
    </row>
    <row r="1175" customFormat="false" ht="12.75" hidden="false" customHeight="false" outlineLevel="0" collapsed="false">
      <c r="E1175" s="351" t="n">
        <f aca="false">C1175+D1175</f>
        <v>0</v>
      </c>
      <c r="F1175" s="364"/>
      <c r="G1175" s="364"/>
      <c r="H1175" s="364"/>
      <c r="J1175" s="285"/>
      <c r="L1175" s="364"/>
      <c r="M1175" s="364"/>
      <c r="N1175" s="364"/>
    </row>
    <row r="1176" customFormat="false" ht="12.75" hidden="false" customHeight="false" outlineLevel="0" collapsed="false">
      <c r="E1176" s="351" t="n">
        <f aca="false">C1176+D1176</f>
        <v>0</v>
      </c>
      <c r="F1176" s="364"/>
      <c r="G1176" s="364"/>
      <c r="H1176" s="364"/>
      <c r="J1176" s="285"/>
      <c r="L1176" s="364"/>
      <c r="M1176" s="364"/>
      <c r="N1176" s="364"/>
    </row>
    <row r="1177" customFormat="false" ht="12.75" hidden="false" customHeight="false" outlineLevel="0" collapsed="false">
      <c r="E1177" s="351" t="n">
        <f aca="false">C1177+D1177</f>
        <v>0</v>
      </c>
      <c r="F1177" s="364"/>
      <c r="G1177" s="364"/>
      <c r="H1177" s="364"/>
      <c r="J1177" s="285"/>
      <c r="L1177" s="364"/>
      <c r="M1177" s="364"/>
      <c r="N1177" s="364"/>
    </row>
    <row r="1178" customFormat="false" ht="12.75" hidden="false" customHeight="false" outlineLevel="0" collapsed="false">
      <c r="E1178" s="351" t="n">
        <f aca="false">C1178+D1178</f>
        <v>0</v>
      </c>
      <c r="F1178" s="364"/>
      <c r="G1178" s="364"/>
      <c r="H1178" s="364"/>
      <c r="J1178" s="285"/>
      <c r="L1178" s="364"/>
      <c r="M1178" s="364"/>
      <c r="N1178" s="364"/>
    </row>
    <row r="1179" customFormat="false" ht="12.75" hidden="false" customHeight="false" outlineLevel="0" collapsed="false">
      <c r="E1179" s="351" t="n">
        <f aca="false">C1179+D1179</f>
        <v>0</v>
      </c>
      <c r="F1179" s="364"/>
      <c r="G1179" s="364"/>
      <c r="H1179" s="364"/>
      <c r="J1179" s="285"/>
      <c r="L1179" s="364"/>
      <c r="M1179" s="364"/>
      <c r="N1179" s="364"/>
    </row>
    <row r="1180" customFormat="false" ht="12.75" hidden="false" customHeight="false" outlineLevel="0" collapsed="false">
      <c r="E1180" s="351" t="n">
        <f aca="false">C1180+D1180</f>
        <v>0</v>
      </c>
      <c r="F1180" s="364"/>
      <c r="G1180" s="364"/>
      <c r="H1180" s="364"/>
      <c r="J1180" s="285"/>
      <c r="L1180" s="364"/>
      <c r="M1180" s="364"/>
      <c r="N1180" s="364"/>
    </row>
    <row r="1181" customFormat="false" ht="12.75" hidden="false" customHeight="false" outlineLevel="0" collapsed="false">
      <c r="E1181" s="351" t="n">
        <f aca="false">C1181+D1181</f>
        <v>0</v>
      </c>
      <c r="F1181" s="364"/>
      <c r="G1181" s="364"/>
      <c r="H1181" s="364"/>
      <c r="J1181" s="285"/>
      <c r="L1181" s="364"/>
      <c r="M1181" s="364"/>
      <c r="N1181" s="364"/>
    </row>
    <row r="1182" customFormat="false" ht="12.75" hidden="false" customHeight="false" outlineLevel="0" collapsed="false">
      <c r="E1182" s="351" t="n">
        <f aca="false">C1182+D1182</f>
        <v>0</v>
      </c>
      <c r="F1182" s="364"/>
      <c r="G1182" s="364"/>
      <c r="H1182" s="364"/>
      <c r="J1182" s="285"/>
      <c r="L1182" s="364"/>
      <c r="M1182" s="364"/>
      <c r="N1182" s="364"/>
    </row>
    <row r="1183" customFormat="false" ht="12.75" hidden="false" customHeight="false" outlineLevel="0" collapsed="false">
      <c r="E1183" s="351" t="n">
        <f aca="false">C1183+D1183</f>
        <v>0</v>
      </c>
      <c r="F1183" s="364"/>
      <c r="G1183" s="364"/>
      <c r="H1183" s="364"/>
      <c r="J1183" s="285"/>
      <c r="L1183" s="364"/>
      <c r="M1183" s="364"/>
      <c r="N1183" s="364"/>
    </row>
    <row r="1184" customFormat="false" ht="12.75" hidden="false" customHeight="false" outlineLevel="0" collapsed="false">
      <c r="E1184" s="351" t="n">
        <f aca="false">C1184+D1184</f>
        <v>0</v>
      </c>
      <c r="F1184" s="364"/>
      <c r="G1184" s="364"/>
      <c r="H1184" s="364"/>
      <c r="J1184" s="285"/>
      <c r="L1184" s="364"/>
      <c r="M1184" s="364"/>
      <c r="N1184" s="364"/>
    </row>
    <row r="1185" customFormat="false" ht="12.75" hidden="false" customHeight="false" outlineLevel="0" collapsed="false">
      <c r="E1185" s="351" t="n">
        <f aca="false">C1185+D1185</f>
        <v>0</v>
      </c>
      <c r="F1185" s="364"/>
      <c r="G1185" s="364"/>
      <c r="H1185" s="364"/>
      <c r="J1185" s="285"/>
      <c r="L1185" s="364"/>
      <c r="M1185" s="364"/>
      <c r="N1185" s="364"/>
    </row>
    <row r="1186" customFormat="false" ht="12.75" hidden="false" customHeight="false" outlineLevel="0" collapsed="false">
      <c r="E1186" s="351" t="n">
        <f aca="false">C1186+D1186</f>
        <v>0</v>
      </c>
      <c r="F1186" s="364"/>
      <c r="G1186" s="364"/>
      <c r="H1186" s="364"/>
      <c r="J1186" s="285"/>
      <c r="L1186" s="364"/>
      <c r="M1186" s="364"/>
      <c r="N1186" s="364"/>
    </row>
    <row r="1187" customFormat="false" ht="12.75" hidden="false" customHeight="false" outlineLevel="0" collapsed="false">
      <c r="E1187" s="351" t="n">
        <f aca="false">C1187+D1187</f>
        <v>0</v>
      </c>
      <c r="F1187" s="364"/>
      <c r="G1187" s="364"/>
      <c r="H1187" s="364"/>
      <c r="J1187" s="285"/>
      <c r="L1187" s="364"/>
      <c r="M1187" s="364"/>
      <c r="N1187" s="364"/>
    </row>
    <row r="1188" customFormat="false" ht="12.75" hidden="false" customHeight="false" outlineLevel="0" collapsed="false">
      <c r="E1188" s="351" t="n">
        <f aca="false">C1188+D1188</f>
        <v>0</v>
      </c>
      <c r="F1188" s="364"/>
      <c r="G1188" s="364"/>
      <c r="H1188" s="364"/>
      <c r="J1188" s="285"/>
      <c r="L1188" s="364"/>
      <c r="M1188" s="364"/>
      <c r="N1188" s="364"/>
    </row>
    <row r="1189" customFormat="false" ht="12.75" hidden="false" customHeight="false" outlineLevel="0" collapsed="false">
      <c r="E1189" s="351" t="n">
        <f aca="false">C1189+D1189</f>
        <v>0</v>
      </c>
      <c r="F1189" s="364"/>
      <c r="G1189" s="364"/>
      <c r="H1189" s="364"/>
      <c r="J1189" s="285"/>
      <c r="L1189" s="364"/>
      <c r="M1189" s="364"/>
      <c r="N1189" s="364"/>
    </row>
    <row r="1190" customFormat="false" ht="12.75" hidden="false" customHeight="false" outlineLevel="0" collapsed="false">
      <c r="E1190" s="351" t="n">
        <f aca="false">C1190+D1190</f>
        <v>0</v>
      </c>
      <c r="F1190" s="364"/>
      <c r="G1190" s="364"/>
      <c r="H1190" s="364"/>
      <c r="J1190" s="285"/>
      <c r="L1190" s="364"/>
      <c r="M1190" s="364"/>
      <c r="N1190" s="364"/>
    </row>
    <row r="1191" customFormat="false" ht="12.75" hidden="false" customHeight="false" outlineLevel="0" collapsed="false">
      <c r="E1191" s="351" t="n">
        <f aca="false">C1191+D1191</f>
        <v>0</v>
      </c>
      <c r="F1191" s="364"/>
      <c r="G1191" s="364"/>
      <c r="H1191" s="364"/>
      <c r="J1191" s="285"/>
      <c r="L1191" s="364"/>
      <c r="M1191" s="364"/>
      <c r="N1191" s="364"/>
    </row>
    <row r="1192" customFormat="false" ht="12.75" hidden="false" customHeight="false" outlineLevel="0" collapsed="false">
      <c r="E1192" s="351" t="n">
        <f aca="false">C1192+D1192</f>
        <v>0</v>
      </c>
      <c r="F1192" s="364"/>
      <c r="G1192" s="364"/>
      <c r="H1192" s="364"/>
      <c r="J1192" s="285"/>
      <c r="L1192" s="364"/>
      <c r="M1192" s="364"/>
      <c r="N1192" s="364"/>
    </row>
    <row r="1193" customFormat="false" ht="12.75" hidden="false" customHeight="false" outlineLevel="0" collapsed="false">
      <c r="E1193" s="351" t="n">
        <f aca="false">C1193+D1193</f>
        <v>0</v>
      </c>
      <c r="F1193" s="364"/>
      <c r="G1193" s="364"/>
      <c r="H1193" s="364"/>
      <c r="J1193" s="285"/>
      <c r="L1193" s="364"/>
      <c r="M1193" s="364"/>
      <c r="N1193" s="364"/>
    </row>
    <row r="1194" customFormat="false" ht="12.75" hidden="false" customHeight="false" outlineLevel="0" collapsed="false">
      <c r="E1194" s="351" t="n">
        <f aca="false">C1194+D1194</f>
        <v>0</v>
      </c>
      <c r="F1194" s="364"/>
      <c r="G1194" s="364"/>
      <c r="H1194" s="364"/>
      <c r="J1194" s="285"/>
      <c r="L1194" s="364"/>
      <c r="M1194" s="364"/>
      <c r="N1194" s="364"/>
    </row>
    <row r="1195" customFormat="false" ht="12.75" hidden="false" customHeight="false" outlineLevel="0" collapsed="false">
      <c r="E1195" s="351" t="n">
        <f aca="false">C1195+D1195</f>
        <v>0</v>
      </c>
      <c r="F1195" s="364"/>
      <c r="G1195" s="364"/>
      <c r="H1195" s="364"/>
      <c r="J1195" s="285"/>
      <c r="L1195" s="364"/>
      <c r="M1195" s="364"/>
      <c r="N1195" s="364"/>
    </row>
    <row r="1196" customFormat="false" ht="12.75" hidden="false" customHeight="false" outlineLevel="0" collapsed="false">
      <c r="E1196" s="351" t="n">
        <f aca="false">C1196+D1196</f>
        <v>0</v>
      </c>
      <c r="F1196" s="364"/>
      <c r="G1196" s="364"/>
      <c r="H1196" s="364"/>
      <c r="J1196" s="285"/>
      <c r="L1196" s="364"/>
      <c r="M1196" s="364"/>
      <c r="N1196" s="364"/>
    </row>
    <row r="1197" customFormat="false" ht="12.75" hidden="false" customHeight="false" outlineLevel="0" collapsed="false">
      <c r="E1197" s="351" t="n">
        <f aca="false">C1197+D1197</f>
        <v>0</v>
      </c>
      <c r="F1197" s="364"/>
      <c r="G1197" s="364"/>
      <c r="H1197" s="364"/>
      <c r="J1197" s="285"/>
      <c r="L1197" s="364"/>
      <c r="M1197" s="364"/>
      <c r="N1197" s="364"/>
    </row>
    <row r="1198" customFormat="false" ht="12.75" hidden="false" customHeight="false" outlineLevel="0" collapsed="false">
      <c r="E1198" s="351" t="n">
        <f aca="false">C1198+D1198</f>
        <v>0</v>
      </c>
      <c r="F1198" s="364"/>
      <c r="G1198" s="364"/>
      <c r="H1198" s="364"/>
      <c r="J1198" s="285"/>
      <c r="L1198" s="364"/>
      <c r="M1198" s="364"/>
      <c r="N1198" s="364"/>
    </row>
    <row r="1199" customFormat="false" ht="12.75" hidden="false" customHeight="false" outlineLevel="0" collapsed="false">
      <c r="E1199" s="351" t="n">
        <f aca="false">C1199+D1199</f>
        <v>0</v>
      </c>
      <c r="F1199" s="364"/>
      <c r="G1199" s="364"/>
      <c r="H1199" s="364"/>
      <c r="J1199" s="285"/>
      <c r="L1199" s="364"/>
      <c r="M1199" s="364"/>
      <c r="N1199" s="364"/>
    </row>
    <row r="1200" customFormat="false" ht="12.75" hidden="false" customHeight="false" outlineLevel="0" collapsed="false">
      <c r="E1200" s="351" t="n">
        <f aca="false">C1200+D1200</f>
        <v>0</v>
      </c>
      <c r="F1200" s="364"/>
      <c r="G1200" s="364"/>
      <c r="H1200" s="364"/>
      <c r="J1200" s="285"/>
      <c r="L1200" s="364"/>
      <c r="M1200" s="364"/>
      <c r="N1200" s="364"/>
    </row>
    <row r="1201" customFormat="false" ht="12.75" hidden="false" customHeight="false" outlineLevel="0" collapsed="false">
      <c r="E1201" s="351" t="n">
        <f aca="false">C1201+D1201</f>
        <v>0</v>
      </c>
      <c r="F1201" s="364"/>
      <c r="G1201" s="364"/>
      <c r="H1201" s="364"/>
      <c r="J1201" s="285"/>
      <c r="L1201" s="364"/>
      <c r="M1201" s="364"/>
      <c r="N1201" s="364"/>
    </row>
    <row r="1202" customFormat="false" ht="12.75" hidden="false" customHeight="false" outlineLevel="0" collapsed="false">
      <c r="E1202" s="351" t="n">
        <f aca="false">C1202+D1202</f>
        <v>0</v>
      </c>
      <c r="F1202" s="364"/>
      <c r="G1202" s="364"/>
      <c r="H1202" s="364"/>
      <c r="J1202" s="285"/>
      <c r="L1202" s="364"/>
      <c r="M1202" s="364"/>
      <c r="N1202" s="364"/>
    </row>
    <row r="1203" customFormat="false" ht="12.75" hidden="false" customHeight="false" outlineLevel="0" collapsed="false">
      <c r="E1203" s="351" t="n">
        <f aca="false">C1203+D1203</f>
        <v>0</v>
      </c>
      <c r="F1203" s="364"/>
      <c r="G1203" s="364"/>
      <c r="H1203" s="364"/>
      <c r="J1203" s="285"/>
      <c r="L1203" s="364"/>
      <c r="M1203" s="364"/>
      <c r="N1203" s="364"/>
    </row>
    <row r="1204" customFormat="false" ht="12.75" hidden="false" customHeight="false" outlineLevel="0" collapsed="false">
      <c r="E1204" s="351" t="n">
        <f aca="false">C1204+D1204</f>
        <v>0</v>
      </c>
      <c r="F1204" s="364"/>
      <c r="G1204" s="364"/>
      <c r="H1204" s="364"/>
      <c r="J1204" s="285"/>
      <c r="L1204" s="364"/>
      <c r="M1204" s="364"/>
      <c r="N1204" s="364"/>
    </row>
    <row r="1205" customFormat="false" ht="12.75" hidden="false" customHeight="false" outlineLevel="0" collapsed="false">
      <c r="E1205" s="351" t="n">
        <f aca="false">C1205+D1205</f>
        <v>0</v>
      </c>
      <c r="F1205" s="364"/>
      <c r="G1205" s="364"/>
      <c r="H1205" s="364"/>
      <c r="J1205" s="285"/>
      <c r="L1205" s="364"/>
      <c r="M1205" s="364"/>
      <c r="N1205" s="364"/>
    </row>
    <row r="1206" customFormat="false" ht="12.75" hidden="false" customHeight="false" outlineLevel="0" collapsed="false">
      <c r="E1206" s="351" t="n">
        <f aca="false">C1206+D1206</f>
        <v>0</v>
      </c>
      <c r="F1206" s="364"/>
      <c r="G1206" s="364"/>
      <c r="H1206" s="364"/>
      <c r="J1206" s="285"/>
      <c r="L1206" s="364"/>
      <c r="M1206" s="364"/>
      <c r="N1206" s="364"/>
    </row>
    <row r="1207" customFormat="false" ht="12.75" hidden="false" customHeight="false" outlineLevel="0" collapsed="false">
      <c r="E1207" s="351" t="n">
        <f aca="false">C1207+D1207</f>
        <v>0</v>
      </c>
      <c r="F1207" s="364"/>
      <c r="G1207" s="364"/>
      <c r="H1207" s="364"/>
      <c r="J1207" s="285"/>
      <c r="L1207" s="364"/>
      <c r="M1207" s="364"/>
      <c r="N1207" s="364"/>
    </row>
    <row r="1208" customFormat="false" ht="12.75" hidden="false" customHeight="false" outlineLevel="0" collapsed="false">
      <c r="E1208" s="351" t="n">
        <f aca="false">C1208+D1208</f>
        <v>0</v>
      </c>
      <c r="F1208" s="364"/>
      <c r="G1208" s="364"/>
      <c r="H1208" s="364"/>
      <c r="J1208" s="285"/>
      <c r="L1208" s="364"/>
      <c r="M1208" s="364"/>
      <c r="N1208" s="364"/>
    </row>
    <row r="1209" customFormat="false" ht="12.75" hidden="false" customHeight="false" outlineLevel="0" collapsed="false">
      <c r="E1209" s="351" t="n">
        <f aca="false">C1209+D1209</f>
        <v>0</v>
      </c>
      <c r="F1209" s="364"/>
      <c r="G1209" s="364"/>
      <c r="H1209" s="364"/>
      <c r="J1209" s="285"/>
      <c r="L1209" s="364"/>
      <c r="M1209" s="364"/>
      <c r="N1209" s="364"/>
    </row>
    <row r="1210" customFormat="false" ht="12.75" hidden="false" customHeight="false" outlineLevel="0" collapsed="false">
      <c r="E1210" s="351" t="n">
        <f aca="false">C1210+D1210</f>
        <v>0</v>
      </c>
      <c r="F1210" s="364"/>
      <c r="G1210" s="364"/>
      <c r="H1210" s="364"/>
      <c r="J1210" s="285"/>
      <c r="L1210" s="364"/>
      <c r="M1210" s="364"/>
      <c r="N1210" s="364"/>
    </row>
    <row r="1211" customFormat="false" ht="12.75" hidden="false" customHeight="false" outlineLevel="0" collapsed="false">
      <c r="E1211" s="351" t="n">
        <f aca="false">C1211+D1211</f>
        <v>0</v>
      </c>
      <c r="F1211" s="364"/>
      <c r="G1211" s="364"/>
      <c r="H1211" s="364"/>
      <c r="J1211" s="285"/>
      <c r="L1211" s="364"/>
      <c r="M1211" s="364"/>
      <c r="N1211" s="364"/>
    </row>
    <row r="1212" customFormat="false" ht="12.75" hidden="false" customHeight="false" outlineLevel="0" collapsed="false">
      <c r="E1212" s="351" t="n">
        <f aca="false">C1212+D1212</f>
        <v>0</v>
      </c>
      <c r="F1212" s="364"/>
      <c r="G1212" s="364"/>
      <c r="H1212" s="364"/>
      <c r="J1212" s="285"/>
      <c r="L1212" s="364"/>
      <c r="M1212" s="364"/>
      <c r="N1212" s="364"/>
    </row>
    <row r="1213" customFormat="false" ht="12.75" hidden="false" customHeight="false" outlineLevel="0" collapsed="false">
      <c r="E1213" s="351" t="n">
        <f aca="false">C1213+D1213</f>
        <v>0</v>
      </c>
      <c r="F1213" s="364"/>
      <c r="G1213" s="364"/>
      <c r="H1213" s="364"/>
      <c r="J1213" s="285"/>
      <c r="L1213" s="364"/>
      <c r="M1213" s="364"/>
      <c r="N1213" s="364"/>
    </row>
    <row r="1214" customFormat="false" ht="12.75" hidden="false" customHeight="false" outlineLevel="0" collapsed="false">
      <c r="E1214" s="351" t="n">
        <f aca="false">C1214+D1214</f>
        <v>0</v>
      </c>
      <c r="F1214" s="364"/>
      <c r="G1214" s="364"/>
      <c r="H1214" s="364"/>
      <c r="J1214" s="285"/>
      <c r="L1214" s="364"/>
      <c r="M1214" s="364"/>
      <c r="N1214" s="364"/>
    </row>
    <row r="1215" customFormat="false" ht="12.75" hidden="false" customHeight="false" outlineLevel="0" collapsed="false">
      <c r="E1215" s="351" t="n">
        <f aca="false">C1215+D1215</f>
        <v>0</v>
      </c>
      <c r="F1215" s="364"/>
      <c r="G1215" s="364"/>
      <c r="H1215" s="364"/>
      <c r="J1215" s="285"/>
      <c r="L1215" s="364"/>
      <c r="M1215" s="364"/>
      <c r="N1215" s="364"/>
    </row>
    <row r="1216" customFormat="false" ht="12.75" hidden="false" customHeight="false" outlineLevel="0" collapsed="false">
      <c r="E1216" s="351" t="n">
        <f aca="false">C1216+D1216</f>
        <v>0</v>
      </c>
      <c r="F1216" s="364"/>
      <c r="G1216" s="364"/>
      <c r="H1216" s="364"/>
      <c r="J1216" s="285"/>
      <c r="L1216" s="364"/>
      <c r="M1216" s="364"/>
      <c r="N1216" s="364"/>
    </row>
    <row r="1217" customFormat="false" ht="12.75" hidden="false" customHeight="false" outlineLevel="0" collapsed="false">
      <c r="E1217" s="351" t="n">
        <f aca="false">C1217+D1217</f>
        <v>0</v>
      </c>
      <c r="F1217" s="364"/>
      <c r="G1217" s="364"/>
      <c r="H1217" s="364"/>
      <c r="J1217" s="285"/>
      <c r="L1217" s="364"/>
      <c r="M1217" s="364"/>
      <c r="N1217" s="364"/>
    </row>
    <row r="1218" customFormat="false" ht="12.75" hidden="false" customHeight="false" outlineLevel="0" collapsed="false">
      <c r="E1218" s="351" t="n">
        <f aca="false">C1218+D1218</f>
        <v>0</v>
      </c>
      <c r="F1218" s="364"/>
      <c r="G1218" s="364"/>
      <c r="H1218" s="364"/>
      <c r="J1218" s="285"/>
      <c r="L1218" s="364"/>
      <c r="M1218" s="364"/>
      <c r="N1218" s="364"/>
    </row>
    <row r="1219" customFormat="false" ht="12.75" hidden="false" customHeight="false" outlineLevel="0" collapsed="false">
      <c r="E1219" s="351" t="n">
        <f aca="false">C1219+D1219</f>
        <v>0</v>
      </c>
      <c r="F1219" s="364"/>
      <c r="G1219" s="364"/>
      <c r="H1219" s="364"/>
      <c r="J1219" s="285"/>
      <c r="L1219" s="364"/>
      <c r="M1219" s="364"/>
      <c r="N1219" s="364"/>
    </row>
    <row r="1220" customFormat="false" ht="12.75" hidden="false" customHeight="false" outlineLevel="0" collapsed="false">
      <c r="E1220" s="351" t="n">
        <f aca="false">C1220+D1220</f>
        <v>0</v>
      </c>
      <c r="F1220" s="364"/>
      <c r="G1220" s="364"/>
      <c r="H1220" s="364"/>
      <c r="J1220" s="285"/>
      <c r="L1220" s="364"/>
      <c r="M1220" s="364"/>
      <c r="N1220" s="364"/>
    </row>
    <row r="1221" customFormat="false" ht="12.75" hidden="false" customHeight="false" outlineLevel="0" collapsed="false">
      <c r="E1221" s="351" t="n">
        <f aca="false">C1221+D1221</f>
        <v>0</v>
      </c>
      <c r="F1221" s="364"/>
      <c r="G1221" s="364"/>
      <c r="H1221" s="364"/>
      <c r="J1221" s="285"/>
      <c r="L1221" s="364"/>
      <c r="M1221" s="364"/>
      <c r="N1221" s="364"/>
    </row>
    <row r="1222" customFormat="false" ht="12.75" hidden="false" customHeight="false" outlineLevel="0" collapsed="false">
      <c r="E1222" s="351" t="n">
        <f aca="false">C1222+D1222</f>
        <v>0</v>
      </c>
      <c r="F1222" s="364"/>
      <c r="G1222" s="364"/>
      <c r="H1222" s="364"/>
      <c r="J1222" s="285"/>
      <c r="L1222" s="364"/>
      <c r="M1222" s="364"/>
      <c r="N1222" s="364"/>
    </row>
    <row r="1223" customFormat="false" ht="12.75" hidden="false" customHeight="false" outlineLevel="0" collapsed="false">
      <c r="E1223" s="351" t="n">
        <f aca="false">C1223+D1223</f>
        <v>0</v>
      </c>
      <c r="F1223" s="364"/>
      <c r="G1223" s="364"/>
      <c r="H1223" s="364"/>
      <c r="J1223" s="285"/>
      <c r="L1223" s="364"/>
      <c r="M1223" s="364"/>
      <c r="N1223" s="364"/>
    </row>
    <row r="1224" customFormat="false" ht="12.75" hidden="false" customHeight="false" outlineLevel="0" collapsed="false">
      <c r="E1224" s="351" t="n">
        <f aca="false">C1224+D1224</f>
        <v>0</v>
      </c>
      <c r="F1224" s="364"/>
      <c r="G1224" s="364"/>
      <c r="H1224" s="364"/>
      <c r="J1224" s="285"/>
      <c r="L1224" s="364"/>
      <c r="M1224" s="364"/>
      <c r="N1224" s="364"/>
    </row>
    <row r="1225" customFormat="false" ht="12.75" hidden="false" customHeight="false" outlineLevel="0" collapsed="false">
      <c r="E1225" s="351" t="n">
        <f aca="false">C1225+D1225</f>
        <v>0</v>
      </c>
      <c r="F1225" s="364"/>
      <c r="G1225" s="364"/>
      <c r="H1225" s="364"/>
      <c r="J1225" s="285"/>
      <c r="L1225" s="364"/>
      <c r="M1225" s="364"/>
      <c r="N1225" s="364"/>
    </row>
    <row r="1226" customFormat="false" ht="12.75" hidden="false" customHeight="false" outlineLevel="0" collapsed="false">
      <c r="E1226" s="351" t="n">
        <f aca="false">C1226+D1226</f>
        <v>0</v>
      </c>
      <c r="F1226" s="364"/>
      <c r="G1226" s="364"/>
      <c r="H1226" s="364"/>
      <c r="J1226" s="285"/>
      <c r="L1226" s="364"/>
      <c r="M1226" s="364"/>
      <c r="N1226" s="364"/>
    </row>
    <row r="1227" customFormat="false" ht="12.75" hidden="false" customHeight="false" outlineLevel="0" collapsed="false">
      <c r="E1227" s="351" t="n">
        <f aca="false">C1227+D1227</f>
        <v>0</v>
      </c>
      <c r="F1227" s="364"/>
      <c r="G1227" s="364"/>
      <c r="H1227" s="364"/>
      <c r="J1227" s="285"/>
      <c r="L1227" s="364"/>
      <c r="M1227" s="364"/>
      <c r="N1227" s="364"/>
    </row>
    <row r="1228" customFormat="false" ht="12.75" hidden="false" customHeight="false" outlineLevel="0" collapsed="false">
      <c r="E1228" s="351" t="n">
        <f aca="false">C1228+D1228</f>
        <v>0</v>
      </c>
      <c r="F1228" s="364"/>
      <c r="G1228" s="364"/>
      <c r="H1228" s="364"/>
      <c r="J1228" s="285"/>
      <c r="L1228" s="364"/>
      <c r="M1228" s="364"/>
      <c r="N1228" s="364"/>
    </row>
    <row r="1229" customFormat="false" ht="12.75" hidden="false" customHeight="false" outlineLevel="0" collapsed="false">
      <c r="E1229" s="351" t="n">
        <f aca="false">C1229+D1229</f>
        <v>0</v>
      </c>
      <c r="F1229" s="364"/>
      <c r="G1229" s="364"/>
      <c r="H1229" s="364"/>
      <c r="J1229" s="285"/>
      <c r="L1229" s="364"/>
      <c r="M1229" s="364"/>
      <c r="N1229" s="364"/>
    </row>
    <row r="1230" customFormat="false" ht="12.75" hidden="false" customHeight="false" outlineLevel="0" collapsed="false">
      <c r="E1230" s="351" t="n">
        <f aca="false">C1230+D1230</f>
        <v>0</v>
      </c>
      <c r="F1230" s="364"/>
      <c r="G1230" s="364"/>
      <c r="H1230" s="364"/>
      <c r="J1230" s="285"/>
      <c r="L1230" s="364"/>
      <c r="M1230" s="364"/>
      <c r="N1230" s="364"/>
    </row>
    <row r="1231" customFormat="false" ht="12.75" hidden="false" customHeight="false" outlineLevel="0" collapsed="false">
      <c r="E1231" s="351" t="n">
        <f aca="false">C1231+D1231</f>
        <v>0</v>
      </c>
      <c r="F1231" s="364"/>
      <c r="G1231" s="364"/>
      <c r="H1231" s="364"/>
      <c r="J1231" s="285"/>
      <c r="L1231" s="364"/>
      <c r="M1231" s="364"/>
      <c r="N1231" s="364"/>
    </row>
    <row r="1232" customFormat="false" ht="12.75" hidden="false" customHeight="false" outlineLevel="0" collapsed="false">
      <c r="E1232" s="351" t="n">
        <f aca="false">C1232+D1232</f>
        <v>0</v>
      </c>
      <c r="F1232" s="364"/>
      <c r="G1232" s="364"/>
      <c r="H1232" s="364"/>
      <c r="J1232" s="285"/>
      <c r="L1232" s="364"/>
      <c r="M1232" s="364"/>
      <c r="N1232" s="364"/>
    </row>
    <row r="1233" customFormat="false" ht="12.75" hidden="false" customHeight="false" outlineLevel="0" collapsed="false">
      <c r="E1233" s="351" t="n">
        <f aca="false">C1233+D1233</f>
        <v>0</v>
      </c>
      <c r="F1233" s="364"/>
      <c r="G1233" s="364"/>
      <c r="H1233" s="364"/>
      <c r="J1233" s="285"/>
      <c r="L1233" s="364"/>
      <c r="M1233" s="364"/>
      <c r="N1233" s="364"/>
    </row>
    <row r="1234" customFormat="false" ht="12.75" hidden="false" customHeight="false" outlineLevel="0" collapsed="false">
      <c r="E1234" s="351" t="n">
        <f aca="false">C1234+D1234</f>
        <v>0</v>
      </c>
      <c r="F1234" s="364"/>
      <c r="G1234" s="364"/>
      <c r="H1234" s="364"/>
      <c r="J1234" s="285"/>
      <c r="L1234" s="364"/>
      <c r="M1234" s="364"/>
      <c r="N1234" s="364"/>
    </row>
    <row r="1235" customFormat="false" ht="12.75" hidden="false" customHeight="false" outlineLevel="0" collapsed="false">
      <c r="E1235" s="351" t="n">
        <f aca="false">C1235+D1235</f>
        <v>0</v>
      </c>
      <c r="F1235" s="364"/>
      <c r="G1235" s="364"/>
      <c r="H1235" s="364"/>
      <c r="J1235" s="285"/>
      <c r="L1235" s="364"/>
      <c r="M1235" s="364"/>
      <c r="N1235" s="364"/>
    </row>
    <row r="1236" customFormat="false" ht="12.75" hidden="false" customHeight="false" outlineLevel="0" collapsed="false">
      <c r="E1236" s="351" t="n">
        <f aca="false">C1236+D1236</f>
        <v>0</v>
      </c>
      <c r="F1236" s="364"/>
      <c r="G1236" s="364"/>
      <c r="H1236" s="364"/>
      <c r="J1236" s="285"/>
      <c r="L1236" s="364"/>
      <c r="M1236" s="364"/>
      <c r="N1236" s="364"/>
    </row>
    <row r="1237" customFormat="false" ht="12.75" hidden="false" customHeight="false" outlineLevel="0" collapsed="false">
      <c r="E1237" s="351" t="n">
        <f aca="false">C1237+D1237</f>
        <v>0</v>
      </c>
      <c r="F1237" s="364"/>
      <c r="G1237" s="364"/>
      <c r="H1237" s="364"/>
      <c r="J1237" s="285"/>
      <c r="L1237" s="364"/>
      <c r="M1237" s="364"/>
      <c r="N1237" s="364"/>
    </row>
    <row r="1238" customFormat="false" ht="12.75" hidden="false" customHeight="false" outlineLevel="0" collapsed="false">
      <c r="E1238" s="351" t="n">
        <f aca="false">C1238+D1238</f>
        <v>0</v>
      </c>
      <c r="F1238" s="364"/>
      <c r="G1238" s="364"/>
      <c r="H1238" s="364"/>
      <c r="J1238" s="285"/>
      <c r="L1238" s="364"/>
      <c r="M1238" s="364"/>
      <c r="N1238" s="364"/>
    </row>
    <row r="1239" customFormat="false" ht="12.75" hidden="false" customHeight="false" outlineLevel="0" collapsed="false">
      <c r="E1239" s="351" t="n">
        <f aca="false">C1239+D1239</f>
        <v>0</v>
      </c>
      <c r="F1239" s="364"/>
      <c r="G1239" s="364"/>
      <c r="H1239" s="364"/>
      <c r="J1239" s="285"/>
      <c r="L1239" s="364"/>
      <c r="M1239" s="364"/>
      <c r="N1239" s="364"/>
    </row>
    <row r="1240" customFormat="false" ht="12.75" hidden="false" customHeight="false" outlineLevel="0" collapsed="false">
      <c r="E1240" s="351" t="n">
        <f aca="false">C1240+D1240</f>
        <v>0</v>
      </c>
      <c r="F1240" s="364"/>
      <c r="G1240" s="364"/>
      <c r="H1240" s="364"/>
      <c r="J1240" s="285"/>
      <c r="L1240" s="364"/>
      <c r="M1240" s="364"/>
      <c r="N1240" s="364"/>
    </row>
    <row r="1241" customFormat="false" ht="12.75" hidden="false" customHeight="false" outlineLevel="0" collapsed="false">
      <c r="E1241" s="351" t="n">
        <f aca="false">C1241+D1241</f>
        <v>0</v>
      </c>
      <c r="F1241" s="364"/>
      <c r="G1241" s="364"/>
      <c r="H1241" s="364"/>
      <c r="J1241" s="285"/>
      <c r="L1241" s="364"/>
      <c r="M1241" s="364"/>
      <c r="N1241" s="364"/>
    </row>
    <row r="1242" customFormat="false" ht="12.75" hidden="false" customHeight="false" outlineLevel="0" collapsed="false">
      <c r="E1242" s="351" t="n">
        <f aca="false">C1242+D1242</f>
        <v>0</v>
      </c>
      <c r="F1242" s="364"/>
      <c r="G1242" s="364"/>
      <c r="H1242" s="364"/>
      <c r="J1242" s="285"/>
      <c r="L1242" s="364"/>
      <c r="M1242" s="364"/>
      <c r="N1242" s="364"/>
    </row>
    <row r="1243" customFormat="false" ht="12.75" hidden="false" customHeight="false" outlineLevel="0" collapsed="false">
      <c r="E1243" s="351" t="n">
        <f aca="false">C1243+D1243</f>
        <v>0</v>
      </c>
      <c r="F1243" s="364"/>
      <c r="G1243" s="364"/>
      <c r="H1243" s="364"/>
      <c r="J1243" s="285"/>
      <c r="L1243" s="364"/>
      <c r="M1243" s="364"/>
      <c r="N1243" s="364"/>
    </row>
    <row r="1244" customFormat="false" ht="12.75" hidden="false" customHeight="false" outlineLevel="0" collapsed="false">
      <c r="E1244" s="351" t="n">
        <f aca="false">C1244+D1244</f>
        <v>0</v>
      </c>
      <c r="F1244" s="364"/>
      <c r="G1244" s="364"/>
      <c r="H1244" s="364"/>
      <c r="J1244" s="285"/>
      <c r="L1244" s="364"/>
      <c r="M1244" s="364"/>
      <c r="N1244" s="364"/>
    </row>
    <row r="1245" customFormat="false" ht="12.75" hidden="false" customHeight="false" outlineLevel="0" collapsed="false">
      <c r="E1245" s="351" t="n">
        <f aca="false">C1245+D1245</f>
        <v>0</v>
      </c>
      <c r="F1245" s="364"/>
      <c r="G1245" s="364"/>
      <c r="H1245" s="364"/>
      <c r="J1245" s="285"/>
      <c r="L1245" s="364"/>
      <c r="M1245" s="364"/>
      <c r="N1245" s="364"/>
    </row>
    <row r="1246" customFormat="false" ht="12.75" hidden="false" customHeight="false" outlineLevel="0" collapsed="false">
      <c r="E1246" s="351" t="n">
        <f aca="false">C1246+D1246</f>
        <v>0</v>
      </c>
      <c r="F1246" s="364"/>
      <c r="G1246" s="364"/>
      <c r="H1246" s="364"/>
      <c r="J1246" s="285"/>
      <c r="L1246" s="364"/>
      <c r="M1246" s="364"/>
      <c r="N1246" s="364"/>
    </row>
    <row r="1247" customFormat="false" ht="12.75" hidden="false" customHeight="false" outlineLevel="0" collapsed="false">
      <c r="E1247" s="351" t="n">
        <f aca="false">C1247+D1247</f>
        <v>0</v>
      </c>
      <c r="F1247" s="364"/>
      <c r="G1247" s="364"/>
      <c r="H1247" s="364"/>
      <c r="J1247" s="285"/>
      <c r="L1247" s="364"/>
      <c r="M1247" s="364"/>
      <c r="N1247" s="364"/>
    </row>
    <row r="1248" customFormat="false" ht="12.75" hidden="false" customHeight="false" outlineLevel="0" collapsed="false">
      <c r="E1248" s="351" t="n">
        <f aca="false">C1248+D1248</f>
        <v>0</v>
      </c>
      <c r="F1248" s="364"/>
      <c r="G1248" s="364"/>
      <c r="H1248" s="364"/>
      <c r="J1248" s="285"/>
      <c r="L1248" s="364"/>
      <c r="M1248" s="364"/>
      <c r="N1248" s="364"/>
    </row>
    <row r="1249" customFormat="false" ht="12.75" hidden="false" customHeight="false" outlineLevel="0" collapsed="false">
      <c r="E1249" s="351" t="n">
        <f aca="false">C1249+D1249</f>
        <v>0</v>
      </c>
      <c r="F1249" s="364"/>
      <c r="G1249" s="364"/>
      <c r="H1249" s="364"/>
      <c r="J1249" s="285"/>
      <c r="L1249" s="364"/>
      <c r="M1249" s="364"/>
      <c r="N1249" s="364"/>
    </row>
    <row r="1250" customFormat="false" ht="12.75" hidden="false" customHeight="false" outlineLevel="0" collapsed="false">
      <c r="E1250" s="351" t="n">
        <f aca="false">C1250+D1250</f>
        <v>0</v>
      </c>
      <c r="F1250" s="364"/>
      <c r="G1250" s="364"/>
      <c r="H1250" s="364"/>
      <c r="J1250" s="285"/>
      <c r="L1250" s="364"/>
      <c r="M1250" s="364"/>
      <c r="N1250" s="364"/>
    </row>
    <row r="1251" customFormat="false" ht="12.75" hidden="false" customHeight="false" outlineLevel="0" collapsed="false">
      <c r="E1251" s="351" t="n">
        <f aca="false">C1251+D1251</f>
        <v>0</v>
      </c>
      <c r="F1251" s="364"/>
      <c r="G1251" s="364"/>
      <c r="H1251" s="364"/>
      <c r="J1251" s="285"/>
      <c r="L1251" s="364"/>
      <c r="M1251" s="364"/>
      <c r="N1251" s="364"/>
    </row>
    <row r="1252" customFormat="false" ht="12.75" hidden="false" customHeight="false" outlineLevel="0" collapsed="false">
      <c r="E1252" s="351" t="n">
        <f aca="false">C1252+D1252</f>
        <v>0</v>
      </c>
      <c r="F1252" s="364"/>
      <c r="G1252" s="364"/>
      <c r="H1252" s="364"/>
      <c r="J1252" s="285"/>
      <c r="L1252" s="364"/>
      <c r="M1252" s="364"/>
      <c r="N1252" s="364"/>
    </row>
    <row r="1253" customFormat="false" ht="12.75" hidden="false" customHeight="false" outlineLevel="0" collapsed="false">
      <c r="E1253" s="351" t="n">
        <f aca="false">C1253+D1253</f>
        <v>0</v>
      </c>
      <c r="F1253" s="364"/>
      <c r="G1253" s="364"/>
      <c r="H1253" s="364"/>
      <c r="J1253" s="285"/>
      <c r="L1253" s="364"/>
      <c r="M1253" s="364"/>
      <c r="N1253" s="364"/>
    </row>
    <row r="1254" customFormat="false" ht="12.75" hidden="false" customHeight="false" outlineLevel="0" collapsed="false">
      <c r="E1254" s="351" t="n">
        <f aca="false">C1254+D1254</f>
        <v>0</v>
      </c>
      <c r="F1254" s="364"/>
      <c r="G1254" s="364"/>
      <c r="H1254" s="364"/>
      <c r="J1254" s="285"/>
      <c r="L1254" s="364"/>
      <c r="M1254" s="364"/>
      <c r="N1254" s="364"/>
    </row>
    <row r="1255" customFormat="false" ht="12.75" hidden="false" customHeight="false" outlineLevel="0" collapsed="false">
      <c r="E1255" s="351" t="n">
        <f aca="false">C1255+D1255</f>
        <v>0</v>
      </c>
      <c r="F1255" s="364"/>
      <c r="G1255" s="364"/>
      <c r="H1255" s="364"/>
      <c r="J1255" s="285"/>
      <c r="L1255" s="364"/>
      <c r="M1255" s="364"/>
      <c r="N1255" s="364"/>
    </row>
    <row r="1256" customFormat="false" ht="12.75" hidden="false" customHeight="false" outlineLevel="0" collapsed="false">
      <c r="E1256" s="351" t="n">
        <f aca="false">C1256+D1256</f>
        <v>0</v>
      </c>
      <c r="F1256" s="364"/>
      <c r="G1256" s="364"/>
      <c r="H1256" s="364"/>
      <c r="J1256" s="285"/>
      <c r="L1256" s="364"/>
      <c r="M1256" s="364"/>
      <c r="N1256" s="364"/>
    </row>
    <row r="1257" customFormat="false" ht="12.75" hidden="false" customHeight="false" outlineLevel="0" collapsed="false">
      <c r="E1257" s="351" t="n">
        <f aca="false">C1257+D1257</f>
        <v>0</v>
      </c>
      <c r="F1257" s="364"/>
      <c r="G1257" s="364"/>
      <c r="H1257" s="364"/>
      <c r="J1257" s="285"/>
      <c r="L1257" s="364"/>
      <c r="M1257" s="364"/>
      <c r="N1257" s="364"/>
    </row>
    <row r="1258" customFormat="false" ht="12.75" hidden="false" customHeight="false" outlineLevel="0" collapsed="false">
      <c r="E1258" s="351" t="n">
        <f aca="false">C1258+D1258</f>
        <v>0</v>
      </c>
      <c r="F1258" s="364"/>
      <c r="G1258" s="364"/>
      <c r="H1258" s="364"/>
      <c r="J1258" s="285"/>
      <c r="L1258" s="364"/>
      <c r="M1258" s="364"/>
      <c r="N1258" s="364"/>
    </row>
    <row r="1259" customFormat="false" ht="12.75" hidden="false" customHeight="false" outlineLevel="0" collapsed="false">
      <c r="E1259" s="351" t="n">
        <f aca="false">C1259+D1259</f>
        <v>0</v>
      </c>
      <c r="F1259" s="364"/>
      <c r="G1259" s="364"/>
      <c r="H1259" s="364"/>
      <c r="J1259" s="285"/>
      <c r="L1259" s="364"/>
      <c r="M1259" s="364"/>
      <c r="N1259" s="364"/>
    </row>
    <row r="1260" customFormat="false" ht="12.75" hidden="false" customHeight="false" outlineLevel="0" collapsed="false">
      <c r="E1260" s="351" t="n">
        <f aca="false">C1260+D1260</f>
        <v>0</v>
      </c>
      <c r="F1260" s="364"/>
      <c r="G1260" s="364"/>
      <c r="H1260" s="364"/>
      <c r="J1260" s="285"/>
      <c r="L1260" s="364"/>
      <c r="M1260" s="364"/>
      <c r="N1260" s="364"/>
    </row>
    <row r="1261" customFormat="false" ht="12.75" hidden="false" customHeight="false" outlineLevel="0" collapsed="false">
      <c r="E1261" s="351" t="n">
        <f aca="false">C1261+D1261</f>
        <v>0</v>
      </c>
      <c r="F1261" s="364"/>
      <c r="G1261" s="364"/>
      <c r="H1261" s="364"/>
      <c r="J1261" s="285"/>
      <c r="L1261" s="364"/>
      <c r="M1261" s="364"/>
      <c r="N1261" s="364"/>
    </row>
    <row r="1262" customFormat="false" ht="12.75" hidden="false" customHeight="false" outlineLevel="0" collapsed="false">
      <c r="E1262" s="351" t="n">
        <f aca="false">C1262+D1262</f>
        <v>0</v>
      </c>
      <c r="F1262" s="364"/>
      <c r="G1262" s="364"/>
      <c r="H1262" s="364"/>
      <c r="J1262" s="285"/>
      <c r="L1262" s="364"/>
      <c r="M1262" s="364"/>
      <c r="N1262" s="364"/>
    </row>
    <row r="1263" customFormat="false" ht="12.75" hidden="false" customHeight="false" outlineLevel="0" collapsed="false">
      <c r="E1263" s="351" t="n">
        <f aca="false">C1263+D1263</f>
        <v>0</v>
      </c>
      <c r="F1263" s="364"/>
      <c r="G1263" s="364"/>
      <c r="H1263" s="364"/>
      <c r="J1263" s="285"/>
      <c r="L1263" s="364"/>
      <c r="M1263" s="364"/>
      <c r="N1263" s="364"/>
    </row>
    <row r="1264" customFormat="false" ht="12.75" hidden="false" customHeight="false" outlineLevel="0" collapsed="false">
      <c r="E1264" s="351" t="n">
        <f aca="false">C1264+D1264</f>
        <v>0</v>
      </c>
      <c r="F1264" s="364"/>
      <c r="G1264" s="364"/>
      <c r="H1264" s="364"/>
      <c r="J1264" s="285"/>
      <c r="L1264" s="364"/>
      <c r="M1264" s="364"/>
      <c r="N1264" s="364"/>
    </row>
    <row r="1265" customFormat="false" ht="12.75" hidden="false" customHeight="false" outlineLevel="0" collapsed="false">
      <c r="E1265" s="351" t="n">
        <f aca="false">C1265+D1265</f>
        <v>0</v>
      </c>
      <c r="F1265" s="364"/>
      <c r="G1265" s="364"/>
      <c r="H1265" s="364"/>
      <c r="J1265" s="285"/>
      <c r="L1265" s="364"/>
      <c r="M1265" s="364"/>
      <c r="N1265" s="364"/>
    </row>
    <row r="1266" customFormat="false" ht="12.75" hidden="false" customHeight="false" outlineLevel="0" collapsed="false">
      <c r="E1266" s="351" t="n">
        <f aca="false">C1266+D1266</f>
        <v>0</v>
      </c>
      <c r="F1266" s="364"/>
      <c r="G1266" s="364"/>
      <c r="H1266" s="364"/>
      <c r="J1266" s="285"/>
      <c r="L1266" s="364"/>
      <c r="M1266" s="364"/>
      <c r="N1266" s="364"/>
    </row>
    <row r="1267" customFormat="false" ht="12.75" hidden="false" customHeight="false" outlineLevel="0" collapsed="false">
      <c r="E1267" s="351" t="n">
        <f aca="false">C1267+D1267</f>
        <v>0</v>
      </c>
      <c r="F1267" s="364"/>
      <c r="G1267" s="364"/>
      <c r="H1267" s="364"/>
      <c r="J1267" s="285"/>
      <c r="L1267" s="364"/>
      <c r="M1267" s="364"/>
      <c r="N1267" s="364"/>
    </row>
    <row r="1268" customFormat="false" ht="12.75" hidden="false" customHeight="false" outlineLevel="0" collapsed="false">
      <c r="E1268" s="351" t="n">
        <f aca="false">C1268+D1268</f>
        <v>0</v>
      </c>
      <c r="F1268" s="364"/>
      <c r="G1268" s="364"/>
      <c r="H1268" s="364"/>
      <c r="J1268" s="285"/>
      <c r="L1268" s="364"/>
      <c r="M1268" s="364"/>
      <c r="N1268" s="364"/>
    </row>
    <row r="1269" customFormat="false" ht="12.75" hidden="false" customHeight="false" outlineLevel="0" collapsed="false">
      <c r="E1269" s="351" t="n">
        <f aca="false">C1269+D1269</f>
        <v>0</v>
      </c>
      <c r="F1269" s="364"/>
      <c r="G1269" s="364"/>
      <c r="H1269" s="364"/>
      <c r="J1269" s="285"/>
      <c r="L1269" s="364"/>
      <c r="M1269" s="364"/>
      <c r="N1269" s="364"/>
    </row>
    <row r="1270" customFormat="false" ht="12.75" hidden="false" customHeight="false" outlineLevel="0" collapsed="false">
      <c r="E1270" s="351" t="n">
        <f aca="false">C1270+D1270</f>
        <v>0</v>
      </c>
      <c r="F1270" s="364"/>
      <c r="G1270" s="364"/>
      <c r="H1270" s="364"/>
      <c r="J1270" s="285"/>
      <c r="L1270" s="364"/>
      <c r="M1270" s="364"/>
      <c r="N1270" s="364"/>
    </row>
    <row r="1271" customFormat="false" ht="12.75" hidden="false" customHeight="false" outlineLevel="0" collapsed="false">
      <c r="E1271" s="351" t="n">
        <f aca="false">C1271+D1271</f>
        <v>0</v>
      </c>
      <c r="F1271" s="364"/>
      <c r="G1271" s="364"/>
      <c r="H1271" s="364"/>
      <c r="J1271" s="285"/>
      <c r="L1271" s="364"/>
      <c r="M1271" s="364"/>
      <c r="N1271" s="364"/>
    </row>
    <row r="1272" customFormat="false" ht="12.75" hidden="false" customHeight="false" outlineLevel="0" collapsed="false">
      <c r="E1272" s="351" t="n">
        <f aca="false">C1272+D1272</f>
        <v>0</v>
      </c>
      <c r="F1272" s="364"/>
      <c r="G1272" s="364"/>
      <c r="H1272" s="364"/>
      <c r="J1272" s="285"/>
      <c r="L1272" s="364"/>
      <c r="M1272" s="364"/>
      <c r="N1272" s="364"/>
    </row>
    <row r="1273" customFormat="false" ht="12.75" hidden="false" customHeight="false" outlineLevel="0" collapsed="false">
      <c r="E1273" s="351" t="n">
        <f aca="false">C1273+D1273</f>
        <v>0</v>
      </c>
      <c r="F1273" s="364"/>
      <c r="G1273" s="364"/>
      <c r="H1273" s="364"/>
      <c r="J1273" s="285"/>
      <c r="L1273" s="364"/>
      <c r="M1273" s="364"/>
      <c r="N1273" s="364"/>
    </row>
    <row r="1274" customFormat="false" ht="12.75" hidden="false" customHeight="false" outlineLevel="0" collapsed="false">
      <c r="E1274" s="351" t="n">
        <f aca="false">C1274+D1274</f>
        <v>0</v>
      </c>
      <c r="F1274" s="364"/>
      <c r="G1274" s="364"/>
      <c r="H1274" s="364"/>
      <c r="J1274" s="285"/>
      <c r="L1274" s="364"/>
      <c r="M1274" s="364"/>
      <c r="N1274" s="364"/>
    </row>
    <row r="1275" customFormat="false" ht="12.75" hidden="false" customHeight="false" outlineLevel="0" collapsed="false">
      <c r="E1275" s="351" t="n">
        <f aca="false">C1275+D1275</f>
        <v>0</v>
      </c>
      <c r="F1275" s="364"/>
      <c r="G1275" s="364"/>
      <c r="H1275" s="364"/>
      <c r="J1275" s="285"/>
      <c r="L1275" s="364"/>
      <c r="M1275" s="364"/>
      <c r="N1275" s="364"/>
    </row>
    <row r="1276" customFormat="false" ht="12.75" hidden="false" customHeight="false" outlineLevel="0" collapsed="false">
      <c r="E1276" s="351" t="n">
        <f aca="false">C1276+D1276</f>
        <v>0</v>
      </c>
      <c r="F1276" s="364"/>
      <c r="G1276" s="364"/>
      <c r="H1276" s="364"/>
      <c r="J1276" s="285"/>
      <c r="L1276" s="364"/>
      <c r="M1276" s="364"/>
      <c r="N1276" s="364"/>
    </row>
    <row r="1277" customFormat="false" ht="12.75" hidden="false" customHeight="false" outlineLevel="0" collapsed="false">
      <c r="E1277" s="351" t="n">
        <f aca="false">C1277+D1277</f>
        <v>0</v>
      </c>
      <c r="F1277" s="364"/>
      <c r="G1277" s="364"/>
      <c r="H1277" s="364"/>
      <c r="J1277" s="285"/>
      <c r="L1277" s="364"/>
      <c r="M1277" s="364"/>
      <c r="N1277" s="364"/>
    </row>
    <row r="1278" customFormat="false" ht="12.75" hidden="false" customHeight="false" outlineLevel="0" collapsed="false">
      <c r="E1278" s="351" t="n">
        <f aca="false">C1278+D1278</f>
        <v>0</v>
      </c>
      <c r="F1278" s="364"/>
      <c r="G1278" s="364"/>
      <c r="H1278" s="364"/>
      <c r="J1278" s="285"/>
      <c r="L1278" s="364"/>
      <c r="M1278" s="364"/>
      <c r="N1278" s="364"/>
    </row>
    <row r="1279" customFormat="false" ht="12.75" hidden="false" customHeight="false" outlineLevel="0" collapsed="false">
      <c r="E1279" s="351" t="n">
        <f aca="false">C1279+D1279</f>
        <v>0</v>
      </c>
      <c r="F1279" s="364"/>
      <c r="G1279" s="364"/>
      <c r="H1279" s="364"/>
      <c r="J1279" s="285"/>
      <c r="L1279" s="364"/>
      <c r="M1279" s="364"/>
      <c r="N1279" s="364"/>
    </row>
    <row r="1280" customFormat="false" ht="12.75" hidden="false" customHeight="false" outlineLevel="0" collapsed="false">
      <c r="E1280" s="351" t="n">
        <f aca="false">C1280+D1280</f>
        <v>0</v>
      </c>
      <c r="F1280" s="364"/>
      <c r="G1280" s="364"/>
      <c r="H1280" s="364"/>
      <c r="J1280" s="285"/>
      <c r="L1280" s="364"/>
      <c r="M1280" s="364"/>
      <c r="N1280" s="364"/>
    </row>
    <row r="1281" customFormat="false" ht="12.75" hidden="false" customHeight="false" outlineLevel="0" collapsed="false">
      <c r="E1281" s="351" t="n">
        <f aca="false">C1281+D1281</f>
        <v>0</v>
      </c>
      <c r="F1281" s="364"/>
      <c r="G1281" s="364"/>
      <c r="H1281" s="364"/>
      <c r="J1281" s="285"/>
      <c r="L1281" s="364"/>
      <c r="M1281" s="364"/>
      <c r="N1281" s="364"/>
    </row>
    <row r="1282" customFormat="false" ht="12.75" hidden="false" customHeight="false" outlineLevel="0" collapsed="false">
      <c r="E1282" s="351" t="n">
        <f aca="false">C1282+D1282</f>
        <v>0</v>
      </c>
      <c r="F1282" s="364"/>
      <c r="G1282" s="364"/>
      <c r="H1282" s="364"/>
      <c r="J1282" s="285"/>
      <c r="L1282" s="364"/>
      <c r="M1282" s="364"/>
      <c r="N1282" s="364"/>
    </row>
    <row r="1283" customFormat="false" ht="12.75" hidden="false" customHeight="false" outlineLevel="0" collapsed="false">
      <c r="E1283" s="351" t="n">
        <f aca="false">C1283+D1283</f>
        <v>0</v>
      </c>
      <c r="F1283" s="364"/>
      <c r="G1283" s="364"/>
      <c r="H1283" s="364"/>
      <c r="J1283" s="285"/>
      <c r="L1283" s="364"/>
      <c r="M1283" s="364"/>
      <c r="N1283" s="364"/>
    </row>
    <row r="1284" customFormat="false" ht="12.75" hidden="false" customHeight="false" outlineLevel="0" collapsed="false">
      <c r="E1284" s="351" t="n">
        <f aca="false">C1284+D1284</f>
        <v>0</v>
      </c>
      <c r="F1284" s="364"/>
      <c r="G1284" s="364"/>
      <c r="H1284" s="364"/>
      <c r="J1284" s="285"/>
      <c r="L1284" s="364"/>
      <c r="M1284" s="364"/>
      <c r="N1284" s="364"/>
    </row>
    <row r="1285" customFormat="false" ht="12.75" hidden="false" customHeight="false" outlineLevel="0" collapsed="false">
      <c r="E1285" s="351" t="n">
        <f aca="false">C1285+D1285</f>
        <v>0</v>
      </c>
      <c r="F1285" s="364"/>
      <c r="G1285" s="364"/>
      <c r="H1285" s="364"/>
      <c r="J1285" s="285"/>
      <c r="L1285" s="364"/>
      <c r="M1285" s="364"/>
      <c r="N1285" s="364"/>
    </row>
    <row r="1286" customFormat="false" ht="12.75" hidden="false" customHeight="false" outlineLevel="0" collapsed="false">
      <c r="E1286" s="351" t="n">
        <f aca="false">C1286+D1286</f>
        <v>0</v>
      </c>
      <c r="F1286" s="364"/>
      <c r="G1286" s="364"/>
      <c r="H1286" s="364"/>
      <c r="J1286" s="285"/>
      <c r="L1286" s="364"/>
      <c r="M1286" s="364"/>
      <c r="N1286" s="364"/>
    </row>
    <row r="1287" customFormat="false" ht="12.75" hidden="false" customHeight="false" outlineLevel="0" collapsed="false">
      <c r="E1287" s="351" t="n">
        <f aca="false">C1287+D1287</f>
        <v>0</v>
      </c>
      <c r="F1287" s="364"/>
      <c r="G1287" s="364"/>
      <c r="H1287" s="364"/>
      <c r="J1287" s="285"/>
      <c r="L1287" s="364"/>
      <c r="M1287" s="364"/>
      <c r="N1287" s="364"/>
    </row>
    <row r="1288" customFormat="false" ht="12.75" hidden="false" customHeight="false" outlineLevel="0" collapsed="false">
      <c r="E1288" s="351" t="n">
        <f aca="false">C1288+D1288</f>
        <v>0</v>
      </c>
      <c r="F1288" s="364"/>
      <c r="G1288" s="364"/>
      <c r="H1288" s="364"/>
      <c r="L1288" s="364"/>
      <c r="M1288" s="364"/>
      <c r="N1288" s="364"/>
    </row>
    <row r="1289" customFormat="false" ht="12.75" hidden="false" customHeight="false" outlineLevel="0" collapsed="false">
      <c r="E1289" s="351" t="n">
        <f aca="false">C1289+D1289</f>
        <v>0</v>
      </c>
      <c r="F1289" s="364"/>
      <c r="G1289" s="364"/>
      <c r="H1289" s="364"/>
      <c r="L1289" s="364"/>
      <c r="M1289" s="364"/>
      <c r="N1289" s="364"/>
    </row>
    <row r="1290" customFormat="false" ht="12.75" hidden="false" customHeight="false" outlineLevel="0" collapsed="false">
      <c r="E1290" s="351" t="n">
        <f aca="false">C1290+D1290</f>
        <v>0</v>
      </c>
      <c r="F1290" s="364"/>
      <c r="G1290" s="364"/>
      <c r="H1290" s="364"/>
      <c r="L1290" s="364"/>
      <c r="M1290" s="364"/>
      <c r="N1290" s="364"/>
    </row>
    <row r="1291" customFormat="false" ht="12.75" hidden="false" customHeight="false" outlineLevel="0" collapsed="false">
      <c r="E1291" s="351" t="n">
        <f aca="false">C1291+D1291</f>
        <v>0</v>
      </c>
      <c r="F1291" s="364"/>
      <c r="G1291" s="364"/>
      <c r="H1291" s="364"/>
      <c r="L1291" s="364"/>
      <c r="M1291" s="364"/>
      <c r="N1291" s="364"/>
    </row>
    <row r="1292" customFormat="false" ht="12.75" hidden="false" customHeight="false" outlineLevel="0" collapsed="false">
      <c r="E1292" s="351" t="n">
        <f aca="false">C1292+D1292</f>
        <v>0</v>
      </c>
      <c r="F1292" s="364"/>
      <c r="G1292" s="364"/>
      <c r="H1292" s="364"/>
      <c r="L1292" s="364"/>
      <c r="M1292" s="364"/>
      <c r="N1292" s="364"/>
    </row>
    <row r="1293" customFormat="false" ht="12.75" hidden="false" customHeight="false" outlineLevel="0" collapsed="false">
      <c r="E1293" s="351" t="n">
        <f aca="false">C1293+D1293</f>
        <v>0</v>
      </c>
      <c r="F1293" s="364"/>
      <c r="G1293" s="364"/>
      <c r="H1293" s="364"/>
      <c r="L1293" s="364"/>
      <c r="M1293" s="364"/>
      <c r="N1293" s="364"/>
    </row>
    <row r="1294" customFormat="false" ht="12.75" hidden="false" customHeight="false" outlineLevel="0" collapsed="false">
      <c r="E1294" s="351" t="n">
        <f aca="false">C1294+D1294</f>
        <v>0</v>
      </c>
      <c r="F1294" s="364"/>
      <c r="G1294" s="364"/>
      <c r="H1294" s="364"/>
      <c r="L1294" s="364"/>
      <c r="M1294" s="364"/>
      <c r="N1294" s="364"/>
    </row>
    <row r="1295" customFormat="false" ht="12.75" hidden="false" customHeight="false" outlineLevel="0" collapsed="false">
      <c r="E1295" s="351" t="n">
        <f aca="false">C1295+D1295</f>
        <v>0</v>
      </c>
      <c r="F1295" s="364"/>
      <c r="G1295" s="364"/>
      <c r="H1295" s="364"/>
      <c r="L1295" s="364"/>
      <c r="M1295" s="364"/>
      <c r="N1295" s="364"/>
    </row>
    <row r="1296" customFormat="false" ht="12.75" hidden="false" customHeight="false" outlineLevel="0" collapsed="false">
      <c r="E1296" s="351" t="n">
        <f aca="false">C1296+D1296</f>
        <v>0</v>
      </c>
      <c r="F1296" s="364"/>
      <c r="G1296" s="364"/>
      <c r="H1296" s="364"/>
      <c r="L1296" s="364"/>
      <c r="M1296" s="364"/>
      <c r="N1296" s="364"/>
    </row>
    <row r="1297" customFormat="false" ht="12.75" hidden="false" customHeight="false" outlineLevel="0" collapsed="false">
      <c r="E1297" s="351" t="n">
        <f aca="false">C1297+D1297</f>
        <v>0</v>
      </c>
      <c r="F1297" s="364"/>
      <c r="G1297" s="364"/>
      <c r="H1297" s="364"/>
      <c r="L1297" s="364"/>
      <c r="M1297" s="364"/>
      <c r="N1297" s="364"/>
    </row>
    <row r="1298" customFormat="false" ht="12.75" hidden="false" customHeight="false" outlineLevel="0" collapsed="false">
      <c r="E1298" s="351" t="n">
        <f aca="false">C1298+D1298</f>
        <v>0</v>
      </c>
      <c r="F1298" s="364"/>
      <c r="G1298" s="364"/>
      <c r="H1298" s="364"/>
      <c r="L1298" s="364"/>
      <c r="M1298" s="364"/>
      <c r="N1298" s="364"/>
    </row>
    <row r="1299" customFormat="false" ht="12.75" hidden="false" customHeight="false" outlineLevel="0" collapsed="false">
      <c r="E1299" s="351" t="n">
        <f aca="false">C1299+D1299</f>
        <v>0</v>
      </c>
      <c r="F1299" s="364"/>
      <c r="G1299" s="364"/>
      <c r="H1299" s="364"/>
      <c r="L1299" s="364"/>
      <c r="M1299" s="364"/>
      <c r="N1299" s="364"/>
    </row>
    <row r="1300" customFormat="false" ht="12.75" hidden="false" customHeight="false" outlineLevel="0" collapsed="false">
      <c r="E1300" s="351" t="n">
        <f aca="false">C1300+D1300</f>
        <v>0</v>
      </c>
      <c r="F1300" s="364"/>
      <c r="G1300" s="364"/>
      <c r="H1300" s="364"/>
      <c r="L1300" s="364"/>
      <c r="M1300" s="364"/>
      <c r="N1300" s="364"/>
    </row>
    <row r="1301" customFormat="false" ht="12.75" hidden="false" customHeight="false" outlineLevel="0" collapsed="false">
      <c r="E1301" s="351" t="n">
        <f aca="false">C1301+D1301</f>
        <v>0</v>
      </c>
      <c r="F1301" s="364"/>
      <c r="G1301" s="364"/>
      <c r="H1301" s="364"/>
      <c r="L1301" s="364"/>
      <c r="M1301" s="364"/>
      <c r="N1301" s="364"/>
    </row>
    <row r="1302" customFormat="false" ht="12.75" hidden="false" customHeight="false" outlineLevel="0" collapsed="false">
      <c r="E1302" s="351" t="n">
        <f aca="false">C1302+D1302</f>
        <v>0</v>
      </c>
      <c r="F1302" s="364"/>
      <c r="G1302" s="364"/>
      <c r="H1302" s="364"/>
      <c r="L1302" s="364"/>
      <c r="M1302" s="364"/>
      <c r="N1302" s="364"/>
    </row>
    <row r="1303" customFormat="false" ht="12.75" hidden="false" customHeight="false" outlineLevel="0" collapsed="false">
      <c r="E1303" s="351" t="n">
        <f aca="false">C1303+D1303</f>
        <v>0</v>
      </c>
      <c r="F1303" s="364"/>
      <c r="G1303" s="364"/>
      <c r="H1303" s="364"/>
      <c r="L1303" s="364"/>
      <c r="M1303" s="364"/>
      <c r="N1303" s="364"/>
    </row>
    <row r="1304" customFormat="false" ht="12.75" hidden="false" customHeight="false" outlineLevel="0" collapsed="false">
      <c r="E1304" s="351" t="n">
        <f aca="false">C1304+D1304</f>
        <v>0</v>
      </c>
      <c r="F1304" s="364"/>
      <c r="G1304" s="364"/>
      <c r="H1304" s="364"/>
      <c r="L1304" s="364"/>
      <c r="M1304" s="364"/>
      <c r="N1304" s="364"/>
    </row>
    <row r="1305" customFormat="false" ht="12.75" hidden="false" customHeight="false" outlineLevel="0" collapsed="false">
      <c r="E1305" s="351" t="n">
        <f aca="false">C1305+D1305</f>
        <v>0</v>
      </c>
      <c r="F1305" s="364"/>
      <c r="G1305" s="364"/>
      <c r="H1305" s="364"/>
      <c r="L1305" s="364"/>
      <c r="M1305" s="364"/>
      <c r="N1305" s="364"/>
    </row>
    <row r="1306" customFormat="false" ht="12.75" hidden="false" customHeight="false" outlineLevel="0" collapsed="false">
      <c r="E1306" s="351" t="n">
        <f aca="false">C1306+D1306</f>
        <v>0</v>
      </c>
      <c r="F1306" s="364"/>
      <c r="G1306" s="364"/>
      <c r="H1306" s="364"/>
      <c r="L1306" s="364"/>
      <c r="M1306" s="364"/>
      <c r="N1306" s="364"/>
    </row>
    <row r="1307" customFormat="false" ht="12.75" hidden="false" customHeight="false" outlineLevel="0" collapsed="false">
      <c r="E1307" s="351" t="n">
        <f aca="false">C1307+D1307</f>
        <v>0</v>
      </c>
      <c r="F1307" s="364"/>
      <c r="G1307" s="364"/>
      <c r="H1307" s="364"/>
      <c r="L1307" s="364"/>
      <c r="M1307" s="364"/>
      <c r="N1307" s="364"/>
    </row>
    <row r="1308" customFormat="false" ht="12.75" hidden="false" customHeight="false" outlineLevel="0" collapsed="false">
      <c r="E1308" s="351" t="n">
        <f aca="false">C1308+D1308</f>
        <v>0</v>
      </c>
      <c r="F1308" s="364"/>
      <c r="G1308" s="364"/>
      <c r="H1308" s="364"/>
      <c r="L1308" s="364"/>
      <c r="M1308" s="364"/>
      <c r="N1308" s="364"/>
    </row>
    <row r="1309" customFormat="false" ht="12.75" hidden="false" customHeight="false" outlineLevel="0" collapsed="false">
      <c r="E1309" s="351" t="n">
        <f aca="false">C1309+D1309</f>
        <v>0</v>
      </c>
      <c r="F1309" s="364"/>
      <c r="G1309" s="364"/>
      <c r="H1309" s="364"/>
      <c r="L1309" s="364"/>
      <c r="M1309" s="364"/>
      <c r="N1309" s="364"/>
    </row>
    <row r="1310" customFormat="false" ht="12.75" hidden="false" customHeight="false" outlineLevel="0" collapsed="false">
      <c r="E1310" s="351" t="n">
        <f aca="false">C1310+D1310</f>
        <v>0</v>
      </c>
      <c r="F1310" s="364"/>
      <c r="G1310" s="364"/>
      <c r="H1310" s="364"/>
      <c r="L1310" s="364"/>
      <c r="M1310" s="364"/>
      <c r="N1310" s="364"/>
    </row>
    <row r="1311" customFormat="false" ht="12.75" hidden="false" customHeight="false" outlineLevel="0" collapsed="false">
      <c r="E1311" s="351" t="n">
        <f aca="false">C1311+D1311</f>
        <v>0</v>
      </c>
      <c r="F1311" s="364"/>
      <c r="G1311" s="364"/>
      <c r="H1311" s="364"/>
      <c r="L1311" s="364"/>
      <c r="M1311" s="364"/>
      <c r="N1311" s="364"/>
    </row>
    <row r="1312" customFormat="false" ht="12.75" hidden="false" customHeight="false" outlineLevel="0" collapsed="false">
      <c r="E1312" s="351" t="n">
        <f aca="false">C1312+D1312</f>
        <v>0</v>
      </c>
      <c r="F1312" s="364"/>
      <c r="G1312" s="364"/>
      <c r="H1312" s="364"/>
      <c r="L1312" s="364"/>
      <c r="M1312" s="364"/>
      <c r="N1312" s="364"/>
    </row>
    <row r="1313" customFormat="false" ht="12.75" hidden="false" customHeight="false" outlineLevel="0" collapsed="false">
      <c r="E1313" s="351" t="n">
        <f aca="false">C1313+D1313</f>
        <v>0</v>
      </c>
      <c r="F1313" s="364"/>
      <c r="G1313" s="364"/>
      <c r="H1313" s="364"/>
      <c r="L1313" s="364"/>
      <c r="M1313" s="364"/>
      <c r="N1313" s="364"/>
    </row>
    <row r="1314" customFormat="false" ht="12.75" hidden="false" customHeight="false" outlineLevel="0" collapsed="false">
      <c r="E1314" s="351" t="n">
        <f aca="false">C1314+D1314</f>
        <v>0</v>
      </c>
      <c r="F1314" s="364"/>
      <c r="G1314" s="364"/>
      <c r="H1314" s="364"/>
      <c r="L1314" s="364"/>
      <c r="M1314" s="364"/>
      <c r="N1314" s="364"/>
    </row>
    <row r="1315" customFormat="false" ht="12.75" hidden="false" customHeight="false" outlineLevel="0" collapsed="false">
      <c r="E1315" s="351" t="n">
        <f aca="false">C1315+D1315</f>
        <v>0</v>
      </c>
      <c r="F1315" s="364"/>
      <c r="G1315" s="364"/>
      <c r="H1315" s="364"/>
      <c r="L1315" s="364"/>
      <c r="M1315" s="364"/>
      <c r="N1315" s="364"/>
    </row>
    <row r="1316" customFormat="false" ht="12.75" hidden="false" customHeight="false" outlineLevel="0" collapsed="false">
      <c r="E1316" s="351" t="n">
        <f aca="false">C1316+D1316</f>
        <v>0</v>
      </c>
      <c r="F1316" s="364"/>
      <c r="G1316" s="364"/>
      <c r="H1316" s="364"/>
      <c r="L1316" s="364"/>
      <c r="M1316" s="364"/>
      <c r="N1316" s="364"/>
    </row>
    <row r="1317" customFormat="false" ht="12.75" hidden="false" customHeight="false" outlineLevel="0" collapsed="false">
      <c r="E1317" s="351" t="n">
        <f aca="false">C1317+D1317</f>
        <v>0</v>
      </c>
      <c r="F1317" s="364"/>
      <c r="G1317" s="364"/>
      <c r="H1317" s="364"/>
      <c r="L1317" s="364"/>
      <c r="M1317" s="364"/>
      <c r="N1317" s="364"/>
    </row>
    <row r="1318" customFormat="false" ht="12.75" hidden="false" customHeight="false" outlineLevel="0" collapsed="false">
      <c r="E1318" s="351" t="n">
        <f aca="false">C1318+D1318</f>
        <v>0</v>
      </c>
      <c r="F1318" s="364"/>
      <c r="G1318" s="364"/>
      <c r="H1318" s="364"/>
      <c r="L1318" s="364"/>
      <c r="M1318" s="364"/>
      <c r="N1318" s="364"/>
    </row>
    <row r="1319" customFormat="false" ht="12.75" hidden="false" customHeight="false" outlineLevel="0" collapsed="false">
      <c r="E1319" s="351" t="n">
        <f aca="false">C1319+D1319</f>
        <v>0</v>
      </c>
      <c r="F1319" s="364"/>
      <c r="G1319" s="364"/>
      <c r="H1319" s="364"/>
      <c r="L1319" s="364"/>
      <c r="M1319" s="364"/>
      <c r="N1319" s="364"/>
    </row>
    <row r="1320" customFormat="false" ht="12.75" hidden="false" customHeight="false" outlineLevel="0" collapsed="false">
      <c r="E1320" s="351" t="n">
        <f aca="false">C1320+D1320</f>
        <v>0</v>
      </c>
      <c r="F1320" s="364"/>
      <c r="G1320" s="364"/>
      <c r="H1320" s="364"/>
      <c r="L1320" s="364"/>
      <c r="M1320" s="364"/>
      <c r="N1320" s="364"/>
    </row>
    <row r="1321" customFormat="false" ht="12.75" hidden="false" customHeight="false" outlineLevel="0" collapsed="false">
      <c r="E1321" s="351" t="n">
        <f aca="false">C1321+D1321</f>
        <v>0</v>
      </c>
      <c r="F1321" s="364"/>
      <c r="G1321" s="364"/>
      <c r="H1321" s="364"/>
      <c r="L1321" s="364"/>
      <c r="M1321" s="364"/>
      <c r="N1321" s="364"/>
    </row>
    <row r="1322" customFormat="false" ht="12.75" hidden="false" customHeight="false" outlineLevel="0" collapsed="false">
      <c r="E1322" s="351" t="n">
        <f aca="false">C1322+D1322</f>
        <v>0</v>
      </c>
      <c r="F1322" s="364"/>
      <c r="G1322" s="364"/>
      <c r="H1322" s="364"/>
      <c r="L1322" s="364"/>
      <c r="M1322" s="364"/>
      <c r="N1322" s="364"/>
    </row>
    <row r="1323" customFormat="false" ht="12.75" hidden="false" customHeight="false" outlineLevel="0" collapsed="false">
      <c r="E1323" s="351" t="n">
        <f aca="false">C1323+D1323</f>
        <v>0</v>
      </c>
      <c r="F1323" s="364"/>
      <c r="G1323" s="364"/>
      <c r="H1323" s="364"/>
      <c r="L1323" s="364"/>
      <c r="M1323" s="364"/>
      <c r="N1323" s="364"/>
    </row>
    <row r="1324" customFormat="false" ht="12.75" hidden="false" customHeight="false" outlineLevel="0" collapsed="false">
      <c r="E1324" s="351" t="n">
        <f aca="false">C1324+D1324</f>
        <v>0</v>
      </c>
      <c r="F1324" s="364"/>
      <c r="G1324" s="364"/>
      <c r="H1324" s="364"/>
      <c r="L1324" s="364"/>
      <c r="M1324" s="364"/>
      <c r="N1324" s="364"/>
    </row>
    <row r="1325" customFormat="false" ht="12.75" hidden="false" customHeight="false" outlineLevel="0" collapsed="false">
      <c r="E1325" s="351" t="n">
        <f aca="false">C1325+D1325</f>
        <v>0</v>
      </c>
      <c r="F1325" s="364"/>
      <c r="G1325" s="364"/>
      <c r="H1325" s="364"/>
      <c r="L1325" s="364"/>
      <c r="M1325" s="364"/>
      <c r="N1325" s="364"/>
    </row>
    <row r="1326" customFormat="false" ht="12.75" hidden="false" customHeight="false" outlineLevel="0" collapsed="false">
      <c r="E1326" s="351" t="n">
        <f aca="false">C1326+D1326</f>
        <v>0</v>
      </c>
      <c r="F1326" s="364"/>
      <c r="G1326" s="364"/>
      <c r="H1326" s="364"/>
      <c r="L1326" s="364"/>
      <c r="M1326" s="364"/>
      <c r="N1326" s="364"/>
    </row>
    <row r="1327" customFormat="false" ht="12.75" hidden="false" customHeight="false" outlineLevel="0" collapsed="false">
      <c r="E1327" s="351" t="n">
        <f aca="false">C1327+D1327</f>
        <v>0</v>
      </c>
      <c r="F1327" s="364"/>
      <c r="G1327" s="364"/>
      <c r="H1327" s="364"/>
      <c r="L1327" s="364"/>
      <c r="M1327" s="364"/>
      <c r="N1327" s="364"/>
    </row>
    <row r="1328" customFormat="false" ht="12.75" hidden="false" customHeight="false" outlineLevel="0" collapsed="false">
      <c r="E1328" s="351" t="n">
        <f aca="false">C1328+D1328</f>
        <v>0</v>
      </c>
      <c r="F1328" s="364"/>
      <c r="G1328" s="364"/>
      <c r="H1328" s="364"/>
      <c r="L1328" s="364"/>
      <c r="M1328" s="364"/>
      <c r="N1328" s="364"/>
    </row>
    <row r="1329" customFormat="false" ht="12.75" hidden="false" customHeight="false" outlineLevel="0" collapsed="false">
      <c r="E1329" s="351" t="n">
        <f aca="false">C1329+D1329</f>
        <v>0</v>
      </c>
      <c r="F1329" s="364"/>
      <c r="G1329" s="364"/>
      <c r="H1329" s="364"/>
      <c r="L1329" s="364"/>
      <c r="M1329" s="364"/>
      <c r="N1329" s="364"/>
    </row>
    <row r="1330" customFormat="false" ht="12.75" hidden="false" customHeight="false" outlineLevel="0" collapsed="false">
      <c r="E1330" s="351" t="n">
        <f aca="false">C1330+D1330</f>
        <v>0</v>
      </c>
      <c r="F1330" s="364"/>
      <c r="G1330" s="364"/>
      <c r="H1330" s="364"/>
      <c r="L1330" s="364"/>
      <c r="M1330" s="364"/>
      <c r="N1330" s="364"/>
    </row>
    <row r="1331" customFormat="false" ht="12.75" hidden="false" customHeight="false" outlineLevel="0" collapsed="false">
      <c r="E1331" s="351" t="n">
        <f aca="false">C1331+D1331</f>
        <v>0</v>
      </c>
      <c r="F1331" s="364"/>
      <c r="G1331" s="364"/>
      <c r="H1331" s="364"/>
      <c r="L1331" s="364"/>
      <c r="M1331" s="364"/>
      <c r="N1331" s="364"/>
    </row>
    <row r="1332" customFormat="false" ht="12.75" hidden="false" customHeight="false" outlineLevel="0" collapsed="false">
      <c r="E1332" s="351" t="n">
        <f aca="false">C1332+D1332</f>
        <v>0</v>
      </c>
      <c r="F1332" s="364"/>
      <c r="G1332" s="364"/>
      <c r="H1332" s="364"/>
      <c r="L1332" s="364"/>
      <c r="M1332" s="364"/>
      <c r="N1332" s="364"/>
    </row>
    <row r="1333" customFormat="false" ht="12.75" hidden="false" customHeight="false" outlineLevel="0" collapsed="false">
      <c r="E1333" s="351" t="n">
        <f aca="false">C1333+D1333</f>
        <v>0</v>
      </c>
      <c r="F1333" s="364"/>
      <c r="G1333" s="364"/>
      <c r="H1333" s="364"/>
      <c r="L1333" s="364"/>
      <c r="M1333" s="364"/>
      <c r="N1333" s="364"/>
    </row>
    <row r="1334" customFormat="false" ht="12.75" hidden="false" customHeight="false" outlineLevel="0" collapsed="false">
      <c r="E1334" s="351" t="n">
        <f aca="false">C1334+D1334</f>
        <v>0</v>
      </c>
      <c r="F1334" s="364"/>
      <c r="G1334" s="364"/>
      <c r="H1334" s="364"/>
      <c r="L1334" s="364"/>
      <c r="M1334" s="364"/>
      <c r="N1334" s="364"/>
    </row>
    <row r="1335" customFormat="false" ht="12.75" hidden="false" customHeight="false" outlineLevel="0" collapsed="false">
      <c r="E1335" s="351" t="n">
        <f aca="false">C1335+D1335</f>
        <v>0</v>
      </c>
      <c r="F1335" s="364"/>
      <c r="G1335" s="364"/>
      <c r="H1335" s="364"/>
      <c r="L1335" s="364"/>
      <c r="M1335" s="364"/>
      <c r="N1335" s="364"/>
    </row>
    <row r="1336" customFormat="false" ht="12.75" hidden="false" customHeight="false" outlineLevel="0" collapsed="false">
      <c r="E1336" s="351" t="n">
        <f aca="false">C1336+D1336</f>
        <v>0</v>
      </c>
      <c r="F1336" s="364"/>
      <c r="G1336" s="364"/>
      <c r="H1336" s="364"/>
      <c r="L1336" s="364"/>
      <c r="M1336" s="364"/>
      <c r="N1336" s="364"/>
    </row>
    <row r="1337" customFormat="false" ht="12.75" hidden="false" customHeight="false" outlineLevel="0" collapsed="false">
      <c r="E1337" s="351" t="n">
        <f aca="false">C1337+D1337</f>
        <v>0</v>
      </c>
      <c r="F1337" s="364"/>
      <c r="G1337" s="364"/>
      <c r="H1337" s="364"/>
      <c r="L1337" s="364"/>
      <c r="M1337" s="364"/>
      <c r="N1337" s="364"/>
    </row>
    <row r="1338" customFormat="false" ht="12.75" hidden="false" customHeight="false" outlineLevel="0" collapsed="false">
      <c r="E1338" s="351" t="n">
        <f aca="false">C1338+D1338</f>
        <v>0</v>
      </c>
      <c r="F1338" s="364"/>
      <c r="G1338" s="364"/>
      <c r="H1338" s="364"/>
      <c r="L1338" s="364"/>
      <c r="M1338" s="364"/>
      <c r="N1338" s="364"/>
    </row>
    <row r="1339" customFormat="false" ht="12.75" hidden="false" customHeight="false" outlineLevel="0" collapsed="false">
      <c r="E1339" s="351" t="n">
        <f aca="false">C1339+D1339</f>
        <v>0</v>
      </c>
      <c r="F1339" s="364"/>
      <c r="G1339" s="364"/>
      <c r="H1339" s="364"/>
      <c r="L1339" s="364"/>
      <c r="M1339" s="364"/>
      <c r="N1339" s="364"/>
    </row>
    <row r="1340" customFormat="false" ht="12.75" hidden="false" customHeight="false" outlineLevel="0" collapsed="false">
      <c r="E1340" s="351" t="n">
        <f aca="false">C1340+D1340</f>
        <v>0</v>
      </c>
      <c r="F1340" s="364"/>
      <c r="G1340" s="364"/>
      <c r="H1340" s="364"/>
      <c r="L1340" s="364"/>
      <c r="M1340" s="364"/>
      <c r="N1340" s="364"/>
    </row>
    <row r="1341" customFormat="false" ht="12.75" hidden="false" customHeight="false" outlineLevel="0" collapsed="false">
      <c r="E1341" s="351" t="n">
        <f aca="false">C1341+D1341</f>
        <v>0</v>
      </c>
      <c r="F1341" s="364"/>
      <c r="G1341" s="364"/>
      <c r="H1341" s="364"/>
      <c r="L1341" s="364"/>
      <c r="M1341" s="364"/>
      <c r="N1341" s="364"/>
    </row>
    <row r="1342" customFormat="false" ht="12.75" hidden="false" customHeight="false" outlineLevel="0" collapsed="false">
      <c r="E1342" s="351" t="n">
        <f aca="false">C1342+D1342</f>
        <v>0</v>
      </c>
      <c r="F1342" s="364"/>
      <c r="G1342" s="364"/>
      <c r="H1342" s="364"/>
      <c r="L1342" s="364"/>
      <c r="M1342" s="364"/>
      <c r="N1342" s="364"/>
    </row>
    <row r="1343" customFormat="false" ht="12.75" hidden="false" customHeight="false" outlineLevel="0" collapsed="false">
      <c r="E1343" s="351" t="n">
        <f aca="false">C1343+D1343</f>
        <v>0</v>
      </c>
      <c r="F1343" s="364"/>
      <c r="G1343" s="364"/>
      <c r="H1343" s="364"/>
      <c r="L1343" s="364"/>
      <c r="M1343" s="364"/>
      <c r="N1343" s="364"/>
    </row>
    <row r="1344" customFormat="false" ht="12.75" hidden="false" customHeight="false" outlineLevel="0" collapsed="false">
      <c r="E1344" s="351" t="n">
        <f aca="false">C1344+D1344</f>
        <v>0</v>
      </c>
      <c r="F1344" s="364"/>
      <c r="G1344" s="364"/>
      <c r="H1344" s="364"/>
      <c r="L1344" s="364"/>
      <c r="M1344" s="364"/>
      <c r="N1344" s="364"/>
    </row>
    <row r="1345" customFormat="false" ht="12.75" hidden="false" customHeight="false" outlineLevel="0" collapsed="false">
      <c r="E1345" s="351" t="n">
        <f aca="false">C1345+D1345</f>
        <v>0</v>
      </c>
      <c r="F1345" s="364"/>
      <c r="G1345" s="364"/>
      <c r="H1345" s="364"/>
      <c r="L1345" s="364"/>
      <c r="M1345" s="364"/>
      <c r="N1345" s="364"/>
    </row>
    <row r="1346" customFormat="false" ht="12.75" hidden="false" customHeight="false" outlineLevel="0" collapsed="false">
      <c r="E1346" s="351" t="n">
        <f aca="false">C1346+D1346</f>
        <v>0</v>
      </c>
      <c r="F1346" s="364"/>
      <c r="G1346" s="364"/>
      <c r="H1346" s="364"/>
      <c r="L1346" s="364"/>
      <c r="M1346" s="364"/>
      <c r="N1346" s="364"/>
    </row>
    <row r="1347" customFormat="false" ht="12.75" hidden="false" customHeight="false" outlineLevel="0" collapsed="false">
      <c r="E1347" s="351" t="n">
        <f aca="false">C1347+D1347</f>
        <v>0</v>
      </c>
      <c r="F1347" s="364"/>
      <c r="G1347" s="364"/>
      <c r="H1347" s="364"/>
      <c r="L1347" s="364"/>
      <c r="M1347" s="364"/>
      <c r="N1347" s="364"/>
    </row>
    <row r="1348" customFormat="false" ht="12.75" hidden="false" customHeight="false" outlineLevel="0" collapsed="false">
      <c r="E1348" s="351" t="n">
        <f aca="false">C1348+D1348</f>
        <v>0</v>
      </c>
      <c r="F1348" s="364"/>
      <c r="G1348" s="364"/>
      <c r="H1348" s="364"/>
      <c r="L1348" s="364"/>
      <c r="M1348" s="364"/>
      <c r="N1348" s="364"/>
    </row>
    <row r="1349" customFormat="false" ht="12.75" hidden="false" customHeight="false" outlineLevel="0" collapsed="false">
      <c r="E1349" s="351" t="n">
        <f aca="false">C1349+D1349</f>
        <v>0</v>
      </c>
      <c r="F1349" s="364"/>
      <c r="G1349" s="364"/>
      <c r="H1349" s="364"/>
      <c r="L1349" s="364"/>
      <c r="M1349" s="364"/>
      <c r="N1349" s="364"/>
    </row>
    <row r="1350" customFormat="false" ht="12.75" hidden="false" customHeight="false" outlineLevel="0" collapsed="false">
      <c r="E1350" s="351" t="n">
        <f aca="false">C1350+D1350</f>
        <v>0</v>
      </c>
      <c r="F1350" s="364"/>
      <c r="G1350" s="364"/>
      <c r="H1350" s="364"/>
      <c r="L1350" s="364"/>
      <c r="M1350" s="364"/>
      <c r="N1350" s="364"/>
    </row>
    <row r="1351" customFormat="false" ht="12.75" hidden="false" customHeight="false" outlineLevel="0" collapsed="false">
      <c r="E1351" s="351" t="n">
        <f aca="false">C1351+D1351</f>
        <v>0</v>
      </c>
      <c r="F1351" s="364"/>
      <c r="G1351" s="364"/>
      <c r="H1351" s="364"/>
      <c r="L1351" s="364"/>
      <c r="M1351" s="364"/>
      <c r="N1351" s="364"/>
    </row>
    <row r="1352" customFormat="false" ht="12.75" hidden="false" customHeight="false" outlineLevel="0" collapsed="false">
      <c r="E1352" s="351" t="n">
        <f aca="false">C1352+D1352</f>
        <v>0</v>
      </c>
      <c r="F1352" s="364"/>
      <c r="G1352" s="364"/>
      <c r="H1352" s="364"/>
      <c r="L1352" s="364"/>
      <c r="M1352" s="364"/>
      <c r="N1352" s="364"/>
    </row>
    <row r="1353" customFormat="false" ht="12.75" hidden="false" customHeight="false" outlineLevel="0" collapsed="false">
      <c r="E1353" s="351" t="n">
        <f aca="false">C1353+D1353</f>
        <v>0</v>
      </c>
      <c r="F1353" s="364"/>
      <c r="G1353" s="364"/>
      <c r="H1353" s="364"/>
      <c r="L1353" s="364"/>
      <c r="M1353" s="364"/>
      <c r="N1353" s="364"/>
    </row>
    <row r="1354" customFormat="false" ht="12.75" hidden="false" customHeight="false" outlineLevel="0" collapsed="false">
      <c r="E1354" s="351" t="n">
        <f aca="false">C1354+D1354</f>
        <v>0</v>
      </c>
      <c r="F1354" s="364"/>
      <c r="G1354" s="364"/>
      <c r="H1354" s="364"/>
      <c r="L1354" s="364"/>
      <c r="M1354" s="364"/>
      <c r="N1354" s="364"/>
    </row>
    <row r="1355" customFormat="false" ht="12.75" hidden="false" customHeight="false" outlineLevel="0" collapsed="false">
      <c r="E1355" s="351" t="n">
        <f aca="false">C1355+D1355</f>
        <v>0</v>
      </c>
      <c r="F1355" s="364"/>
      <c r="G1355" s="364"/>
      <c r="H1355" s="364"/>
      <c r="L1355" s="364"/>
      <c r="M1355" s="364"/>
      <c r="N1355" s="364"/>
    </row>
    <row r="1356" customFormat="false" ht="12.75" hidden="false" customHeight="false" outlineLevel="0" collapsed="false">
      <c r="E1356" s="351" t="n">
        <f aca="false">C1356+D1356</f>
        <v>0</v>
      </c>
      <c r="F1356" s="364"/>
      <c r="G1356" s="364"/>
      <c r="H1356" s="364"/>
      <c r="L1356" s="364"/>
      <c r="M1356" s="364"/>
      <c r="N1356" s="364"/>
    </row>
    <row r="1357" customFormat="false" ht="12.75" hidden="false" customHeight="false" outlineLevel="0" collapsed="false">
      <c r="E1357" s="351" t="n">
        <f aca="false">C1357+D1357</f>
        <v>0</v>
      </c>
      <c r="F1357" s="364"/>
      <c r="G1357" s="364"/>
      <c r="H1357" s="364"/>
      <c r="L1357" s="364"/>
      <c r="M1357" s="364"/>
      <c r="N1357" s="364"/>
    </row>
    <row r="1358" customFormat="false" ht="12.75" hidden="false" customHeight="false" outlineLevel="0" collapsed="false">
      <c r="E1358" s="351" t="n">
        <f aca="false">C1358+D1358</f>
        <v>0</v>
      </c>
      <c r="F1358" s="364"/>
      <c r="G1358" s="364"/>
      <c r="H1358" s="364"/>
      <c r="L1358" s="364"/>
      <c r="M1358" s="364"/>
      <c r="N1358" s="364"/>
    </row>
    <row r="1359" customFormat="false" ht="12.75" hidden="false" customHeight="false" outlineLevel="0" collapsed="false">
      <c r="E1359" s="351" t="n">
        <f aca="false">C1359+D1359</f>
        <v>0</v>
      </c>
      <c r="F1359" s="364"/>
      <c r="G1359" s="364"/>
      <c r="H1359" s="364"/>
      <c r="L1359" s="364"/>
      <c r="M1359" s="364"/>
      <c r="N1359" s="364"/>
    </row>
    <row r="1360" customFormat="false" ht="12.75" hidden="false" customHeight="false" outlineLevel="0" collapsed="false">
      <c r="E1360" s="351" t="n">
        <f aca="false">C1360+D1360</f>
        <v>0</v>
      </c>
      <c r="F1360" s="364"/>
      <c r="G1360" s="364"/>
      <c r="H1360" s="364"/>
      <c r="L1360" s="364"/>
      <c r="M1360" s="364"/>
      <c r="N1360" s="364"/>
    </row>
    <row r="1361" customFormat="false" ht="12.75" hidden="false" customHeight="false" outlineLevel="0" collapsed="false">
      <c r="E1361" s="351" t="n">
        <f aca="false">C1361+D1361</f>
        <v>0</v>
      </c>
      <c r="F1361" s="364"/>
      <c r="G1361" s="364"/>
      <c r="H1361" s="364"/>
      <c r="L1361" s="364"/>
      <c r="M1361" s="364"/>
      <c r="N1361" s="364"/>
    </row>
    <row r="1362" customFormat="false" ht="12.75" hidden="false" customHeight="false" outlineLevel="0" collapsed="false">
      <c r="E1362" s="351" t="n">
        <f aca="false">C1362+D1362</f>
        <v>0</v>
      </c>
      <c r="F1362" s="364"/>
      <c r="G1362" s="364"/>
      <c r="H1362" s="364"/>
      <c r="L1362" s="364"/>
      <c r="M1362" s="364"/>
      <c r="N1362" s="364"/>
    </row>
    <row r="1363" customFormat="false" ht="12.75" hidden="false" customHeight="false" outlineLevel="0" collapsed="false">
      <c r="E1363" s="351" t="n">
        <f aca="false">C1363+D1363</f>
        <v>0</v>
      </c>
      <c r="F1363" s="364"/>
      <c r="G1363" s="364"/>
      <c r="H1363" s="364"/>
      <c r="L1363" s="364"/>
      <c r="M1363" s="364"/>
      <c r="N1363" s="364"/>
    </row>
    <row r="1364" customFormat="false" ht="12.75" hidden="false" customHeight="false" outlineLevel="0" collapsed="false">
      <c r="E1364" s="351" t="n">
        <f aca="false">C1364+D1364</f>
        <v>0</v>
      </c>
      <c r="F1364" s="364"/>
      <c r="G1364" s="364"/>
      <c r="H1364" s="364"/>
      <c r="L1364" s="364"/>
      <c r="M1364" s="364"/>
      <c r="N1364" s="364"/>
    </row>
    <row r="1365" customFormat="false" ht="12.75" hidden="false" customHeight="false" outlineLevel="0" collapsed="false">
      <c r="E1365" s="351" t="n">
        <f aca="false">C1365+D1365</f>
        <v>0</v>
      </c>
      <c r="F1365" s="364"/>
      <c r="G1365" s="364"/>
      <c r="H1365" s="364"/>
      <c r="L1365" s="364"/>
      <c r="M1365" s="364"/>
      <c r="N1365" s="364"/>
    </row>
    <row r="1366" customFormat="false" ht="12.75" hidden="false" customHeight="false" outlineLevel="0" collapsed="false">
      <c r="E1366" s="351" t="n">
        <f aca="false">C1366+D1366</f>
        <v>0</v>
      </c>
      <c r="F1366" s="364"/>
      <c r="G1366" s="364"/>
      <c r="H1366" s="364"/>
      <c r="L1366" s="364"/>
      <c r="M1366" s="364"/>
      <c r="N1366" s="364"/>
    </row>
    <row r="1367" customFormat="false" ht="12.75" hidden="false" customHeight="false" outlineLevel="0" collapsed="false">
      <c r="E1367" s="351" t="n">
        <f aca="false">C1367+D1367</f>
        <v>0</v>
      </c>
      <c r="F1367" s="364"/>
      <c r="G1367" s="364"/>
      <c r="H1367" s="364"/>
      <c r="L1367" s="364"/>
      <c r="M1367" s="364"/>
      <c r="N1367" s="364"/>
    </row>
    <row r="1368" customFormat="false" ht="12.75" hidden="false" customHeight="false" outlineLevel="0" collapsed="false">
      <c r="E1368" s="351" t="n">
        <f aca="false">C1368+D1368</f>
        <v>0</v>
      </c>
      <c r="F1368" s="364"/>
      <c r="G1368" s="364"/>
      <c r="H1368" s="364"/>
      <c r="L1368" s="364"/>
      <c r="M1368" s="364"/>
      <c r="N1368" s="364"/>
    </row>
    <row r="1369" customFormat="false" ht="12.75" hidden="false" customHeight="false" outlineLevel="0" collapsed="false">
      <c r="E1369" s="351" t="n">
        <f aca="false">C1369+D1369</f>
        <v>0</v>
      </c>
      <c r="F1369" s="364"/>
      <c r="G1369" s="364"/>
      <c r="H1369" s="364"/>
      <c r="L1369" s="364"/>
      <c r="M1369" s="364"/>
      <c r="N1369" s="364"/>
    </row>
    <row r="1370" customFormat="false" ht="12.75" hidden="false" customHeight="false" outlineLevel="0" collapsed="false">
      <c r="E1370" s="351" t="n">
        <f aca="false">C1370+D1370</f>
        <v>0</v>
      </c>
      <c r="F1370" s="364"/>
      <c r="G1370" s="364"/>
      <c r="H1370" s="364"/>
      <c r="L1370" s="364"/>
      <c r="M1370" s="364"/>
      <c r="N1370" s="364"/>
    </row>
    <row r="1371" customFormat="false" ht="12.75" hidden="false" customHeight="false" outlineLevel="0" collapsed="false">
      <c r="E1371" s="351" t="n">
        <f aca="false">C1371+D1371</f>
        <v>0</v>
      </c>
      <c r="F1371" s="364"/>
      <c r="G1371" s="364"/>
      <c r="H1371" s="364"/>
      <c r="L1371" s="364"/>
      <c r="M1371" s="364"/>
      <c r="N1371" s="364"/>
    </row>
    <row r="1372" customFormat="false" ht="12.75" hidden="false" customHeight="false" outlineLevel="0" collapsed="false">
      <c r="E1372" s="351" t="n">
        <f aca="false">C1372+D1372</f>
        <v>0</v>
      </c>
      <c r="F1372" s="364"/>
      <c r="G1372" s="364"/>
      <c r="H1372" s="364"/>
      <c r="L1372" s="364"/>
      <c r="M1372" s="364"/>
      <c r="N1372" s="364"/>
    </row>
    <row r="1373" customFormat="false" ht="12.75" hidden="false" customHeight="false" outlineLevel="0" collapsed="false">
      <c r="E1373" s="351" t="n">
        <f aca="false">C1373+D1373</f>
        <v>0</v>
      </c>
      <c r="F1373" s="364"/>
      <c r="G1373" s="364"/>
      <c r="H1373" s="364"/>
      <c r="L1373" s="364"/>
      <c r="M1373" s="364"/>
      <c r="N1373" s="364"/>
    </row>
    <row r="1374" customFormat="false" ht="12.75" hidden="false" customHeight="false" outlineLevel="0" collapsed="false">
      <c r="E1374" s="351" t="n">
        <f aca="false">C1374+D1374</f>
        <v>0</v>
      </c>
      <c r="F1374" s="364"/>
      <c r="G1374" s="364"/>
      <c r="H1374" s="364"/>
      <c r="L1374" s="364"/>
      <c r="M1374" s="364"/>
      <c r="N1374" s="364"/>
    </row>
    <row r="1375" customFormat="false" ht="12.75" hidden="false" customHeight="false" outlineLevel="0" collapsed="false">
      <c r="E1375" s="351" t="n">
        <f aca="false">C1375+D1375</f>
        <v>0</v>
      </c>
      <c r="F1375" s="364"/>
      <c r="G1375" s="364"/>
      <c r="H1375" s="364"/>
      <c r="L1375" s="364"/>
      <c r="M1375" s="364"/>
      <c r="N1375" s="364"/>
    </row>
    <row r="1376" customFormat="false" ht="12.75" hidden="false" customHeight="false" outlineLevel="0" collapsed="false">
      <c r="E1376" s="351" t="n">
        <f aca="false">C1376+D1376</f>
        <v>0</v>
      </c>
      <c r="F1376" s="364"/>
      <c r="G1376" s="364"/>
      <c r="H1376" s="364"/>
      <c r="L1376" s="364"/>
      <c r="M1376" s="364"/>
      <c r="N1376" s="364"/>
    </row>
    <row r="1377" customFormat="false" ht="12.75" hidden="false" customHeight="false" outlineLevel="0" collapsed="false">
      <c r="E1377" s="351" t="n">
        <f aca="false">C1377+D1377</f>
        <v>0</v>
      </c>
      <c r="F1377" s="364"/>
      <c r="G1377" s="364"/>
      <c r="H1377" s="364"/>
      <c r="L1377" s="364"/>
      <c r="M1377" s="364"/>
      <c r="N1377" s="364"/>
    </row>
    <row r="1378" customFormat="false" ht="12.75" hidden="false" customHeight="false" outlineLevel="0" collapsed="false">
      <c r="E1378" s="351" t="n">
        <f aca="false">C1378+D1378</f>
        <v>0</v>
      </c>
      <c r="F1378" s="364"/>
      <c r="G1378" s="364"/>
      <c r="H1378" s="364"/>
      <c r="L1378" s="364"/>
      <c r="M1378" s="364"/>
      <c r="N1378" s="364"/>
    </row>
    <row r="1379" customFormat="false" ht="12.75" hidden="false" customHeight="false" outlineLevel="0" collapsed="false">
      <c r="E1379" s="351" t="n">
        <f aca="false">C1379+D1379</f>
        <v>0</v>
      </c>
      <c r="F1379" s="364"/>
      <c r="G1379" s="364"/>
      <c r="H1379" s="364"/>
      <c r="L1379" s="364"/>
      <c r="M1379" s="364"/>
      <c r="N1379" s="364"/>
    </row>
    <row r="1380" customFormat="false" ht="12.75" hidden="false" customHeight="false" outlineLevel="0" collapsed="false">
      <c r="E1380" s="351" t="n">
        <f aca="false">C1380+D1380</f>
        <v>0</v>
      </c>
      <c r="F1380" s="364"/>
      <c r="G1380" s="364"/>
      <c r="H1380" s="364"/>
      <c r="L1380" s="364"/>
      <c r="M1380" s="364"/>
      <c r="N1380" s="364"/>
    </row>
    <row r="1381" customFormat="false" ht="12.75" hidden="false" customHeight="false" outlineLevel="0" collapsed="false">
      <c r="E1381" s="351" t="n">
        <f aca="false">C1381+D1381</f>
        <v>0</v>
      </c>
      <c r="F1381" s="364"/>
      <c r="G1381" s="364"/>
      <c r="H1381" s="364"/>
      <c r="L1381" s="364"/>
      <c r="M1381" s="364"/>
      <c r="N1381" s="364"/>
    </row>
  </sheetData>
  <mergeCells count="122">
    <mergeCell ref="C1:D1"/>
    <mergeCell ref="J1:N1"/>
    <mergeCell ref="A2:N2"/>
    <mergeCell ref="A3:N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A4:N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B5:D5"/>
    <mergeCell ref="J5:N5"/>
    <mergeCell ref="A6:A8"/>
    <mergeCell ref="B6:B8"/>
    <mergeCell ref="C6:H7"/>
    <mergeCell ref="I6:N7"/>
    <mergeCell ref="A70:B7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42.28"/>
    <col collapsed="false" customWidth="true" hidden="false" outlineLevel="0" max="2" min="2" style="365" width="10.85"/>
    <col collapsed="false" customWidth="true" hidden="true" outlineLevel="0" max="3" min="3" style="365" width="10.28"/>
    <col collapsed="false" customWidth="true" hidden="true" outlineLevel="0" max="4" min="4" style="365" width="2.7"/>
    <col collapsed="false" customWidth="true" hidden="false" outlineLevel="0" max="5" min="5" style="365" width="12.28"/>
    <col collapsed="false" customWidth="true" hidden="false" outlineLevel="0" max="6" min="6" style="365" width="12.99"/>
    <col collapsed="false" customWidth="true" hidden="false" outlineLevel="0" max="7" min="7" style="365" width="10.13"/>
    <col collapsed="false" customWidth="true" hidden="false" outlineLevel="0" max="8" min="8" style="365" width="10.41"/>
    <col collapsed="false" customWidth="false" hidden="false" outlineLevel="0" max="257" min="9" style="366" width="9.14"/>
  </cols>
  <sheetData>
    <row r="1" customFormat="false" ht="15" hidden="false" customHeight="false" outlineLevel="0" collapsed="false">
      <c r="A1" s="367" t="s">
        <v>314</v>
      </c>
      <c r="B1" s="367"/>
      <c r="C1" s="367"/>
      <c r="D1" s="367"/>
      <c r="E1" s="367"/>
      <c r="F1" s="367"/>
      <c r="G1" s="367"/>
      <c r="H1" s="367"/>
    </row>
    <row r="2" customFormat="false" ht="11.25" hidden="false" customHeight="true" outlineLevel="0" collapsed="false">
      <c r="A2" s="365" t="s">
        <v>2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368" t="s">
        <v>202</v>
      </c>
      <c r="B4" s="368"/>
      <c r="C4" s="368"/>
      <c r="D4" s="368"/>
      <c r="E4" s="368"/>
      <c r="F4" s="368"/>
      <c r="G4" s="368"/>
      <c r="H4" s="368"/>
    </row>
    <row r="5" customFormat="false" ht="48" hidden="false" customHeight="true" outlineLevel="0" collapsed="false">
      <c r="A5" s="369" t="s">
        <v>315</v>
      </c>
      <c r="B5" s="369"/>
      <c r="C5" s="369"/>
      <c r="D5" s="369"/>
      <c r="E5" s="369"/>
      <c r="F5" s="369"/>
      <c r="G5" s="369"/>
      <c r="H5" s="369"/>
    </row>
    <row r="6" customFormat="false" ht="10.5" hidden="false" customHeight="true" outlineLevel="0" collapsed="false"/>
    <row r="7" customFormat="false" ht="15" hidden="true" customHeight="false" outlineLevel="0" collapsed="false">
      <c r="A7" s="370" t="s">
        <v>2</v>
      </c>
      <c r="B7" s="370"/>
    </row>
    <row r="8" customFormat="false" ht="16.5" hidden="false" customHeight="false" outlineLevel="0" collapsed="false">
      <c r="A8" s="371"/>
      <c r="C8" s="372" t="s">
        <v>204</v>
      </c>
      <c r="D8" s="372"/>
      <c r="E8" s="372"/>
      <c r="F8" s="372"/>
      <c r="G8" s="372"/>
      <c r="H8" s="372"/>
    </row>
    <row r="9" s="376" customFormat="true" ht="44.25" hidden="false" customHeight="true" outlineLevel="0" collapsed="false">
      <c r="A9" s="373" t="s">
        <v>205</v>
      </c>
      <c r="B9" s="374" t="s">
        <v>206</v>
      </c>
      <c r="C9" s="375" t="s">
        <v>207</v>
      </c>
      <c r="D9" s="375" t="s">
        <v>208</v>
      </c>
      <c r="E9" s="374" t="s">
        <v>17</v>
      </c>
      <c r="F9" s="374" t="s">
        <v>18</v>
      </c>
      <c r="G9" s="374" t="s">
        <v>19</v>
      </c>
      <c r="H9" s="374" t="s">
        <v>316</v>
      </c>
    </row>
    <row r="10" customFormat="false" ht="17.25" hidden="true" customHeight="true" outlineLevel="0" collapsed="false">
      <c r="A10" s="377"/>
      <c r="B10" s="378"/>
      <c r="C10" s="379"/>
      <c r="D10" s="379"/>
      <c r="E10" s="378"/>
      <c r="F10" s="378"/>
      <c r="G10" s="378"/>
      <c r="H10" s="380" t="e">
        <f aca="false">G10/F10</f>
        <v>#DIV/0!</v>
      </c>
    </row>
    <row r="11" customFormat="false" ht="36.75" hidden="true" customHeight="true" outlineLevel="0" collapsed="false">
      <c r="A11" s="381"/>
      <c r="B11" s="378"/>
      <c r="C11" s="379"/>
      <c r="D11" s="379"/>
      <c r="E11" s="378"/>
      <c r="F11" s="378"/>
      <c r="G11" s="378" t="n">
        <f aca="false">F11+E11</f>
        <v>0</v>
      </c>
      <c r="H11" s="380" t="e">
        <f aca="false">G11/F11</f>
        <v>#DIV/0!</v>
      </c>
    </row>
    <row r="12" customFormat="false" ht="38.25" hidden="true" customHeight="true" outlineLevel="0" collapsed="false">
      <c r="A12" s="381"/>
      <c r="B12" s="378"/>
      <c r="C12" s="379"/>
      <c r="D12" s="379"/>
      <c r="E12" s="378"/>
      <c r="F12" s="378"/>
      <c r="G12" s="378" t="n">
        <f aca="false">F12+E12</f>
        <v>0</v>
      </c>
      <c r="H12" s="380" t="e">
        <f aca="false">G12/F12</f>
        <v>#DIV/0!</v>
      </c>
    </row>
    <row r="13" customFormat="false" ht="25.5" hidden="true" customHeight="true" outlineLevel="0" collapsed="false">
      <c r="A13" s="381"/>
      <c r="B13" s="378"/>
      <c r="C13" s="379"/>
      <c r="D13" s="379"/>
      <c r="E13" s="378"/>
      <c r="F13" s="378"/>
      <c r="G13" s="378"/>
      <c r="H13" s="380" t="e">
        <f aca="false">G13/F13</f>
        <v>#DIV/0!</v>
      </c>
    </row>
    <row r="14" s="386" customFormat="true" ht="16.5" hidden="true" customHeight="false" outlineLevel="0" collapsed="false">
      <c r="A14" s="382" t="s">
        <v>213</v>
      </c>
      <c r="B14" s="383" t="n">
        <f aca="false">SUM(B10:B13)</f>
        <v>0</v>
      </c>
      <c r="C14" s="384" t="n">
        <f aca="false">SUM(C10:C13)</f>
        <v>0</v>
      </c>
      <c r="D14" s="384" t="n">
        <f aca="false">SUM(D10:D13)</f>
        <v>0</v>
      </c>
      <c r="E14" s="383" t="n">
        <f aca="false">SUM(E10:E13)</f>
        <v>0</v>
      </c>
      <c r="F14" s="383" t="n">
        <f aca="false">SUM(F10:F13)</f>
        <v>0</v>
      </c>
      <c r="G14" s="383" t="n">
        <f aca="false">SUM(G10:G13)</f>
        <v>0</v>
      </c>
      <c r="H14" s="385" t="e">
        <f aca="false">G14/F14</f>
        <v>#DIV/0!</v>
      </c>
    </row>
    <row r="15" customFormat="false" ht="18.75" hidden="false" customHeight="true" outlineLevel="0" collapsed="false">
      <c r="A15" s="377" t="s">
        <v>317</v>
      </c>
      <c r="B15" s="378"/>
      <c r="C15" s="379"/>
      <c r="D15" s="379"/>
      <c r="E15" s="378" t="n">
        <v>805</v>
      </c>
      <c r="F15" s="378" t="n">
        <v>805</v>
      </c>
      <c r="G15" s="378"/>
      <c r="H15" s="380" t="n">
        <f aca="false">G15/F15</f>
        <v>0</v>
      </c>
    </row>
    <row r="16" customFormat="false" ht="18.75" hidden="false" customHeight="true" outlineLevel="0" collapsed="false">
      <c r="A16" s="377" t="s">
        <v>318</v>
      </c>
      <c r="B16" s="378"/>
      <c r="C16" s="379"/>
      <c r="D16" s="379"/>
      <c r="E16" s="378" t="n">
        <v>765</v>
      </c>
      <c r="F16" s="378" t="n">
        <v>765</v>
      </c>
      <c r="G16" s="378" t="n">
        <v>765</v>
      </c>
      <c r="H16" s="380" t="n">
        <f aca="false">G16/F16</f>
        <v>1</v>
      </c>
    </row>
    <row r="17" customFormat="false" ht="18.75" hidden="false" customHeight="true" outlineLevel="0" collapsed="false">
      <c r="A17" s="377" t="s">
        <v>319</v>
      </c>
      <c r="B17" s="378"/>
      <c r="C17" s="379"/>
      <c r="D17" s="379"/>
      <c r="E17" s="378" t="n">
        <v>3200</v>
      </c>
      <c r="F17" s="378" t="n">
        <v>3200</v>
      </c>
      <c r="G17" s="378" t="n">
        <v>3200</v>
      </c>
      <c r="H17" s="380" t="n">
        <f aca="false">G17/F17</f>
        <v>1</v>
      </c>
    </row>
    <row r="18" customFormat="false" ht="18.75" hidden="false" customHeight="true" outlineLevel="0" collapsed="false">
      <c r="A18" s="377" t="s">
        <v>320</v>
      </c>
      <c r="B18" s="378"/>
      <c r="C18" s="379"/>
      <c r="D18" s="379"/>
      <c r="E18" s="378" t="n">
        <v>3250</v>
      </c>
      <c r="F18" s="378" t="n">
        <v>3250</v>
      </c>
      <c r="G18" s="378" t="n">
        <v>159</v>
      </c>
      <c r="H18" s="380" t="n">
        <f aca="false">G18/F18</f>
        <v>0.0489230769230769</v>
      </c>
    </row>
    <row r="19" customFormat="false" ht="15" hidden="false" customHeight="false" outlineLevel="0" collapsed="false">
      <c r="A19" s="381" t="s">
        <v>321</v>
      </c>
      <c r="B19" s="378"/>
      <c r="C19" s="379"/>
      <c r="D19" s="379"/>
      <c r="E19" s="378" t="n">
        <v>300</v>
      </c>
      <c r="F19" s="378" t="n">
        <v>300</v>
      </c>
      <c r="G19" s="378" t="n">
        <v>22</v>
      </c>
      <c r="H19" s="380" t="n">
        <f aca="false">G19/F19</f>
        <v>0.0733333333333333</v>
      </c>
    </row>
    <row r="20" customFormat="false" ht="17.25" hidden="true" customHeight="true" outlineLevel="0" collapsed="false">
      <c r="A20" s="381"/>
      <c r="B20" s="378"/>
      <c r="C20" s="379"/>
      <c r="D20" s="379"/>
      <c r="E20" s="378"/>
      <c r="F20" s="378"/>
      <c r="G20" s="378"/>
      <c r="H20" s="380"/>
    </row>
    <row r="21" customFormat="false" ht="18" hidden="true" customHeight="true" outlineLevel="0" collapsed="false">
      <c r="A21" s="381"/>
      <c r="B21" s="378"/>
      <c r="C21" s="379"/>
      <c r="D21" s="379"/>
      <c r="E21" s="378"/>
      <c r="F21" s="378"/>
      <c r="G21" s="378"/>
      <c r="H21" s="380" t="e">
        <f aca="false">G21/F21</f>
        <v>#DIV/0!</v>
      </c>
    </row>
    <row r="22" customFormat="false" ht="18.75" hidden="true" customHeight="true" outlineLevel="0" collapsed="false">
      <c r="A22" s="377"/>
      <c r="B22" s="378"/>
      <c r="C22" s="379"/>
      <c r="D22" s="379"/>
      <c r="E22" s="378"/>
      <c r="F22" s="378"/>
      <c r="G22" s="378"/>
      <c r="H22" s="380" t="e">
        <f aca="false">G22/F22</f>
        <v>#DIV/0!</v>
      </c>
    </row>
    <row r="23" s="386" customFormat="true" ht="15.75" hidden="false" customHeight="false" outlineLevel="0" collapsed="false">
      <c r="A23" s="382" t="s">
        <v>218</v>
      </c>
      <c r="B23" s="383"/>
      <c r="C23" s="384" t="n">
        <f aca="false">SUM(C15:C22)</f>
        <v>0</v>
      </c>
      <c r="D23" s="384" t="n">
        <f aca="false">SUM(D15:D22)</f>
        <v>0</v>
      </c>
      <c r="E23" s="383" t="n">
        <f aca="false">SUM(E15:E22)</f>
        <v>8320</v>
      </c>
      <c r="F23" s="383" t="n">
        <f aca="false">SUM(F15:F22)</f>
        <v>8320</v>
      </c>
      <c r="G23" s="383" t="n">
        <f aca="false">SUM(G15:G22)</f>
        <v>4146</v>
      </c>
      <c r="H23" s="385" t="n">
        <f aca="false">G23/F23</f>
        <v>0.498317307692308</v>
      </c>
    </row>
    <row r="24" customFormat="false" ht="29.25" hidden="true" customHeight="true" outlineLevel="0" collapsed="false">
      <c r="A24" s="381"/>
      <c r="B24" s="378"/>
      <c r="C24" s="379"/>
      <c r="D24" s="379"/>
      <c r="E24" s="378"/>
      <c r="F24" s="378"/>
      <c r="G24" s="378"/>
      <c r="H24" s="380" t="e">
        <f aca="false">G24/F24</f>
        <v>#DIV/0!</v>
      </c>
    </row>
    <row r="25" s="386" customFormat="true" ht="15.75" hidden="true" customHeight="false" outlineLevel="0" collapsed="false">
      <c r="A25" s="382" t="s">
        <v>10</v>
      </c>
      <c r="B25" s="383"/>
      <c r="C25" s="384" t="n">
        <f aca="false">SUM(C17:C24)</f>
        <v>0</v>
      </c>
      <c r="D25" s="384"/>
      <c r="E25" s="383" t="n">
        <f aca="false">SUM(E24)</f>
        <v>0</v>
      </c>
      <c r="F25" s="383" t="n">
        <f aca="false">SUM(F24)</f>
        <v>0</v>
      </c>
      <c r="G25" s="383" t="n">
        <f aca="false">SUM(G24)</f>
        <v>0</v>
      </c>
      <c r="H25" s="385" t="e">
        <f aca="false">G25/F25</f>
        <v>#DIV/0!</v>
      </c>
    </row>
    <row r="26" customFormat="false" ht="17.25" hidden="false" customHeight="true" outlineLevel="0" collapsed="false">
      <c r="A26" s="387"/>
      <c r="B26" s="388"/>
      <c r="C26" s="389"/>
      <c r="D26" s="389"/>
      <c r="E26" s="388"/>
      <c r="F26" s="388"/>
      <c r="G26" s="388"/>
      <c r="H26" s="380"/>
    </row>
    <row r="27" customFormat="false" ht="22.5" hidden="false" customHeight="true" outlineLevel="0" collapsed="false">
      <c r="A27" s="390" t="s">
        <v>219</v>
      </c>
      <c r="B27" s="391" t="n">
        <f aca="false">B25+B23+B14</f>
        <v>0</v>
      </c>
      <c r="C27" s="392" t="n">
        <f aca="false">C23+C14</f>
        <v>0</v>
      </c>
      <c r="D27" s="392" t="n">
        <f aca="false">D23+D14+D25</f>
        <v>0</v>
      </c>
      <c r="E27" s="391" t="n">
        <f aca="false">E25+E23+E14</f>
        <v>8320</v>
      </c>
      <c r="F27" s="391" t="n">
        <f aca="false">F25+F23+F14</f>
        <v>8320</v>
      </c>
      <c r="G27" s="391" t="n">
        <f aca="false">G25+G23+G14</f>
        <v>4146</v>
      </c>
      <c r="H27" s="385" t="n">
        <f aca="false">G27/F27</f>
        <v>0.498317307692308</v>
      </c>
    </row>
    <row r="28" customFormat="false" ht="18.75" hidden="false" customHeight="true" outlineLevel="0" collapsed="false">
      <c r="A28" s="393"/>
      <c r="B28" s="393"/>
      <c r="C28" s="394"/>
      <c r="D28" s="394"/>
      <c r="E28" s="394"/>
      <c r="F28" s="394"/>
      <c r="G28" s="394"/>
      <c r="H28" s="394"/>
    </row>
    <row r="29" s="396" customFormat="true" ht="40.5" hidden="false" customHeight="true" outlineLevel="0" collapsed="false">
      <c r="A29" s="395" t="s">
        <v>220</v>
      </c>
      <c r="B29" s="374" t="s">
        <v>322</v>
      </c>
      <c r="C29" s="375" t="s">
        <v>207</v>
      </c>
      <c r="D29" s="375" t="s">
        <v>208</v>
      </c>
      <c r="E29" s="374" t="s">
        <v>17</v>
      </c>
      <c r="F29" s="374" t="s">
        <v>18</v>
      </c>
      <c r="G29" s="374" t="s">
        <v>19</v>
      </c>
      <c r="H29" s="374" t="s">
        <v>316</v>
      </c>
    </row>
    <row r="30" customFormat="false" ht="17.25" hidden="true" customHeight="true" outlineLevel="0" collapsed="false">
      <c r="A30" s="377"/>
      <c r="B30" s="378"/>
      <c r="C30" s="379"/>
      <c r="D30" s="379"/>
      <c r="E30" s="378"/>
      <c r="F30" s="378"/>
      <c r="G30" s="378"/>
      <c r="H30" s="380" t="e">
        <f aca="false">G30/F30</f>
        <v>#DIV/0!</v>
      </c>
    </row>
    <row r="31" customFormat="false" ht="17.25" hidden="true" customHeight="true" outlineLevel="0" collapsed="false">
      <c r="A31" s="377"/>
      <c r="B31" s="378"/>
      <c r="C31" s="379"/>
      <c r="D31" s="379"/>
      <c r="E31" s="378"/>
      <c r="F31" s="378"/>
      <c r="G31" s="378"/>
      <c r="H31" s="380" t="e">
        <f aca="false">G31/F31</f>
        <v>#DIV/0!</v>
      </c>
    </row>
    <row r="32" customFormat="false" ht="17.25" hidden="true" customHeight="true" outlineLevel="0" collapsed="false">
      <c r="A32" s="377"/>
      <c r="B32" s="378"/>
      <c r="C32" s="379"/>
      <c r="D32" s="379"/>
      <c r="E32" s="378"/>
      <c r="F32" s="378"/>
      <c r="G32" s="378"/>
      <c r="H32" s="380" t="e">
        <f aca="false">G32/F32</f>
        <v>#DIV/0!</v>
      </c>
    </row>
    <row r="33" customFormat="false" ht="17.25" hidden="true" customHeight="true" outlineLevel="0" collapsed="false">
      <c r="A33" s="377"/>
      <c r="B33" s="378"/>
      <c r="C33" s="379"/>
      <c r="D33" s="379"/>
      <c r="E33" s="378"/>
      <c r="F33" s="378"/>
      <c r="G33" s="378"/>
      <c r="H33" s="380" t="e">
        <f aca="false">G33/F33</f>
        <v>#DIV/0!</v>
      </c>
    </row>
    <row r="34" customFormat="false" ht="17.25" hidden="true" customHeight="true" outlineLevel="0" collapsed="false">
      <c r="A34" s="377"/>
      <c r="B34" s="378"/>
      <c r="C34" s="379"/>
      <c r="D34" s="379"/>
      <c r="E34" s="378"/>
      <c r="F34" s="378"/>
      <c r="G34" s="378"/>
      <c r="H34" s="380" t="e">
        <f aca="false">G34/F34</f>
        <v>#DIV/0!</v>
      </c>
    </row>
    <row r="35" customFormat="false" ht="17.25" hidden="true" customHeight="true" outlineLevel="0" collapsed="false">
      <c r="A35" s="377"/>
      <c r="B35" s="378"/>
      <c r="C35" s="379"/>
      <c r="D35" s="379"/>
      <c r="E35" s="378"/>
      <c r="F35" s="378"/>
      <c r="G35" s="378"/>
      <c r="H35" s="380" t="e">
        <f aca="false">G35/F35</f>
        <v>#DIV/0!</v>
      </c>
    </row>
    <row r="36" customFormat="false" ht="17.25" hidden="true" customHeight="true" outlineLevel="0" collapsed="false">
      <c r="A36" s="377"/>
      <c r="B36" s="378"/>
      <c r="C36" s="379"/>
      <c r="D36" s="379"/>
      <c r="E36" s="378"/>
      <c r="F36" s="378"/>
      <c r="G36" s="378"/>
      <c r="H36" s="380" t="e">
        <f aca="false">G36/F36</f>
        <v>#DIV/0!</v>
      </c>
    </row>
    <row r="37" customFormat="false" ht="17.25" hidden="true" customHeight="true" outlineLevel="0" collapsed="false">
      <c r="A37" s="377"/>
      <c r="B37" s="378"/>
      <c r="C37" s="379"/>
      <c r="D37" s="379"/>
      <c r="E37" s="378"/>
      <c r="F37" s="378"/>
      <c r="G37" s="378"/>
      <c r="H37" s="380" t="e">
        <f aca="false">G37/F37</f>
        <v>#DIV/0!</v>
      </c>
    </row>
    <row r="38" customFormat="false" ht="17.25" hidden="true" customHeight="true" outlineLevel="0" collapsed="false">
      <c r="A38" s="377"/>
      <c r="B38" s="378"/>
      <c r="C38" s="379"/>
      <c r="D38" s="379"/>
      <c r="E38" s="378"/>
      <c r="F38" s="378"/>
      <c r="G38" s="378"/>
      <c r="H38" s="380" t="e">
        <f aca="false">G38/F38</f>
        <v>#DIV/0!</v>
      </c>
    </row>
    <row r="39" s="386" customFormat="true" ht="16.5" hidden="true" customHeight="false" outlineLevel="0" collapsed="false">
      <c r="A39" s="382" t="s">
        <v>213</v>
      </c>
      <c r="B39" s="397" t="n">
        <f aca="false">SUM(B30:B38)</f>
        <v>0</v>
      </c>
      <c r="C39" s="384" t="n">
        <f aca="false">SUM(C30:C38)</f>
        <v>0</v>
      </c>
      <c r="D39" s="384" t="n">
        <f aca="false">SUM(D30:D38)</f>
        <v>0</v>
      </c>
      <c r="E39" s="383" t="n">
        <f aca="false">SUM(E30:E38)</f>
        <v>0</v>
      </c>
      <c r="F39" s="383" t="n">
        <f aca="false">SUM(F30:F38)</f>
        <v>0</v>
      </c>
      <c r="G39" s="383" t="n">
        <f aca="false">SUM(G30:G38)</f>
        <v>0</v>
      </c>
      <c r="H39" s="398" t="e">
        <f aca="false">G39/F39</f>
        <v>#DIV/0!</v>
      </c>
    </row>
    <row r="40" customFormat="false" ht="17.25" hidden="false" customHeight="true" outlineLevel="0" collapsed="false">
      <c r="A40" s="377" t="s">
        <v>323</v>
      </c>
      <c r="B40" s="378"/>
      <c r="C40" s="379"/>
      <c r="D40" s="379"/>
      <c r="E40" s="378" t="n">
        <v>300</v>
      </c>
      <c r="F40" s="378" t="n">
        <v>300</v>
      </c>
      <c r="G40" s="378" t="n">
        <v>0</v>
      </c>
      <c r="H40" s="380" t="n">
        <f aca="false">G40/F40</f>
        <v>0</v>
      </c>
    </row>
    <row r="41" customFormat="false" ht="17.25" hidden="false" customHeight="true" outlineLevel="0" collapsed="false">
      <c r="A41" s="377" t="s">
        <v>324</v>
      </c>
      <c r="B41" s="378"/>
      <c r="C41" s="379"/>
      <c r="D41" s="379"/>
      <c r="E41" s="378" t="n">
        <v>1900</v>
      </c>
      <c r="F41" s="378" t="n">
        <v>1900</v>
      </c>
      <c r="G41" s="378" t="n">
        <v>0</v>
      </c>
      <c r="H41" s="380" t="n">
        <f aca="false">G41/F41</f>
        <v>0</v>
      </c>
    </row>
    <row r="42" customFormat="false" ht="17.25" hidden="false" customHeight="true" outlineLevel="0" collapsed="false">
      <c r="A42" s="377" t="s">
        <v>325</v>
      </c>
      <c r="B42" s="378"/>
      <c r="C42" s="379"/>
      <c r="D42" s="379"/>
      <c r="E42" s="378" t="n">
        <v>2000</v>
      </c>
      <c r="F42" s="378" t="n">
        <v>2000</v>
      </c>
      <c r="G42" s="378" t="n">
        <v>2000</v>
      </c>
      <c r="H42" s="380" t="n">
        <f aca="false">G42/F42</f>
        <v>1</v>
      </c>
    </row>
    <row r="43" customFormat="false" ht="17.25" hidden="false" customHeight="true" outlineLevel="0" collapsed="false">
      <c r="A43" s="377" t="s">
        <v>326</v>
      </c>
      <c r="B43" s="378"/>
      <c r="C43" s="379"/>
      <c r="D43" s="379"/>
      <c r="E43" s="378" t="n">
        <v>400</v>
      </c>
      <c r="F43" s="378" t="n">
        <v>400</v>
      </c>
      <c r="G43" s="378" t="n">
        <v>0</v>
      </c>
      <c r="H43" s="380" t="n">
        <f aca="false">G43/F43</f>
        <v>0</v>
      </c>
    </row>
    <row r="44" customFormat="false" ht="17.25" hidden="false" customHeight="true" outlineLevel="0" collapsed="false">
      <c r="A44" s="377" t="s">
        <v>327</v>
      </c>
      <c r="B44" s="378"/>
      <c r="C44" s="379"/>
      <c r="D44" s="379"/>
      <c r="E44" s="378" t="n">
        <v>4500</v>
      </c>
      <c r="F44" s="378" t="n">
        <v>4500</v>
      </c>
      <c r="G44" s="378" t="n">
        <v>4500</v>
      </c>
      <c r="H44" s="380" t="n">
        <f aca="false">G44/F44</f>
        <v>1</v>
      </c>
    </row>
    <row r="45" customFormat="false" ht="21" hidden="false" customHeight="true" outlineLevel="0" collapsed="false">
      <c r="A45" s="381" t="s">
        <v>328</v>
      </c>
      <c r="B45" s="378"/>
      <c r="C45" s="379" t="n">
        <v>0</v>
      </c>
      <c r="D45" s="379"/>
      <c r="E45" s="378" t="n">
        <v>400</v>
      </c>
      <c r="F45" s="378" t="n">
        <v>400</v>
      </c>
      <c r="G45" s="378"/>
      <c r="H45" s="380" t="n">
        <f aca="false">G45/F45</f>
        <v>0</v>
      </c>
    </row>
    <row r="46" customFormat="false" ht="17.25" hidden="true" customHeight="true" outlineLevel="0" collapsed="false">
      <c r="A46" s="377"/>
      <c r="B46" s="378"/>
      <c r="C46" s="379"/>
      <c r="D46" s="379"/>
      <c r="E46" s="378"/>
      <c r="F46" s="378"/>
      <c r="G46" s="378"/>
      <c r="H46" s="380"/>
    </row>
    <row r="47" s="386" customFormat="true" ht="15.75" hidden="false" customHeight="false" outlineLevel="0" collapsed="false">
      <c r="A47" s="382" t="s">
        <v>11</v>
      </c>
      <c r="B47" s="383" t="n">
        <f aca="false">SUM(B40:B46)</f>
        <v>0</v>
      </c>
      <c r="C47" s="383" t="n">
        <f aca="false">SUM(C40:C46)</f>
        <v>0</v>
      </c>
      <c r="D47" s="383" t="n">
        <f aca="false">SUM(D40:D46)</f>
        <v>0</v>
      </c>
      <c r="E47" s="383" t="n">
        <f aca="false">SUM(E40:E46)</f>
        <v>9500</v>
      </c>
      <c r="F47" s="383" t="n">
        <f aca="false">SUM(F40:F46)</f>
        <v>9500</v>
      </c>
      <c r="G47" s="383" t="n">
        <f aca="false">SUM(G40:G46)</f>
        <v>6500</v>
      </c>
      <c r="H47" s="385" t="n">
        <f aca="false">G47/F47</f>
        <v>0.68421052631579</v>
      </c>
    </row>
    <row r="48" s="386" customFormat="true" ht="15.75" hidden="true" customHeight="false" outlineLevel="0" collapsed="false">
      <c r="A48" s="399"/>
      <c r="B48" s="400"/>
      <c r="C48" s="401"/>
      <c r="D48" s="401"/>
      <c r="E48" s="400"/>
      <c r="F48" s="400"/>
      <c r="G48" s="400"/>
      <c r="H48" s="380" t="e">
        <f aca="false">G48/F48</f>
        <v>#DIV/0!</v>
      </c>
    </row>
    <row r="49" s="386" customFormat="true" ht="15.75" hidden="true" customHeight="false" outlineLevel="0" collapsed="false">
      <c r="A49" s="399"/>
      <c r="B49" s="400"/>
      <c r="C49" s="401"/>
      <c r="D49" s="401"/>
      <c r="E49" s="400"/>
      <c r="F49" s="400"/>
      <c r="G49" s="400"/>
      <c r="H49" s="380" t="e">
        <f aca="false">G49/F49</f>
        <v>#DIV/0!</v>
      </c>
    </row>
    <row r="50" customFormat="false" ht="17.25" hidden="true" customHeight="true" outlineLevel="0" collapsed="false">
      <c r="A50" s="377"/>
      <c r="B50" s="378"/>
      <c r="C50" s="379"/>
      <c r="D50" s="379"/>
      <c r="E50" s="378"/>
      <c r="F50" s="378"/>
      <c r="G50" s="378"/>
      <c r="H50" s="380" t="e">
        <f aca="false">G50/F50</f>
        <v>#DIV/0!</v>
      </c>
    </row>
    <row r="51" s="404" customFormat="true" ht="15.75" hidden="true" customHeight="false" outlineLevel="0" collapsed="false">
      <c r="A51" s="402"/>
      <c r="B51" s="403" t="n">
        <f aca="false">SUM(B50)</f>
        <v>0</v>
      </c>
      <c r="C51" s="403" t="n">
        <f aca="false">SUM(C50)</f>
        <v>0</v>
      </c>
      <c r="D51" s="403"/>
      <c r="E51" s="403" t="n">
        <f aca="false">SUM(E50)</f>
        <v>0</v>
      </c>
      <c r="F51" s="403" t="n">
        <f aca="false">SUM(F50)</f>
        <v>0</v>
      </c>
      <c r="G51" s="403" t="n">
        <f aca="false">SUM(G50)</f>
        <v>0</v>
      </c>
      <c r="H51" s="380" t="e">
        <f aca="false">G51/F51</f>
        <v>#DIV/0!</v>
      </c>
    </row>
    <row r="52" customFormat="false" ht="17.25" hidden="true" customHeight="true" outlineLevel="0" collapsed="false">
      <c r="A52" s="377"/>
      <c r="B52" s="378"/>
      <c r="C52" s="379"/>
      <c r="D52" s="379"/>
      <c r="E52" s="378"/>
      <c r="F52" s="378"/>
      <c r="G52" s="378"/>
      <c r="H52" s="380" t="e">
        <f aca="false">G52/F52</f>
        <v>#DIV/0!</v>
      </c>
    </row>
    <row r="53" s="386" customFormat="true" ht="15.75" hidden="true" customHeight="false" outlineLevel="0" collapsed="false">
      <c r="A53" s="382" t="s">
        <v>9</v>
      </c>
      <c r="B53" s="383" t="n">
        <f aca="false">SUM(B48:B52)</f>
        <v>0</v>
      </c>
      <c r="C53" s="383" t="n">
        <f aca="false">SUM(C48:C52)</f>
        <v>0</v>
      </c>
      <c r="D53" s="383" t="n">
        <f aca="false">SUM(D48:D52)</f>
        <v>0</v>
      </c>
      <c r="E53" s="383" t="n">
        <f aca="false">SUM(E48:E52)</f>
        <v>0</v>
      </c>
      <c r="F53" s="383" t="n">
        <f aca="false">SUM(F48:F52)</f>
        <v>0</v>
      </c>
      <c r="G53" s="383" t="n">
        <f aca="false">SUM(G48:G52)</f>
        <v>0</v>
      </c>
      <c r="H53" s="398"/>
    </row>
    <row r="54" s="404" customFormat="true" ht="15.75" hidden="true" customHeight="false" outlineLevel="0" collapsed="false">
      <c r="A54" s="399"/>
      <c r="B54" s="400"/>
      <c r="C54" s="401"/>
      <c r="D54" s="401"/>
      <c r="E54" s="400"/>
      <c r="F54" s="400"/>
      <c r="G54" s="400"/>
      <c r="H54" s="380" t="e">
        <f aca="false">G54/F54</f>
        <v>#DIV/0!</v>
      </c>
    </row>
    <row r="55" s="404" customFormat="true" ht="15.75" hidden="true" customHeight="false" outlineLevel="0" collapsed="false">
      <c r="A55" s="399"/>
      <c r="B55" s="400"/>
      <c r="C55" s="401"/>
      <c r="D55" s="401"/>
      <c r="E55" s="400"/>
      <c r="F55" s="400"/>
      <c r="G55" s="400"/>
      <c r="H55" s="380" t="e">
        <f aca="false">G55/F55</f>
        <v>#DIV/0!</v>
      </c>
    </row>
    <row r="56" s="404" customFormat="true" ht="15.75" hidden="true" customHeight="false" outlineLevel="0" collapsed="false">
      <c r="A56" s="399"/>
      <c r="B56" s="400"/>
      <c r="C56" s="401"/>
      <c r="D56" s="401"/>
      <c r="E56" s="400"/>
      <c r="F56" s="400"/>
      <c r="G56" s="400"/>
      <c r="H56" s="380" t="e">
        <f aca="false">G56/F56</f>
        <v>#DIV/0!</v>
      </c>
    </row>
    <row r="57" customFormat="false" ht="17.25" hidden="true" customHeight="true" outlineLevel="0" collapsed="false">
      <c r="A57" s="377"/>
      <c r="B57" s="378"/>
      <c r="C57" s="379"/>
      <c r="D57" s="379"/>
      <c r="E57" s="378"/>
      <c r="F57" s="378"/>
      <c r="G57" s="378"/>
      <c r="H57" s="380" t="e">
        <f aca="false">G57/F57</f>
        <v>#DIV/0!</v>
      </c>
    </row>
    <row r="58" s="386" customFormat="true" ht="15.75" hidden="true" customHeight="false" outlineLevel="0" collapsed="false">
      <c r="A58" s="382" t="s">
        <v>10</v>
      </c>
      <c r="B58" s="383" t="n">
        <f aca="false">SUM(B54:B57)</f>
        <v>0</v>
      </c>
      <c r="C58" s="383" t="n">
        <f aca="false">SUM(C54:C57)</f>
        <v>0</v>
      </c>
      <c r="D58" s="383" t="n">
        <f aca="false">SUM(D54:D57)</f>
        <v>0</v>
      </c>
      <c r="E58" s="383" t="n">
        <f aca="false">SUM(E54:E57)</f>
        <v>0</v>
      </c>
      <c r="F58" s="383" t="n">
        <f aca="false">SUM(F54:F57)</f>
        <v>0</v>
      </c>
      <c r="G58" s="383" t="n">
        <f aca="false">SUM(G54:G57)</f>
        <v>0</v>
      </c>
      <c r="H58" s="398"/>
    </row>
    <row r="59" s="404" customFormat="true" ht="9.75" hidden="false" customHeight="true" outlineLevel="0" collapsed="false">
      <c r="A59" s="405"/>
      <c r="B59" s="406"/>
      <c r="C59" s="407"/>
      <c r="D59" s="407"/>
      <c r="E59" s="406"/>
      <c r="F59" s="406"/>
      <c r="G59" s="406"/>
      <c r="H59" s="406"/>
    </row>
    <row r="60" customFormat="false" ht="24.75" hidden="false" customHeight="true" outlineLevel="0" collapsed="false">
      <c r="A60" s="408" t="s">
        <v>248</v>
      </c>
      <c r="B60" s="409" t="n">
        <f aca="false">B58+B53+B47+B39</f>
        <v>0</v>
      </c>
      <c r="C60" s="409" t="n">
        <f aca="false">C58+C53+C47+C39</f>
        <v>0</v>
      </c>
      <c r="D60" s="409" t="n">
        <f aca="false">D58+D53+D47+D39</f>
        <v>0</v>
      </c>
      <c r="E60" s="409" t="n">
        <f aca="false">E58+E53+E47+E39</f>
        <v>9500</v>
      </c>
      <c r="F60" s="409" t="n">
        <f aca="false">F58+F53+F47+F39</f>
        <v>9500</v>
      </c>
      <c r="G60" s="409" t="n">
        <f aca="false">G58+G53+G47+G39</f>
        <v>6500</v>
      </c>
      <c r="H60" s="410" t="n">
        <f aca="false">G60/F60</f>
        <v>0.68421052631579</v>
      </c>
    </row>
    <row r="61" customFormat="false" ht="21" hidden="false" customHeight="true" outlineLevel="0" collapsed="false">
      <c r="A61" s="381" t="s">
        <v>329</v>
      </c>
      <c r="B61" s="378"/>
      <c r="C61" s="379" t="n">
        <v>0</v>
      </c>
      <c r="D61" s="379"/>
      <c r="E61" s="378" t="n">
        <v>700</v>
      </c>
      <c r="F61" s="378" t="n">
        <v>700</v>
      </c>
      <c r="G61" s="378" t="n">
        <v>156</v>
      </c>
      <c r="H61" s="380" t="n">
        <f aca="false">G61/F61</f>
        <v>0.222857142857143</v>
      </c>
    </row>
    <row r="62" s="414" customFormat="true" ht="15" hidden="false" customHeight="false" outlineLevel="0" collapsed="false">
      <c r="A62" s="411" t="s">
        <v>330</v>
      </c>
      <c r="B62" s="412"/>
      <c r="C62" s="413"/>
      <c r="D62" s="413"/>
      <c r="E62" s="412" t="n">
        <v>300</v>
      </c>
      <c r="F62" s="412" t="n">
        <v>300</v>
      </c>
      <c r="G62" s="412" t="n">
        <v>20</v>
      </c>
      <c r="H62" s="380" t="n">
        <f aca="false">G62/F62</f>
        <v>0.0666666666666667</v>
      </c>
    </row>
    <row r="63" s="414" customFormat="true" ht="15" hidden="false" customHeight="false" outlineLevel="0" collapsed="false">
      <c r="A63" s="411" t="s">
        <v>331</v>
      </c>
      <c r="B63" s="412"/>
      <c r="C63" s="413"/>
      <c r="D63" s="413"/>
      <c r="E63" s="412" t="n">
        <v>2000</v>
      </c>
      <c r="F63" s="412" t="n">
        <v>2000</v>
      </c>
      <c r="G63" s="412" t="n">
        <v>1457</v>
      </c>
      <c r="H63" s="380" t="n">
        <f aca="false">G63/F63</f>
        <v>0.7285</v>
      </c>
    </row>
    <row r="64" s="414" customFormat="true" ht="15" hidden="false" customHeight="false" outlineLevel="0" collapsed="false">
      <c r="A64" s="411" t="s">
        <v>332</v>
      </c>
      <c r="B64" s="412"/>
      <c r="C64" s="413"/>
      <c r="D64" s="413"/>
      <c r="E64" s="412" t="n">
        <v>2500</v>
      </c>
      <c r="F64" s="412" t="n">
        <v>2500</v>
      </c>
      <c r="G64" s="412" t="n">
        <v>1495</v>
      </c>
      <c r="H64" s="380" t="n">
        <f aca="false">G64/F64</f>
        <v>0.598</v>
      </c>
    </row>
    <row r="65" customFormat="false" ht="17.25" hidden="false" customHeight="true" outlineLevel="0" collapsed="false">
      <c r="A65" s="377" t="s">
        <v>333</v>
      </c>
      <c r="B65" s="378"/>
      <c r="C65" s="379"/>
      <c r="D65" s="379"/>
      <c r="E65" s="378" t="n">
        <v>2000</v>
      </c>
      <c r="F65" s="378" t="n">
        <v>2000</v>
      </c>
      <c r="G65" s="378"/>
      <c r="H65" s="380" t="n">
        <f aca="false">G65/F65</f>
        <v>0</v>
      </c>
    </row>
    <row r="66" s="414" customFormat="true" ht="15" hidden="false" customHeight="false" outlineLevel="0" collapsed="false">
      <c r="A66" s="411" t="s">
        <v>334</v>
      </c>
      <c r="B66" s="412"/>
      <c r="C66" s="413"/>
      <c r="D66" s="413"/>
      <c r="E66" s="412" t="n">
        <v>3500</v>
      </c>
      <c r="F66" s="412" t="n">
        <v>3500</v>
      </c>
      <c r="G66" s="412" t="n">
        <v>3500</v>
      </c>
      <c r="H66" s="380" t="n">
        <f aca="false">G66/F66</f>
        <v>1</v>
      </c>
    </row>
    <row r="67" s="414" customFormat="true" ht="15" hidden="false" customHeight="false" outlineLevel="0" collapsed="false">
      <c r="A67" s="411" t="s">
        <v>335</v>
      </c>
      <c r="B67" s="412"/>
      <c r="C67" s="413"/>
      <c r="D67" s="413"/>
      <c r="E67" s="412" t="n">
        <v>280</v>
      </c>
      <c r="F67" s="412" t="n">
        <v>280</v>
      </c>
      <c r="G67" s="412"/>
      <c r="H67" s="380" t="n">
        <f aca="false">G67/F67</f>
        <v>0</v>
      </c>
    </row>
    <row r="68" s="414" customFormat="true" ht="15" hidden="false" customHeight="false" outlineLevel="0" collapsed="false">
      <c r="A68" s="411" t="s">
        <v>336</v>
      </c>
      <c r="B68" s="412"/>
      <c r="C68" s="413"/>
      <c r="D68" s="413"/>
      <c r="E68" s="412" t="n">
        <v>1500</v>
      </c>
      <c r="F68" s="412" t="n">
        <v>1500</v>
      </c>
      <c r="G68" s="412" t="n">
        <v>84</v>
      </c>
      <c r="H68" s="380" t="n">
        <f aca="false">G68/F68</f>
        <v>0.056</v>
      </c>
    </row>
    <row r="69" customFormat="false" ht="17.25" hidden="false" customHeight="true" outlineLevel="0" collapsed="false">
      <c r="A69" s="377" t="s">
        <v>337</v>
      </c>
      <c r="B69" s="378"/>
      <c r="C69" s="379"/>
      <c r="D69" s="379"/>
      <c r="E69" s="378" t="n">
        <v>500</v>
      </c>
      <c r="F69" s="378" t="n">
        <v>500</v>
      </c>
      <c r="G69" s="378" t="n">
        <v>66</v>
      </c>
      <c r="H69" s="380" t="n">
        <f aca="false">G69/F69</f>
        <v>0.132</v>
      </c>
    </row>
    <row r="70" s="386" customFormat="true" ht="15.75" hidden="false" customHeight="false" outlineLevel="0" collapsed="false">
      <c r="A70" s="382" t="s">
        <v>338</v>
      </c>
      <c r="B70" s="383" t="n">
        <f aca="false">SUM(B61:B69)</f>
        <v>0</v>
      </c>
      <c r="C70" s="383" t="n">
        <f aca="false">SUM(C61:C69)</f>
        <v>0</v>
      </c>
      <c r="D70" s="383" t="n">
        <f aca="false">SUM(D61:D69)</f>
        <v>0</v>
      </c>
      <c r="E70" s="383" t="n">
        <f aca="false">SUM(E61:E69)</f>
        <v>13280</v>
      </c>
      <c r="F70" s="383" t="n">
        <f aca="false">SUM(F61:F69)</f>
        <v>13280</v>
      </c>
      <c r="G70" s="383" t="n">
        <f aca="false">SUM(G61:G69)</f>
        <v>6778</v>
      </c>
      <c r="H70" s="385" t="n">
        <f aca="false">G70/F70</f>
        <v>0.51039156626506</v>
      </c>
    </row>
    <row r="71" s="414" customFormat="true" ht="15" hidden="false" customHeight="false" outlineLevel="0" collapsed="false">
      <c r="A71" s="411" t="s">
        <v>339</v>
      </c>
      <c r="B71" s="412"/>
      <c r="C71" s="413"/>
      <c r="D71" s="413"/>
      <c r="E71" s="412" t="n">
        <v>825</v>
      </c>
      <c r="F71" s="412" t="n">
        <v>825</v>
      </c>
      <c r="G71" s="412" t="n">
        <v>888</v>
      </c>
      <c r="H71" s="380" t="n">
        <f aca="false">G71/F71</f>
        <v>1.07636363636364</v>
      </c>
    </row>
    <row r="72" s="414" customFormat="true" ht="15" hidden="false" customHeight="false" outlineLevel="0" collapsed="false">
      <c r="A72" s="411" t="s">
        <v>340</v>
      </c>
      <c r="B72" s="412"/>
      <c r="C72" s="413"/>
      <c r="D72" s="413"/>
      <c r="E72" s="412" t="n">
        <v>600</v>
      </c>
      <c r="F72" s="412" t="n">
        <v>600</v>
      </c>
      <c r="G72" s="412" t="n">
        <v>371</v>
      </c>
      <c r="H72" s="380" t="n">
        <f aca="false">G72/F72</f>
        <v>0.618333333333333</v>
      </c>
    </row>
    <row r="73" s="386" customFormat="true" ht="15.75" hidden="false" customHeight="false" outlineLevel="0" collapsed="false">
      <c r="A73" s="382" t="s">
        <v>341</v>
      </c>
      <c r="B73" s="383" t="n">
        <f aca="false">SUM(B71:B72)</f>
        <v>0</v>
      </c>
      <c r="C73" s="383" t="n">
        <f aca="false">SUM(C71:C72)</f>
        <v>0</v>
      </c>
      <c r="D73" s="383" t="n">
        <f aca="false">SUM(D71:D72)</f>
        <v>0</v>
      </c>
      <c r="E73" s="383" t="n">
        <f aca="false">SUM(E71:E72)</f>
        <v>1425</v>
      </c>
      <c r="F73" s="383" t="n">
        <f aca="false">SUM(F71:F72)</f>
        <v>1425</v>
      </c>
      <c r="G73" s="383" t="n">
        <f aca="false">SUM(G71:G72)</f>
        <v>1259</v>
      </c>
      <c r="H73" s="385" t="n">
        <f aca="false">G73/F73</f>
        <v>0.883508771929825</v>
      </c>
    </row>
    <row r="74" s="414" customFormat="true" ht="15" hidden="false" customHeight="false" outlineLevel="0" collapsed="false">
      <c r="A74" s="411" t="s">
        <v>342</v>
      </c>
      <c r="B74" s="412"/>
      <c r="C74" s="413"/>
      <c r="D74" s="413"/>
      <c r="E74" s="412" t="n">
        <v>500</v>
      </c>
      <c r="F74" s="412" t="n">
        <v>500</v>
      </c>
      <c r="G74" s="412" t="n">
        <v>484</v>
      </c>
      <c r="H74" s="380" t="n">
        <f aca="false">G74/F74</f>
        <v>0.968</v>
      </c>
    </row>
    <row r="75" customFormat="false" ht="17.25" hidden="false" customHeight="true" outlineLevel="0" collapsed="false">
      <c r="A75" s="377" t="s">
        <v>343</v>
      </c>
      <c r="B75" s="378"/>
      <c r="C75" s="379"/>
      <c r="D75" s="379"/>
      <c r="E75" s="378" t="n">
        <v>500</v>
      </c>
      <c r="F75" s="378" t="n">
        <v>500</v>
      </c>
      <c r="G75" s="378" t="n">
        <v>491</v>
      </c>
      <c r="H75" s="380" t="n">
        <f aca="false">G75/F75</f>
        <v>0.982</v>
      </c>
    </row>
    <row r="76" customFormat="false" ht="17.25" hidden="false" customHeight="true" outlineLevel="0" collapsed="false">
      <c r="A76" s="377" t="s">
        <v>344</v>
      </c>
      <c r="B76" s="378"/>
      <c r="C76" s="379"/>
      <c r="D76" s="379"/>
      <c r="E76" s="378" t="n">
        <v>300</v>
      </c>
      <c r="F76" s="378" t="n">
        <v>300</v>
      </c>
      <c r="G76" s="378"/>
      <c r="H76" s="380" t="n">
        <f aca="false">G76/F76</f>
        <v>0</v>
      </c>
    </row>
    <row r="77" s="386" customFormat="true" ht="15.75" hidden="false" customHeight="false" outlineLevel="0" collapsed="false">
      <c r="A77" s="382" t="s">
        <v>345</v>
      </c>
      <c r="B77" s="383" t="n">
        <f aca="false">SUM(B74:B76)</f>
        <v>0</v>
      </c>
      <c r="C77" s="383" t="n">
        <f aca="false">SUM(C74:C76)</f>
        <v>0</v>
      </c>
      <c r="D77" s="383" t="n">
        <f aca="false">SUM(D74:D76)</f>
        <v>0</v>
      </c>
      <c r="E77" s="383" t="n">
        <f aca="false">SUM(E74:E76)</f>
        <v>1300</v>
      </c>
      <c r="F77" s="383" t="n">
        <f aca="false">SUM(F74:F76)</f>
        <v>1300</v>
      </c>
      <c r="G77" s="383" t="n">
        <f aca="false">SUM(G74:G76)</f>
        <v>975</v>
      </c>
      <c r="H77" s="385" t="n">
        <f aca="false">G77/F77</f>
        <v>0.75</v>
      </c>
    </row>
    <row r="78" s="414" customFormat="true" ht="15" hidden="false" customHeight="false" outlineLevel="0" collapsed="false">
      <c r="A78" s="411" t="s">
        <v>346</v>
      </c>
      <c r="B78" s="412"/>
      <c r="C78" s="413"/>
      <c r="D78" s="413"/>
      <c r="E78" s="412" t="n">
        <v>300</v>
      </c>
      <c r="F78" s="412" t="n">
        <v>300</v>
      </c>
      <c r="G78" s="412"/>
      <c r="H78" s="380" t="n">
        <f aca="false">G78/F78</f>
        <v>0</v>
      </c>
    </row>
    <row r="79" customFormat="false" ht="17.25" hidden="false" customHeight="true" outlineLevel="0" collapsed="false">
      <c r="A79" s="377" t="s">
        <v>347</v>
      </c>
      <c r="B79" s="378"/>
      <c r="C79" s="379"/>
      <c r="D79" s="379"/>
      <c r="E79" s="378" t="n">
        <v>200</v>
      </c>
      <c r="F79" s="378" t="n">
        <v>200</v>
      </c>
      <c r="G79" s="378"/>
      <c r="H79" s="380" t="n">
        <f aca="false">G79/F79</f>
        <v>0</v>
      </c>
    </row>
    <row r="80" customFormat="false" ht="17.25" hidden="false" customHeight="true" outlineLevel="0" collapsed="false">
      <c r="A80" s="377" t="s">
        <v>348</v>
      </c>
      <c r="B80" s="378"/>
      <c r="C80" s="379"/>
      <c r="D80" s="379"/>
      <c r="E80" s="378" t="n">
        <v>550</v>
      </c>
      <c r="F80" s="378" t="n">
        <v>550</v>
      </c>
      <c r="G80" s="378" t="n">
        <v>330</v>
      </c>
      <c r="H80" s="380" t="n">
        <f aca="false">G80/F80</f>
        <v>0.6</v>
      </c>
    </row>
    <row r="81" s="414" customFormat="true" ht="15" hidden="false" customHeight="false" outlineLevel="0" collapsed="false">
      <c r="A81" s="411" t="s">
        <v>349</v>
      </c>
      <c r="B81" s="412"/>
      <c r="C81" s="413"/>
      <c r="D81" s="413"/>
      <c r="E81" s="412" t="n">
        <v>200</v>
      </c>
      <c r="F81" s="412" t="n">
        <v>200</v>
      </c>
      <c r="G81" s="412" t="n">
        <v>240</v>
      </c>
      <c r="H81" s="380" t="n">
        <f aca="false">G81/F81</f>
        <v>1.2</v>
      </c>
    </row>
    <row r="82" customFormat="false" ht="17.25" hidden="false" customHeight="true" outlineLevel="0" collapsed="false">
      <c r="A82" s="377" t="s">
        <v>350</v>
      </c>
      <c r="B82" s="378"/>
      <c r="C82" s="379"/>
      <c r="D82" s="379"/>
      <c r="E82" s="378" t="n">
        <v>100</v>
      </c>
      <c r="F82" s="378" t="n">
        <v>100</v>
      </c>
      <c r="G82" s="378" t="n">
        <v>260</v>
      </c>
      <c r="H82" s="380" t="n">
        <f aca="false">G82/F82</f>
        <v>2.6</v>
      </c>
    </row>
    <row r="83" customFormat="false" ht="17.25" hidden="false" customHeight="true" outlineLevel="0" collapsed="false">
      <c r="A83" s="377" t="s">
        <v>351</v>
      </c>
      <c r="B83" s="378"/>
      <c r="C83" s="379"/>
      <c r="D83" s="379"/>
      <c r="E83" s="378" t="n">
        <v>125</v>
      </c>
      <c r="F83" s="378" t="n">
        <v>125</v>
      </c>
      <c r="G83" s="378" t="n">
        <v>13</v>
      </c>
      <c r="H83" s="380" t="n">
        <f aca="false">G83/F83</f>
        <v>0.104</v>
      </c>
    </row>
    <row r="84" customFormat="false" ht="17.25" hidden="false" customHeight="true" outlineLevel="0" collapsed="false">
      <c r="A84" s="377" t="s">
        <v>352</v>
      </c>
      <c r="B84" s="378"/>
      <c r="C84" s="415"/>
      <c r="D84" s="415"/>
      <c r="E84" s="378" t="n">
        <v>700</v>
      </c>
      <c r="F84" s="378" t="n">
        <v>700</v>
      </c>
      <c r="G84" s="378" t="n">
        <v>468</v>
      </c>
      <c r="H84" s="380" t="n">
        <f aca="false">G84/F84</f>
        <v>0.668571428571429</v>
      </c>
    </row>
    <row r="85" customFormat="false" ht="17.25" hidden="false" customHeight="true" outlineLevel="0" collapsed="false">
      <c r="A85" s="377"/>
      <c r="B85" s="378"/>
      <c r="C85" s="415"/>
      <c r="D85" s="415"/>
      <c r="E85" s="378"/>
      <c r="F85" s="378"/>
      <c r="G85" s="378"/>
      <c r="H85" s="380"/>
    </row>
    <row r="86" s="386" customFormat="true" ht="15.75" hidden="false" customHeight="false" outlineLevel="0" collapsed="false">
      <c r="A86" s="382" t="s">
        <v>353</v>
      </c>
      <c r="B86" s="383" t="n">
        <f aca="false">SUM(B78:B85)</f>
        <v>0</v>
      </c>
      <c r="C86" s="383" t="n">
        <f aca="false">SUM(C78:C85)</f>
        <v>0</v>
      </c>
      <c r="D86" s="383" t="n">
        <f aca="false">SUM(D78:D85)</f>
        <v>0</v>
      </c>
      <c r="E86" s="383" t="n">
        <f aca="false">SUM(E78:E85)</f>
        <v>2175</v>
      </c>
      <c r="F86" s="383" t="n">
        <f aca="false">SUM(F78:F85)</f>
        <v>2175</v>
      </c>
      <c r="G86" s="383" t="n">
        <f aca="false">SUM(G78:G85)</f>
        <v>1311</v>
      </c>
      <c r="H86" s="385" t="n">
        <f aca="false">G86/F86</f>
        <v>0.602758620689655</v>
      </c>
    </row>
    <row r="87" customFormat="false" ht="12" hidden="false" customHeight="true" outlineLevel="0" collapsed="false">
      <c r="A87" s="416"/>
      <c r="B87" s="417"/>
      <c r="C87" s="418"/>
      <c r="D87" s="418"/>
      <c r="E87" s="417"/>
      <c r="F87" s="417"/>
      <c r="G87" s="417"/>
      <c r="H87" s="417"/>
    </row>
    <row r="88" customFormat="false" ht="17.25" hidden="false" customHeight="false" outlineLevel="0" collapsed="false">
      <c r="A88" s="408" t="s">
        <v>354</v>
      </c>
      <c r="B88" s="409" t="n">
        <f aca="false">SUM(B70+B73+B77+B86)</f>
        <v>0</v>
      </c>
      <c r="C88" s="409" t="n">
        <f aca="false">SUM(C70+C73+C77+C86)</f>
        <v>0</v>
      </c>
      <c r="D88" s="409" t="n">
        <f aca="false">SUM(D70+D73+D77+D86)</f>
        <v>0</v>
      </c>
      <c r="E88" s="409" t="n">
        <f aca="false">SUM(E70+E73+E77+E86)</f>
        <v>18180</v>
      </c>
      <c r="F88" s="409" t="n">
        <f aca="false">SUM(F70+F73+F77+F86)</f>
        <v>18180</v>
      </c>
      <c r="G88" s="409" t="n">
        <f aca="false">SUM(G70+G73+G77+G86)</f>
        <v>10323</v>
      </c>
      <c r="H88" s="410" t="n">
        <f aca="false">G88/F88</f>
        <v>0.567821782178218</v>
      </c>
    </row>
    <row r="89" customFormat="false" ht="12" hidden="false" customHeight="true" outlineLevel="0" collapsed="false">
      <c r="A89" s="416"/>
      <c r="B89" s="417"/>
      <c r="C89" s="418"/>
      <c r="D89" s="418"/>
      <c r="E89" s="417"/>
      <c r="F89" s="417"/>
      <c r="G89" s="417"/>
      <c r="H89" s="417"/>
    </row>
    <row r="90" customFormat="false" ht="17.25" hidden="false" customHeight="false" outlineLevel="0" collapsed="false">
      <c r="A90" s="408" t="s">
        <v>249</v>
      </c>
      <c r="B90" s="409" t="n">
        <f aca="false">B27+B60+B88</f>
        <v>0</v>
      </c>
      <c r="C90" s="409" t="n">
        <f aca="false">C27+C60+C88</f>
        <v>0</v>
      </c>
      <c r="D90" s="409" t="n">
        <f aca="false">D27+D60+D88</f>
        <v>0</v>
      </c>
      <c r="E90" s="409" t="n">
        <f aca="false">E27+E60+E88</f>
        <v>36000</v>
      </c>
      <c r="F90" s="409" t="n">
        <f aca="false">F27+F60+F88</f>
        <v>36000</v>
      </c>
      <c r="G90" s="409" t="n">
        <f aca="false">G27+G60+G88</f>
        <v>20969</v>
      </c>
      <c r="H90" s="410" t="n">
        <f aca="false">G90/F90</f>
        <v>0.582472222222222</v>
      </c>
    </row>
    <row r="91" customFormat="false" ht="15.75" hidden="false" customHeight="false" outlineLevel="0" collapsed="false"/>
  </sheetData>
  <mergeCells count="4">
    <mergeCell ref="A1:H1"/>
    <mergeCell ref="A4:H4"/>
    <mergeCell ref="A5:H5"/>
    <mergeCell ref="C8:H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Annamari</cp:lastModifiedBy>
  <cp:lastPrinted>2008-11-17T12:43:18Z</cp:lastPrinted>
  <dcterms:modified xsi:type="dcterms:W3CDTF">2008-12-03T10:14:36Z</dcterms:modified>
  <cp:revision>0</cp:revision>
  <dc:subject/>
  <dc:title/>
</cp:coreProperties>
</file>