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melléklet " sheetId="1" state="visible" r:id="rId2"/>
    <sheet name="Munka1" sheetId="2" state="visible" r:id="rId3"/>
    <sheet name="Munka2" sheetId="3" state="visible" r:id="rId4"/>
    <sheet name="Munka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9 melléklet '!$A$1:$X$90</definedName>
    <definedName function="false" hidden="false" localSheetId="0" name="_xlnm.Print_Titles" vbProcedure="false">'9 melléklet '!$A:$B,'9 melléklet '!$1:$5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1.sz. melléklet</t>
  </si>
  <si>
    <t xml:space="preserve">Polgár Város Önkormányzatának 2008. évi havi előirányzat felhasználási ütemterve </t>
  </si>
  <si>
    <t xml:space="preserve">Polgár Város Önkormányzatának  2009. évi havi előirányzat felhasználási ütemterve </t>
  </si>
  <si>
    <t xml:space="preserve"> 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</t>
  </si>
  <si>
    <t xml:space="preserve">József Attila Gimnázium</t>
  </si>
  <si>
    <t xml:space="preserve">Városgondnokság </t>
  </si>
  <si>
    <t xml:space="preserve">Polgár Város Cigány Kisebbségi Önkormányzata</t>
  </si>
  <si>
    <t xml:space="preserve">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               ebből államházt.kívüli pénzeszköz-átvétel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Részvények, részesedések vásárlása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2009%20el&#337;ir&#225;nyzat%20%20&#220;TEMTERV/&#246;nkorm&#225;nyzati%20&#252;temterv/&#246;nkorm&#225;nyzati%20&#252;temterv%20munkal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"/>
      <sheetName val="2 ph"/>
      <sheetName val="VG"/>
      <sheetName val="2 vg"/>
      <sheetName val="Iskola"/>
      <sheetName val="2 isk"/>
      <sheetName val="Gimi"/>
      <sheetName val="2 gim"/>
      <sheetName val="9 melléklet "/>
      <sheetName val="Munka1"/>
      <sheetName val="Munka2"/>
      <sheetName val="Munka3"/>
    </sheetNames>
    <sheetDataSet>
      <sheetData sheetId="0"/>
      <sheetData sheetId="1">
        <row r="8">
          <cell r="L8">
            <v>6739</v>
          </cell>
          <cell r="M8">
            <v>6345</v>
          </cell>
          <cell r="N8">
            <v>7445</v>
          </cell>
          <cell r="O8">
            <v>8424</v>
          </cell>
          <cell r="P8">
            <v>8135</v>
          </cell>
          <cell r="Q8">
            <v>6494</v>
          </cell>
          <cell r="R8">
            <v>5975</v>
          </cell>
          <cell r="S8">
            <v>8150</v>
          </cell>
          <cell r="T8">
            <v>6219</v>
          </cell>
          <cell r="U8">
            <v>8008</v>
          </cell>
          <cell r="V8">
            <v>5528</v>
          </cell>
          <cell r="W8">
            <v>5530</v>
          </cell>
          <cell r="X8">
            <v>82992</v>
          </cell>
        </row>
        <row r="9">
          <cell r="L9">
            <v>0</v>
          </cell>
          <cell r="M9">
            <v>24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24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</row>
        <row r="11">
          <cell r="X11">
            <v>0</v>
          </cell>
        </row>
        <row r="12">
          <cell r="X12">
            <v>0</v>
          </cell>
        </row>
        <row r="13">
          <cell r="L13">
            <v>1809</v>
          </cell>
          <cell r="M13">
            <v>1248</v>
          </cell>
          <cell r="N13">
            <v>40836</v>
          </cell>
          <cell r="O13">
            <v>13825</v>
          </cell>
          <cell r="P13">
            <v>3766</v>
          </cell>
          <cell r="Q13">
            <v>13013</v>
          </cell>
          <cell r="R13">
            <v>3775</v>
          </cell>
          <cell r="S13">
            <v>1188</v>
          </cell>
          <cell r="T13">
            <v>42454</v>
          </cell>
          <cell r="U13">
            <v>18398</v>
          </cell>
          <cell r="V13">
            <v>2833</v>
          </cell>
          <cell r="W13">
            <v>15675</v>
          </cell>
          <cell r="X13">
            <v>158820</v>
          </cell>
        </row>
        <row r="14">
          <cell r="L14">
            <v>40566</v>
          </cell>
          <cell r="M14">
            <v>26801</v>
          </cell>
          <cell r="N14">
            <v>32127</v>
          </cell>
          <cell r="O14">
            <v>23579</v>
          </cell>
          <cell r="P14">
            <v>13354</v>
          </cell>
          <cell r="Q14">
            <v>23117</v>
          </cell>
          <cell r="R14">
            <v>22612</v>
          </cell>
          <cell r="S14">
            <v>26160</v>
          </cell>
          <cell r="T14">
            <v>32441</v>
          </cell>
          <cell r="U14">
            <v>24396</v>
          </cell>
          <cell r="V14">
            <v>24337</v>
          </cell>
          <cell r="W14">
            <v>29427</v>
          </cell>
          <cell r="X14">
            <v>318917</v>
          </cell>
        </row>
        <row r="15">
          <cell r="L15">
            <v>48</v>
          </cell>
          <cell r="M15">
            <v>107</v>
          </cell>
          <cell r="N15">
            <v>1521</v>
          </cell>
          <cell r="O15">
            <v>1075</v>
          </cell>
          <cell r="P15">
            <v>446</v>
          </cell>
          <cell r="Q15">
            <v>616</v>
          </cell>
          <cell r="R15">
            <v>232</v>
          </cell>
          <cell r="S15">
            <v>80</v>
          </cell>
          <cell r="T15">
            <v>159</v>
          </cell>
          <cell r="U15">
            <v>66</v>
          </cell>
          <cell r="V15">
            <v>87</v>
          </cell>
          <cell r="W15">
            <v>85</v>
          </cell>
          <cell r="X15">
            <v>4522</v>
          </cell>
        </row>
        <row r="16">
          <cell r="L16">
            <v>49162</v>
          </cell>
          <cell r="M16">
            <v>34501</v>
          </cell>
          <cell r="N16">
            <v>81929</v>
          </cell>
          <cell r="O16">
            <v>46903</v>
          </cell>
          <cell r="P16">
            <v>25701</v>
          </cell>
          <cell r="Q16">
            <v>43240</v>
          </cell>
          <cell r="R16">
            <v>32594</v>
          </cell>
          <cell r="S16">
            <v>35578</v>
          </cell>
          <cell r="T16">
            <v>81273</v>
          </cell>
          <cell r="U16">
            <v>50868</v>
          </cell>
          <cell r="V16">
            <v>32785</v>
          </cell>
          <cell r="W16">
            <v>50717</v>
          </cell>
          <cell r="X16">
            <v>565251</v>
          </cell>
        </row>
        <row r="17">
          <cell r="X17">
            <v>0</v>
          </cell>
        </row>
        <row r="18">
          <cell r="X18">
            <v>0</v>
          </cell>
        </row>
        <row r="19">
          <cell r="L19">
            <v>75474</v>
          </cell>
          <cell r="M19">
            <v>47171</v>
          </cell>
          <cell r="N19">
            <v>35640</v>
          </cell>
          <cell r="O19">
            <v>41406</v>
          </cell>
          <cell r="P19">
            <v>24110</v>
          </cell>
          <cell r="Q19">
            <v>41406</v>
          </cell>
          <cell r="R19">
            <v>41406</v>
          </cell>
          <cell r="S19">
            <v>47171</v>
          </cell>
          <cell r="T19">
            <v>35640</v>
          </cell>
          <cell r="U19">
            <v>41406</v>
          </cell>
          <cell r="V19">
            <v>41406</v>
          </cell>
          <cell r="W19">
            <v>51890</v>
          </cell>
          <cell r="X19">
            <v>524126</v>
          </cell>
        </row>
        <row r="20">
          <cell r="L20">
            <v>0</v>
          </cell>
          <cell r="M20">
            <v>143</v>
          </cell>
          <cell r="N20">
            <v>0</v>
          </cell>
          <cell r="O20">
            <v>0</v>
          </cell>
          <cell r="P20">
            <v>143</v>
          </cell>
          <cell r="Q20">
            <v>0</v>
          </cell>
          <cell r="R20">
            <v>0</v>
          </cell>
          <cell r="S20">
            <v>143</v>
          </cell>
          <cell r="T20">
            <v>0</v>
          </cell>
          <cell r="U20">
            <v>0</v>
          </cell>
          <cell r="V20">
            <v>142</v>
          </cell>
          <cell r="W20">
            <v>0</v>
          </cell>
          <cell r="X20">
            <v>571</v>
          </cell>
        </row>
        <row r="21">
          <cell r="X21">
            <v>0</v>
          </cell>
        </row>
        <row r="22">
          <cell r="X22">
            <v>0</v>
          </cell>
        </row>
        <row r="23">
          <cell r="L23">
            <v>19620</v>
          </cell>
          <cell r="M23">
            <v>12283</v>
          </cell>
          <cell r="N23">
            <v>9586</v>
          </cell>
          <cell r="O23">
            <v>10977</v>
          </cell>
          <cell r="P23">
            <v>11314</v>
          </cell>
          <cell r="Q23">
            <v>15974</v>
          </cell>
          <cell r="R23">
            <v>17446</v>
          </cell>
          <cell r="S23">
            <v>18793</v>
          </cell>
          <cell r="T23">
            <v>16038</v>
          </cell>
          <cell r="U23">
            <v>16964</v>
          </cell>
          <cell r="V23">
            <v>17353</v>
          </cell>
          <cell r="W23">
            <v>17391</v>
          </cell>
          <cell r="X23">
            <v>183739</v>
          </cell>
        </row>
        <row r="24"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</row>
        <row r="25">
          <cell r="X25">
            <v>0</v>
          </cell>
        </row>
        <row r="26">
          <cell r="L26">
            <v>95094</v>
          </cell>
          <cell r="M26">
            <v>59597</v>
          </cell>
          <cell r="N26">
            <v>45226</v>
          </cell>
          <cell r="O26">
            <v>52383</v>
          </cell>
          <cell r="P26">
            <v>35567</v>
          </cell>
          <cell r="Q26">
            <v>57380</v>
          </cell>
          <cell r="R26">
            <v>58852</v>
          </cell>
          <cell r="S26">
            <v>66107</v>
          </cell>
          <cell r="T26">
            <v>51678</v>
          </cell>
          <cell r="U26">
            <v>58370</v>
          </cell>
          <cell r="V26">
            <v>58901</v>
          </cell>
          <cell r="W26">
            <v>69281</v>
          </cell>
          <cell r="X26">
            <v>708436</v>
          </cell>
        </row>
        <row r="27">
          <cell r="X27">
            <v>0</v>
          </cell>
        </row>
        <row r="28">
          <cell r="L28">
            <v>0</v>
          </cell>
          <cell r="M28">
            <v>0</v>
          </cell>
          <cell r="N28">
            <v>4583</v>
          </cell>
          <cell r="O28">
            <v>0</v>
          </cell>
          <cell r="P28">
            <v>3500</v>
          </cell>
          <cell r="Q28">
            <v>0</v>
          </cell>
          <cell r="R28">
            <v>0</v>
          </cell>
          <cell r="S28">
            <v>0</v>
          </cell>
          <cell r="T28">
            <v>2917</v>
          </cell>
          <cell r="U28">
            <v>0</v>
          </cell>
          <cell r="V28">
            <v>0</v>
          </cell>
          <cell r="W28">
            <v>600</v>
          </cell>
          <cell r="X28">
            <v>11600</v>
          </cell>
        </row>
        <row r="29">
          <cell r="L29">
            <v>286</v>
          </cell>
          <cell r="M29">
            <v>1446</v>
          </cell>
          <cell r="N29">
            <v>8851</v>
          </cell>
          <cell r="O29">
            <v>1123</v>
          </cell>
          <cell r="P29">
            <v>456</v>
          </cell>
          <cell r="Q29">
            <v>732</v>
          </cell>
          <cell r="R29">
            <v>512</v>
          </cell>
          <cell r="S29">
            <v>497</v>
          </cell>
          <cell r="T29">
            <v>8956</v>
          </cell>
          <cell r="U29">
            <v>1065</v>
          </cell>
          <cell r="V29">
            <v>1015</v>
          </cell>
          <cell r="W29">
            <v>598</v>
          </cell>
          <cell r="X29">
            <v>25537</v>
          </cell>
        </row>
        <row r="30"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44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440</v>
          </cell>
        </row>
        <row r="31">
          <cell r="X31">
            <v>0</v>
          </cell>
        </row>
        <row r="32">
          <cell r="L32">
            <v>53</v>
          </cell>
          <cell r="M32">
            <v>53</v>
          </cell>
          <cell r="N32">
            <v>53</v>
          </cell>
          <cell r="O32">
            <v>53</v>
          </cell>
          <cell r="P32">
            <v>296</v>
          </cell>
          <cell r="Q32">
            <v>53</v>
          </cell>
          <cell r="R32">
            <v>353</v>
          </cell>
          <cell r="S32">
            <v>53</v>
          </cell>
          <cell r="T32">
            <v>53</v>
          </cell>
          <cell r="U32">
            <v>353</v>
          </cell>
          <cell r="V32">
            <v>53</v>
          </cell>
          <cell r="W32">
            <v>152</v>
          </cell>
          <cell r="X32">
            <v>1578</v>
          </cell>
        </row>
        <row r="33">
          <cell r="L33">
            <v>339</v>
          </cell>
          <cell r="M33">
            <v>1499</v>
          </cell>
          <cell r="N33">
            <v>13487</v>
          </cell>
          <cell r="O33">
            <v>1176</v>
          </cell>
          <cell r="P33">
            <v>4252</v>
          </cell>
          <cell r="Q33">
            <v>1225</v>
          </cell>
          <cell r="R33">
            <v>865</v>
          </cell>
          <cell r="S33">
            <v>550</v>
          </cell>
          <cell r="T33">
            <v>11926</v>
          </cell>
          <cell r="U33">
            <v>1418</v>
          </cell>
          <cell r="V33">
            <v>1068</v>
          </cell>
          <cell r="W33">
            <v>1350</v>
          </cell>
          <cell r="X33">
            <v>39155</v>
          </cell>
        </row>
        <row r="34">
          <cell r="X34">
            <v>0</v>
          </cell>
        </row>
        <row r="35">
          <cell r="L35">
            <v>2340</v>
          </cell>
          <cell r="M35">
            <v>2058</v>
          </cell>
          <cell r="N35">
            <v>3844</v>
          </cell>
          <cell r="O35">
            <v>2835</v>
          </cell>
          <cell r="P35">
            <v>2648</v>
          </cell>
          <cell r="Q35">
            <v>5589</v>
          </cell>
          <cell r="R35">
            <v>2874</v>
          </cell>
          <cell r="S35">
            <v>2439</v>
          </cell>
          <cell r="T35">
            <v>2513</v>
          </cell>
          <cell r="U35">
            <v>2870</v>
          </cell>
          <cell r="V35">
            <v>2451</v>
          </cell>
          <cell r="W35">
            <v>2325</v>
          </cell>
          <cell r="X35">
            <v>34786</v>
          </cell>
        </row>
        <row r="36">
          <cell r="L36">
            <v>1339</v>
          </cell>
          <cell r="M36">
            <v>1339</v>
          </cell>
          <cell r="N36">
            <v>1339</v>
          </cell>
          <cell r="O36">
            <v>1339</v>
          </cell>
          <cell r="P36">
            <v>1339</v>
          </cell>
          <cell r="Q36">
            <v>1339</v>
          </cell>
          <cell r="R36">
            <v>1339</v>
          </cell>
          <cell r="S36">
            <v>1340</v>
          </cell>
          <cell r="T36">
            <v>1339</v>
          </cell>
          <cell r="U36">
            <v>1341</v>
          </cell>
          <cell r="V36">
            <v>1339</v>
          </cell>
          <cell r="W36">
            <v>1341</v>
          </cell>
          <cell r="X36">
            <v>16073</v>
          </cell>
        </row>
        <row r="37">
          <cell r="L37">
            <v>0</v>
          </cell>
          <cell r="M37">
            <v>0</v>
          </cell>
          <cell r="N37">
            <v>146</v>
          </cell>
          <cell r="O37">
            <v>1177</v>
          </cell>
          <cell r="P37">
            <v>73</v>
          </cell>
          <cell r="Q37">
            <v>6721</v>
          </cell>
          <cell r="R37">
            <v>1239</v>
          </cell>
          <cell r="S37">
            <v>73</v>
          </cell>
          <cell r="T37">
            <v>478</v>
          </cell>
          <cell r="U37">
            <v>2592</v>
          </cell>
          <cell r="V37">
            <v>72</v>
          </cell>
          <cell r="W37">
            <v>1753</v>
          </cell>
          <cell r="X37">
            <v>14324</v>
          </cell>
        </row>
        <row r="38">
          <cell r="X38">
            <v>0</v>
          </cell>
        </row>
        <row r="39">
          <cell r="X39">
            <v>0</v>
          </cell>
        </row>
        <row r="40">
          <cell r="L40">
            <v>2340</v>
          </cell>
          <cell r="M40">
            <v>2058</v>
          </cell>
          <cell r="N40">
            <v>3990</v>
          </cell>
          <cell r="O40">
            <v>4012</v>
          </cell>
          <cell r="P40">
            <v>2721</v>
          </cell>
          <cell r="Q40">
            <v>12310</v>
          </cell>
          <cell r="R40">
            <v>4113</v>
          </cell>
          <cell r="S40">
            <v>2512</v>
          </cell>
          <cell r="T40">
            <v>2991</v>
          </cell>
          <cell r="U40">
            <v>5462</v>
          </cell>
          <cell r="V40">
            <v>2523</v>
          </cell>
          <cell r="W40">
            <v>4078</v>
          </cell>
          <cell r="X40">
            <v>49110</v>
          </cell>
        </row>
        <row r="41">
          <cell r="X41">
            <v>0</v>
          </cell>
        </row>
        <row r="42">
          <cell r="X42">
            <v>0</v>
          </cell>
        </row>
        <row r="43">
          <cell r="L43">
            <v>10</v>
          </cell>
          <cell r="M43">
            <v>10</v>
          </cell>
          <cell r="N43">
            <v>12</v>
          </cell>
          <cell r="O43">
            <v>10</v>
          </cell>
          <cell r="P43">
            <v>10</v>
          </cell>
          <cell r="Q43">
            <v>12</v>
          </cell>
          <cell r="R43">
            <v>10</v>
          </cell>
          <cell r="S43">
            <v>10</v>
          </cell>
          <cell r="T43">
            <v>12</v>
          </cell>
          <cell r="U43">
            <v>10</v>
          </cell>
          <cell r="V43">
            <v>10</v>
          </cell>
          <cell r="W43">
            <v>8</v>
          </cell>
          <cell r="X43">
            <v>124</v>
          </cell>
        </row>
        <row r="44">
          <cell r="L44">
            <v>10</v>
          </cell>
          <cell r="M44">
            <v>10</v>
          </cell>
          <cell r="N44">
            <v>12</v>
          </cell>
          <cell r="O44">
            <v>10</v>
          </cell>
          <cell r="P44">
            <v>10</v>
          </cell>
          <cell r="Q44">
            <v>12</v>
          </cell>
          <cell r="R44">
            <v>10</v>
          </cell>
          <cell r="S44">
            <v>10</v>
          </cell>
          <cell r="T44">
            <v>12</v>
          </cell>
          <cell r="U44">
            <v>10</v>
          </cell>
          <cell r="V44">
            <v>10</v>
          </cell>
          <cell r="W44">
            <v>8</v>
          </cell>
          <cell r="X44">
            <v>124</v>
          </cell>
        </row>
        <row r="45">
          <cell r="X45">
            <v>0</v>
          </cell>
        </row>
        <row r="46">
          <cell r="L46">
            <v>-14735</v>
          </cell>
          <cell r="M46">
            <v>10477</v>
          </cell>
          <cell r="N46">
            <v>13828</v>
          </cell>
          <cell r="O46">
            <v>2988</v>
          </cell>
          <cell r="P46">
            <v>45910</v>
          </cell>
          <cell r="Q46">
            <v>6631</v>
          </cell>
          <cell r="R46">
            <v>329</v>
          </cell>
          <cell r="S46">
            <v>3108</v>
          </cell>
          <cell r="T46">
            <v>-39237</v>
          </cell>
          <cell r="U46">
            <v>100326</v>
          </cell>
          <cell r="V46">
            <v>1408</v>
          </cell>
          <cell r="W46">
            <v>-21967</v>
          </cell>
          <cell r="X46">
            <v>109066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23000</v>
          </cell>
          <cell r="P47">
            <v>2500</v>
          </cell>
          <cell r="Q47">
            <v>2500</v>
          </cell>
          <cell r="R47">
            <v>2500</v>
          </cell>
          <cell r="S47">
            <v>2500</v>
          </cell>
          <cell r="T47">
            <v>2500</v>
          </cell>
          <cell r="U47">
            <v>2500</v>
          </cell>
          <cell r="V47">
            <v>2500</v>
          </cell>
          <cell r="W47">
            <v>2500</v>
          </cell>
          <cell r="X47">
            <v>43000</v>
          </cell>
        </row>
        <row r="48">
          <cell r="L48">
            <v>-14735</v>
          </cell>
          <cell r="M48">
            <v>10477</v>
          </cell>
          <cell r="N48">
            <v>13828</v>
          </cell>
          <cell r="O48">
            <v>25988</v>
          </cell>
          <cell r="P48">
            <v>48410</v>
          </cell>
          <cell r="Q48">
            <v>9131</v>
          </cell>
          <cell r="R48">
            <v>2829</v>
          </cell>
          <cell r="S48">
            <v>5608</v>
          </cell>
          <cell r="T48">
            <v>-36737</v>
          </cell>
          <cell r="U48">
            <v>102826</v>
          </cell>
          <cell r="V48">
            <v>3908</v>
          </cell>
          <cell r="W48">
            <v>-19467</v>
          </cell>
          <cell r="X48">
            <v>152066</v>
          </cell>
        </row>
        <row r="49">
          <cell r="X49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39231</v>
          </cell>
          <cell r="V50">
            <v>0</v>
          </cell>
          <cell r="W50">
            <v>0</v>
          </cell>
          <cell r="X50">
            <v>39231</v>
          </cell>
        </row>
        <row r="51">
          <cell r="X51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39231</v>
          </cell>
          <cell r="V52">
            <v>0</v>
          </cell>
          <cell r="W52">
            <v>0</v>
          </cell>
          <cell r="X52">
            <v>39231</v>
          </cell>
        </row>
        <row r="53">
          <cell r="L53">
            <v>132210</v>
          </cell>
          <cell r="M53">
            <v>108142</v>
          </cell>
          <cell r="N53">
            <v>158472</v>
          </cell>
          <cell r="O53">
            <v>130472</v>
          </cell>
          <cell r="P53">
            <v>116661</v>
          </cell>
          <cell r="Q53">
            <v>123298</v>
          </cell>
          <cell r="R53">
            <v>99263</v>
          </cell>
          <cell r="S53">
            <v>110365</v>
          </cell>
          <cell r="T53">
            <v>111143</v>
          </cell>
          <cell r="U53">
            <v>258185</v>
          </cell>
          <cell r="V53">
            <v>99195</v>
          </cell>
          <cell r="W53">
            <v>105967</v>
          </cell>
          <cell r="X53">
            <v>1553373</v>
          </cell>
        </row>
        <row r="54">
          <cell r="L54">
            <v>132210</v>
          </cell>
          <cell r="M54">
            <v>108142</v>
          </cell>
          <cell r="N54">
            <v>158472</v>
          </cell>
          <cell r="O54">
            <v>130472</v>
          </cell>
          <cell r="P54">
            <v>116661</v>
          </cell>
          <cell r="Q54">
            <v>123298</v>
          </cell>
          <cell r="R54">
            <v>99263</v>
          </cell>
          <cell r="S54">
            <v>110365</v>
          </cell>
          <cell r="T54">
            <v>111143</v>
          </cell>
          <cell r="U54">
            <v>258185</v>
          </cell>
          <cell r="V54">
            <v>99195</v>
          </cell>
          <cell r="W54">
            <v>105967</v>
          </cell>
          <cell r="X54">
            <v>1553373</v>
          </cell>
        </row>
        <row r="57">
          <cell r="L57">
            <v>23155</v>
          </cell>
          <cell r="M57">
            <v>23262</v>
          </cell>
          <cell r="N57">
            <v>27510</v>
          </cell>
          <cell r="O57">
            <v>23265</v>
          </cell>
          <cell r="P57">
            <v>26627</v>
          </cell>
          <cell r="Q57">
            <v>33764</v>
          </cell>
          <cell r="R57">
            <v>28386</v>
          </cell>
          <cell r="S57">
            <v>28732</v>
          </cell>
          <cell r="T57">
            <v>30431</v>
          </cell>
          <cell r="U57">
            <v>28609</v>
          </cell>
          <cell r="V57">
            <v>28475</v>
          </cell>
          <cell r="W57">
            <v>28914</v>
          </cell>
          <cell r="X57">
            <v>331130</v>
          </cell>
        </row>
        <row r="58">
          <cell r="L58">
            <v>7706</v>
          </cell>
          <cell r="M58">
            <v>7476</v>
          </cell>
          <cell r="N58">
            <v>8134</v>
          </cell>
          <cell r="O58">
            <v>7294</v>
          </cell>
          <cell r="P58">
            <v>7905</v>
          </cell>
          <cell r="Q58">
            <v>8051</v>
          </cell>
          <cell r="R58">
            <v>8425</v>
          </cell>
          <cell r="S58">
            <v>8568</v>
          </cell>
          <cell r="T58">
            <v>8307</v>
          </cell>
          <cell r="U58">
            <v>8394</v>
          </cell>
          <cell r="V58">
            <v>8263</v>
          </cell>
          <cell r="W58">
            <v>7928</v>
          </cell>
          <cell r="X58">
            <v>96451</v>
          </cell>
        </row>
        <row r="59">
          <cell r="L59">
            <v>36835</v>
          </cell>
          <cell r="M59">
            <v>14135</v>
          </cell>
          <cell r="N59">
            <v>31988</v>
          </cell>
          <cell r="O59">
            <v>14449</v>
          </cell>
          <cell r="P59">
            <v>14646</v>
          </cell>
          <cell r="Q59">
            <v>18906</v>
          </cell>
          <cell r="R59">
            <v>10941</v>
          </cell>
          <cell r="S59">
            <v>13767</v>
          </cell>
          <cell r="T59">
            <v>16555</v>
          </cell>
          <cell r="U59">
            <v>13177</v>
          </cell>
          <cell r="V59">
            <v>12997</v>
          </cell>
          <cell r="W59">
            <v>18267</v>
          </cell>
          <cell r="X59">
            <v>216663</v>
          </cell>
        </row>
        <row r="60">
          <cell r="L60">
            <v>0</v>
          </cell>
          <cell r="M60">
            <v>0</v>
          </cell>
          <cell r="N60">
            <v>3967</v>
          </cell>
          <cell r="O60">
            <v>0</v>
          </cell>
          <cell r="P60">
            <v>0</v>
          </cell>
          <cell r="Q60">
            <v>3967</v>
          </cell>
          <cell r="R60">
            <v>0</v>
          </cell>
          <cell r="S60">
            <v>0</v>
          </cell>
          <cell r="T60">
            <v>3967</v>
          </cell>
          <cell r="U60">
            <v>0</v>
          </cell>
          <cell r="V60">
            <v>0</v>
          </cell>
          <cell r="W60">
            <v>3967</v>
          </cell>
          <cell r="X60">
            <v>15868</v>
          </cell>
        </row>
        <row r="61">
          <cell r="X61">
            <v>0</v>
          </cell>
        </row>
        <row r="62">
          <cell r="L62">
            <v>16698</v>
          </cell>
          <cell r="M62">
            <v>17409</v>
          </cell>
          <cell r="N62">
            <v>14536</v>
          </cell>
          <cell r="O62">
            <v>14041</v>
          </cell>
          <cell r="P62">
            <v>12420</v>
          </cell>
          <cell r="Q62">
            <v>11019</v>
          </cell>
          <cell r="R62">
            <v>9633</v>
          </cell>
          <cell r="S62">
            <v>10605</v>
          </cell>
          <cell r="T62">
            <v>8955</v>
          </cell>
          <cell r="U62">
            <v>9372</v>
          </cell>
          <cell r="V62">
            <v>9372</v>
          </cell>
          <cell r="W62">
            <v>8523</v>
          </cell>
          <cell r="X62">
            <v>142583</v>
          </cell>
        </row>
        <row r="63">
          <cell r="L63">
            <v>0</v>
          </cell>
          <cell r="M63">
            <v>0</v>
          </cell>
          <cell r="N63">
            <v>492</v>
          </cell>
          <cell r="O63">
            <v>0</v>
          </cell>
          <cell r="P63">
            <v>0</v>
          </cell>
          <cell r="Q63">
            <v>80</v>
          </cell>
          <cell r="R63">
            <v>0</v>
          </cell>
          <cell r="S63">
            <v>25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822</v>
          </cell>
        </row>
        <row r="64">
          <cell r="L64">
            <v>42847</v>
          </cell>
          <cell r="M64">
            <v>41416</v>
          </cell>
          <cell r="N64">
            <v>49960</v>
          </cell>
          <cell r="O64">
            <v>40712</v>
          </cell>
          <cell r="P64">
            <v>42698</v>
          </cell>
          <cell r="Q64">
            <v>33171</v>
          </cell>
          <cell r="R64">
            <v>29554</v>
          </cell>
          <cell r="S64">
            <v>34348</v>
          </cell>
          <cell r="T64">
            <v>34924</v>
          </cell>
          <cell r="U64">
            <v>36072</v>
          </cell>
          <cell r="V64">
            <v>33861</v>
          </cell>
          <cell r="W64">
            <v>34279</v>
          </cell>
          <cell r="X64">
            <v>453842</v>
          </cell>
        </row>
        <row r="65">
          <cell r="L65">
            <v>127241</v>
          </cell>
          <cell r="M65">
            <v>103698</v>
          </cell>
          <cell r="N65">
            <v>132620</v>
          </cell>
          <cell r="O65">
            <v>99761</v>
          </cell>
          <cell r="P65">
            <v>104296</v>
          </cell>
          <cell r="Q65">
            <v>104991</v>
          </cell>
          <cell r="R65">
            <v>86939</v>
          </cell>
          <cell r="S65">
            <v>96270</v>
          </cell>
          <cell r="T65">
            <v>99172</v>
          </cell>
          <cell r="U65">
            <v>95624</v>
          </cell>
          <cell r="V65">
            <v>92968</v>
          </cell>
          <cell r="W65">
            <v>97911</v>
          </cell>
          <cell r="X65">
            <v>1241491</v>
          </cell>
        </row>
        <row r="66">
          <cell r="X66">
            <v>0</v>
          </cell>
        </row>
        <row r="67">
          <cell r="L67">
            <v>129</v>
          </cell>
          <cell r="M67">
            <v>39</v>
          </cell>
          <cell r="N67">
            <v>2734</v>
          </cell>
          <cell r="O67">
            <v>9744</v>
          </cell>
          <cell r="P67">
            <v>1277</v>
          </cell>
          <cell r="Q67">
            <v>8569</v>
          </cell>
          <cell r="R67">
            <v>639</v>
          </cell>
          <cell r="S67">
            <v>1065</v>
          </cell>
          <cell r="T67">
            <v>399</v>
          </cell>
          <cell r="U67">
            <v>152775</v>
          </cell>
          <cell r="V67">
            <v>39</v>
          </cell>
          <cell r="W67">
            <v>1873</v>
          </cell>
          <cell r="X67">
            <v>179282</v>
          </cell>
        </row>
        <row r="68">
          <cell r="L68">
            <v>2940</v>
          </cell>
          <cell r="M68">
            <v>2505</v>
          </cell>
          <cell r="N68">
            <v>3524</v>
          </cell>
          <cell r="O68">
            <v>3665</v>
          </cell>
          <cell r="P68">
            <v>0</v>
          </cell>
          <cell r="Q68">
            <v>0</v>
          </cell>
          <cell r="R68">
            <v>2597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15231</v>
          </cell>
        </row>
        <row r="69">
          <cell r="L69">
            <v>0</v>
          </cell>
          <cell r="M69">
            <v>0</v>
          </cell>
          <cell r="N69">
            <v>0</v>
          </cell>
          <cell r="O69">
            <v>917</v>
          </cell>
          <cell r="P69">
            <v>0</v>
          </cell>
          <cell r="Q69">
            <v>700</v>
          </cell>
          <cell r="R69">
            <v>0</v>
          </cell>
          <cell r="S69">
            <v>0</v>
          </cell>
          <cell r="T69">
            <v>0</v>
          </cell>
          <cell r="U69">
            <v>583</v>
          </cell>
          <cell r="V69">
            <v>0</v>
          </cell>
          <cell r="W69">
            <v>0</v>
          </cell>
          <cell r="X69">
            <v>220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500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5000</v>
          </cell>
        </row>
        <row r="71">
          <cell r="L71">
            <v>3069</v>
          </cell>
          <cell r="M71">
            <v>2544</v>
          </cell>
          <cell r="N71">
            <v>6258</v>
          </cell>
          <cell r="O71">
            <v>19326</v>
          </cell>
          <cell r="P71">
            <v>1277</v>
          </cell>
          <cell r="Q71">
            <v>9269</v>
          </cell>
          <cell r="R71">
            <v>3236</v>
          </cell>
          <cell r="S71">
            <v>1065</v>
          </cell>
          <cell r="T71">
            <v>399</v>
          </cell>
          <cell r="U71">
            <v>153358</v>
          </cell>
          <cell r="V71">
            <v>39</v>
          </cell>
          <cell r="W71">
            <v>1873</v>
          </cell>
          <cell r="X71">
            <v>201713</v>
          </cell>
        </row>
        <row r="72">
          <cell r="X72">
            <v>0</v>
          </cell>
        </row>
        <row r="73">
          <cell r="L73">
            <v>882</v>
          </cell>
          <cell r="M73">
            <v>882</v>
          </cell>
          <cell r="N73">
            <v>882</v>
          </cell>
          <cell r="O73">
            <v>882</v>
          </cell>
          <cell r="P73">
            <v>882</v>
          </cell>
          <cell r="Q73">
            <v>882</v>
          </cell>
          <cell r="R73">
            <v>882</v>
          </cell>
          <cell r="S73">
            <v>882</v>
          </cell>
          <cell r="T73">
            <v>882</v>
          </cell>
          <cell r="U73">
            <v>947</v>
          </cell>
          <cell r="V73">
            <v>882</v>
          </cell>
          <cell r="W73">
            <v>886</v>
          </cell>
          <cell r="X73">
            <v>10653</v>
          </cell>
        </row>
        <row r="74">
          <cell r="L74">
            <v>240</v>
          </cell>
          <cell r="M74">
            <v>240</v>
          </cell>
          <cell r="N74">
            <v>240</v>
          </cell>
          <cell r="O74">
            <v>240</v>
          </cell>
          <cell r="P74">
            <v>240</v>
          </cell>
          <cell r="Q74">
            <v>240</v>
          </cell>
          <cell r="R74">
            <v>240</v>
          </cell>
          <cell r="S74">
            <v>240</v>
          </cell>
          <cell r="T74">
            <v>240</v>
          </cell>
          <cell r="U74">
            <v>240</v>
          </cell>
          <cell r="V74">
            <v>240</v>
          </cell>
          <cell r="W74">
            <v>239</v>
          </cell>
          <cell r="X74">
            <v>2879</v>
          </cell>
        </row>
        <row r="75">
          <cell r="L75">
            <v>1122</v>
          </cell>
          <cell r="M75">
            <v>1122</v>
          </cell>
          <cell r="N75">
            <v>1122</v>
          </cell>
          <cell r="O75">
            <v>1122</v>
          </cell>
          <cell r="P75">
            <v>1122</v>
          </cell>
          <cell r="Q75">
            <v>1122</v>
          </cell>
          <cell r="R75">
            <v>1122</v>
          </cell>
          <cell r="S75">
            <v>1122</v>
          </cell>
          <cell r="T75">
            <v>1122</v>
          </cell>
          <cell r="U75">
            <v>1187</v>
          </cell>
          <cell r="V75">
            <v>1122</v>
          </cell>
          <cell r="W75">
            <v>1125</v>
          </cell>
          <cell r="X75">
            <v>13532</v>
          </cell>
        </row>
        <row r="76">
          <cell r="X76">
            <v>0</v>
          </cell>
        </row>
        <row r="77">
          <cell r="X77">
            <v>0</v>
          </cell>
        </row>
        <row r="78">
          <cell r="X78">
            <v>0</v>
          </cell>
        </row>
        <row r="79">
          <cell r="X79">
            <v>0</v>
          </cell>
        </row>
        <row r="80">
          <cell r="X80">
            <v>0</v>
          </cell>
        </row>
        <row r="81">
          <cell r="X81">
            <v>0</v>
          </cell>
        </row>
        <row r="82">
          <cell r="X82">
            <v>0</v>
          </cell>
        </row>
        <row r="83">
          <cell r="L83">
            <v>778</v>
          </cell>
          <cell r="M83">
            <v>778</v>
          </cell>
          <cell r="N83">
            <v>778</v>
          </cell>
          <cell r="O83">
            <v>778</v>
          </cell>
          <cell r="P83">
            <v>778</v>
          </cell>
          <cell r="Q83">
            <v>778</v>
          </cell>
          <cell r="R83">
            <v>778</v>
          </cell>
          <cell r="S83">
            <v>778</v>
          </cell>
          <cell r="T83">
            <v>778</v>
          </cell>
          <cell r="U83">
            <v>778</v>
          </cell>
          <cell r="V83">
            <v>778</v>
          </cell>
          <cell r="W83">
            <v>774</v>
          </cell>
          <cell r="X83">
            <v>9332</v>
          </cell>
        </row>
        <row r="84">
          <cell r="L84">
            <v>778</v>
          </cell>
          <cell r="M84">
            <v>778</v>
          </cell>
          <cell r="N84">
            <v>778</v>
          </cell>
          <cell r="O84">
            <v>778</v>
          </cell>
          <cell r="P84">
            <v>778</v>
          </cell>
          <cell r="Q84">
            <v>778</v>
          </cell>
          <cell r="R84">
            <v>778</v>
          </cell>
          <cell r="S84">
            <v>778</v>
          </cell>
          <cell r="T84">
            <v>778</v>
          </cell>
          <cell r="U84">
            <v>778</v>
          </cell>
          <cell r="V84">
            <v>778</v>
          </cell>
          <cell r="W84">
            <v>774</v>
          </cell>
          <cell r="X84">
            <v>9332</v>
          </cell>
        </row>
        <row r="85">
          <cell r="X85">
            <v>0</v>
          </cell>
        </row>
        <row r="86">
          <cell r="L86">
            <v>0</v>
          </cell>
          <cell r="M86">
            <v>0</v>
          </cell>
          <cell r="N86">
            <v>417</v>
          </cell>
          <cell r="O86">
            <v>417</v>
          </cell>
          <cell r="P86">
            <v>417</v>
          </cell>
          <cell r="Q86">
            <v>417</v>
          </cell>
          <cell r="R86">
            <v>417</v>
          </cell>
          <cell r="S86">
            <v>417</v>
          </cell>
          <cell r="T86">
            <v>1251</v>
          </cell>
          <cell r="U86">
            <v>417</v>
          </cell>
          <cell r="V86">
            <v>417</v>
          </cell>
          <cell r="W86">
            <v>413</v>
          </cell>
          <cell r="X86">
            <v>5000</v>
          </cell>
        </row>
        <row r="87">
          <cell r="L87">
            <v>0</v>
          </cell>
          <cell r="M87">
            <v>0</v>
          </cell>
          <cell r="N87">
            <v>17277</v>
          </cell>
          <cell r="O87">
            <v>9068</v>
          </cell>
          <cell r="P87">
            <v>8771</v>
          </cell>
          <cell r="Q87">
            <v>6721</v>
          </cell>
          <cell r="R87">
            <v>6771</v>
          </cell>
          <cell r="S87">
            <v>10713</v>
          </cell>
          <cell r="T87">
            <v>8421</v>
          </cell>
          <cell r="U87">
            <v>6821</v>
          </cell>
          <cell r="V87">
            <v>3871</v>
          </cell>
          <cell r="W87">
            <v>3871</v>
          </cell>
          <cell r="X87">
            <v>82305</v>
          </cell>
        </row>
        <row r="88">
          <cell r="L88">
            <v>0</v>
          </cell>
          <cell r="M88">
            <v>0</v>
          </cell>
          <cell r="N88">
            <v>17694</v>
          </cell>
          <cell r="O88">
            <v>9485</v>
          </cell>
          <cell r="P88">
            <v>9188</v>
          </cell>
          <cell r="Q88">
            <v>7138</v>
          </cell>
          <cell r="R88">
            <v>7188</v>
          </cell>
          <cell r="S88">
            <v>11130</v>
          </cell>
          <cell r="T88">
            <v>9672</v>
          </cell>
          <cell r="U88">
            <v>7238</v>
          </cell>
          <cell r="V88">
            <v>4288</v>
          </cell>
          <cell r="W88">
            <v>4284</v>
          </cell>
          <cell r="X88">
            <v>87305</v>
          </cell>
        </row>
        <row r="89">
          <cell r="L89">
            <v>132210</v>
          </cell>
          <cell r="M89">
            <v>108142</v>
          </cell>
          <cell r="N89">
            <v>158472</v>
          </cell>
          <cell r="O89">
            <v>130472</v>
          </cell>
          <cell r="P89">
            <v>116661</v>
          </cell>
          <cell r="Q89">
            <v>123298</v>
          </cell>
          <cell r="R89">
            <v>99263</v>
          </cell>
          <cell r="S89">
            <v>110365</v>
          </cell>
          <cell r="T89">
            <v>111143</v>
          </cell>
          <cell r="U89">
            <v>258185</v>
          </cell>
          <cell r="V89">
            <v>99195</v>
          </cell>
          <cell r="W89">
            <v>105967</v>
          </cell>
          <cell r="X89">
            <v>1553373</v>
          </cell>
        </row>
        <row r="90">
          <cell r="L90">
            <v>89363</v>
          </cell>
          <cell r="M90">
            <v>66726</v>
          </cell>
          <cell r="N90">
            <v>108512</v>
          </cell>
          <cell r="O90">
            <v>89760</v>
          </cell>
          <cell r="P90">
            <v>73963</v>
          </cell>
          <cell r="Q90">
            <v>90127</v>
          </cell>
          <cell r="R90">
            <v>69709</v>
          </cell>
          <cell r="S90">
            <v>76017</v>
          </cell>
          <cell r="T90">
            <v>76219</v>
          </cell>
          <cell r="U90">
            <v>222113</v>
          </cell>
          <cell r="V90">
            <v>65334</v>
          </cell>
          <cell r="W90">
            <v>71688</v>
          </cell>
          <cell r="X90">
            <v>1099531</v>
          </cell>
        </row>
      </sheetData>
      <sheetData sheetId="2"/>
      <sheetData sheetId="3">
        <row r="8">
          <cell r="L8">
            <v>20655</v>
          </cell>
          <cell r="M8">
            <v>17926</v>
          </cell>
          <cell r="N8">
            <v>19089</v>
          </cell>
          <cell r="O8">
            <v>15415</v>
          </cell>
          <cell r="P8">
            <v>20250</v>
          </cell>
          <cell r="Q8">
            <v>26975</v>
          </cell>
          <cell r="R8">
            <v>27732</v>
          </cell>
          <cell r="S8">
            <v>23873</v>
          </cell>
          <cell r="T8">
            <v>22016</v>
          </cell>
          <cell r="U8">
            <v>16657</v>
          </cell>
          <cell r="V8">
            <v>16657</v>
          </cell>
          <cell r="W8">
            <v>14823</v>
          </cell>
          <cell r="X8">
            <v>242068</v>
          </cell>
        </row>
        <row r="9">
          <cell r="N9">
            <v>87</v>
          </cell>
          <cell r="O9">
            <v>0</v>
          </cell>
          <cell r="P9">
            <v>0</v>
          </cell>
          <cell r="Q9">
            <v>88</v>
          </cell>
          <cell r="R9">
            <v>0</v>
          </cell>
          <cell r="S9">
            <v>0</v>
          </cell>
          <cell r="T9">
            <v>87</v>
          </cell>
          <cell r="U9">
            <v>0</v>
          </cell>
          <cell r="V9">
            <v>0</v>
          </cell>
          <cell r="W9">
            <v>88</v>
          </cell>
          <cell r="X9">
            <v>35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</row>
        <row r="11">
          <cell r="X11">
            <v>0</v>
          </cell>
        </row>
        <row r="12">
          <cell r="X12">
            <v>0</v>
          </cell>
        </row>
        <row r="13">
          <cell r="X13">
            <v>0</v>
          </cell>
        </row>
        <row r="14">
          <cell r="X14">
            <v>0</v>
          </cell>
        </row>
        <row r="15">
          <cell r="X15">
            <v>0</v>
          </cell>
        </row>
        <row r="16">
          <cell r="L16">
            <v>20655</v>
          </cell>
          <cell r="M16">
            <v>17926</v>
          </cell>
          <cell r="N16">
            <v>19089</v>
          </cell>
          <cell r="O16">
            <v>15415</v>
          </cell>
          <cell r="P16">
            <v>20250</v>
          </cell>
          <cell r="Q16">
            <v>26975</v>
          </cell>
          <cell r="R16">
            <v>27732</v>
          </cell>
          <cell r="S16">
            <v>23873</v>
          </cell>
          <cell r="T16">
            <v>22016</v>
          </cell>
          <cell r="U16">
            <v>16657</v>
          </cell>
          <cell r="V16">
            <v>16657</v>
          </cell>
          <cell r="W16">
            <v>14823</v>
          </cell>
          <cell r="X16">
            <v>242068</v>
          </cell>
        </row>
        <row r="17">
          <cell r="X17">
            <v>0</v>
          </cell>
        </row>
        <row r="18">
          <cell r="X18">
            <v>0</v>
          </cell>
        </row>
        <row r="25">
          <cell r="L25">
            <v>1244</v>
          </cell>
          <cell r="M25">
            <v>4367</v>
          </cell>
          <cell r="N25">
            <v>12063</v>
          </cell>
          <cell r="O25">
            <v>8192</v>
          </cell>
          <cell r="P25">
            <v>5264</v>
          </cell>
          <cell r="Q25">
            <v>-1913</v>
          </cell>
          <cell r="R25">
            <v>1767</v>
          </cell>
          <cell r="S25">
            <v>5074</v>
          </cell>
          <cell r="T25">
            <v>6040</v>
          </cell>
          <cell r="U25">
            <v>5288</v>
          </cell>
          <cell r="V25">
            <v>4778</v>
          </cell>
          <cell r="W25">
            <v>7004</v>
          </cell>
          <cell r="X25">
            <v>59168</v>
          </cell>
        </row>
        <row r="26">
          <cell r="L26">
            <v>1244</v>
          </cell>
          <cell r="M26">
            <v>4367</v>
          </cell>
          <cell r="N26">
            <v>12063</v>
          </cell>
          <cell r="O26">
            <v>8192</v>
          </cell>
          <cell r="P26">
            <v>5264</v>
          </cell>
          <cell r="Q26">
            <v>-1913</v>
          </cell>
          <cell r="R26">
            <v>1767</v>
          </cell>
          <cell r="S26">
            <v>5074</v>
          </cell>
          <cell r="T26">
            <v>6040</v>
          </cell>
          <cell r="U26">
            <v>5288</v>
          </cell>
          <cell r="V26">
            <v>4778</v>
          </cell>
          <cell r="W26">
            <v>7004</v>
          </cell>
          <cell r="X26">
            <v>59168</v>
          </cell>
        </row>
        <row r="27">
          <cell r="X27">
            <v>0</v>
          </cell>
        </row>
        <row r="28">
          <cell r="X28">
            <v>0</v>
          </cell>
        </row>
        <row r="29">
          <cell r="X29">
            <v>0</v>
          </cell>
        </row>
        <row r="30">
          <cell r="X30">
            <v>0</v>
          </cell>
        </row>
        <row r="31">
          <cell r="X31">
            <v>0</v>
          </cell>
        </row>
        <row r="32">
          <cell r="X32">
            <v>0</v>
          </cell>
        </row>
        <row r="33"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</row>
        <row r="34">
          <cell r="X34">
            <v>0</v>
          </cell>
        </row>
        <row r="35">
          <cell r="L35">
            <v>0</v>
          </cell>
          <cell r="M35">
            <v>106</v>
          </cell>
          <cell r="N35">
            <v>106</v>
          </cell>
          <cell r="O35">
            <v>106</v>
          </cell>
          <cell r="P35">
            <v>106</v>
          </cell>
          <cell r="Q35">
            <v>106</v>
          </cell>
          <cell r="R35">
            <v>106</v>
          </cell>
          <cell r="S35">
            <v>106</v>
          </cell>
          <cell r="T35">
            <v>106</v>
          </cell>
          <cell r="U35">
            <v>0</v>
          </cell>
          <cell r="V35">
            <v>0</v>
          </cell>
        </row>
        <row r="35">
          <cell r="X35">
            <v>848</v>
          </cell>
        </row>
        <row r="36">
          <cell r="X36">
            <v>0</v>
          </cell>
        </row>
        <row r="37">
          <cell r="X37">
            <v>0</v>
          </cell>
        </row>
        <row r="38">
          <cell r="X38">
            <v>0</v>
          </cell>
        </row>
        <row r="39">
          <cell r="X39">
            <v>0</v>
          </cell>
        </row>
        <row r="40">
          <cell r="L40">
            <v>0</v>
          </cell>
          <cell r="M40">
            <v>106</v>
          </cell>
          <cell r="N40">
            <v>106</v>
          </cell>
          <cell r="O40">
            <v>106</v>
          </cell>
          <cell r="P40">
            <v>106</v>
          </cell>
          <cell r="Q40">
            <v>106</v>
          </cell>
          <cell r="R40">
            <v>106</v>
          </cell>
          <cell r="S40">
            <v>106</v>
          </cell>
          <cell r="T40">
            <v>106</v>
          </cell>
          <cell r="U40">
            <v>0</v>
          </cell>
          <cell r="V40">
            <v>0</v>
          </cell>
          <cell r="W40">
            <v>0</v>
          </cell>
          <cell r="X40">
            <v>848</v>
          </cell>
        </row>
        <row r="41">
          <cell r="X41">
            <v>0</v>
          </cell>
        </row>
        <row r="42">
          <cell r="X42">
            <v>0</v>
          </cell>
        </row>
        <row r="43">
          <cell r="X43">
            <v>0</v>
          </cell>
        </row>
        <row r="44"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</row>
        <row r="45">
          <cell r="X45">
            <v>0</v>
          </cell>
        </row>
        <row r="46">
          <cell r="X46">
            <v>0</v>
          </cell>
        </row>
        <row r="47">
          <cell r="X47">
            <v>0</v>
          </cell>
        </row>
        <row r="48"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</row>
        <row r="49">
          <cell r="X49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</row>
        <row r="50">
          <cell r="V50">
            <v>0</v>
          </cell>
          <cell r="W50">
            <v>0</v>
          </cell>
          <cell r="X50">
            <v>0</v>
          </cell>
        </row>
        <row r="51">
          <cell r="X51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L53">
            <v>21899</v>
          </cell>
          <cell r="M53">
            <v>22399</v>
          </cell>
          <cell r="N53">
            <v>31258</v>
          </cell>
          <cell r="O53">
            <v>23713</v>
          </cell>
          <cell r="P53">
            <v>25620</v>
          </cell>
          <cell r="Q53">
            <v>25168</v>
          </cell>
          <cell r="R53">
            <v>29605</v>
          </cell>
          <cell r="S53">
            <v>29053</v>
          </cell>
          <cell r="T53">
            <v>28162</v>
          </cell>
          <cell r="U53">
            <v>21945</v>
          </cell>
          <cell r="V53">
            <v>21435</v>
          </cell>
          <cell r="W53">
            <v>21827</v>
          </cell>
          <cell r="X53">
            <v>302084</v>
          </cell>
        </row>
        <row r="54">
          <cell r="L54">
            <v>20655</v>
          </cell>
          <cell r="M54">
            <v>18032</v>
          </cell>
          <cell r="N54">
            <v>19195</v>
          </cell>
          <cell r="O54">
            <v>15521</v>
          </cell>
          <cell r="P54">
            <v>20356</v>
          </cell>
          <cell r="Q54">
            <v>27081</v>
          </cell>
          <cell r="R54">
            <v>27838</v>
          </cell>
          <cell r="S54">
            <v>23979</v>
          </cell>
          <cell r="T54">
            <v>22122</v>
          </cell>
          <cell r="U54">
            <v>16657</v>
          </cell>
          <cell r="V54">
            <v>16657</v>
          </cell>
          <cell r="W54">
            <v>14823</v>
          </cell>
          <cell r="X54">
            <v>242916</v>
          </cell>
        </row>
        <row r="57">
          <cell r="L57">
            <v>8089</v>
          </cell>
          <cell r="M57">
            <v>8552</v>
          </cell>
          <cell r="N57">
            <v>8310</v>
          </cell>
          <cell r="O57">
            <v>8493</v>
          </cell>
          <cell r="P57">
            <v>8891</v>
          </cell>
          <cell r="Q57">
            <v>9048</v>
          </cell>
          <cell r="R57">
            <v>9624</v>
          </cell>
          <cell r="S57">
            <v>10236</v>
          </cell>
          <cell r="T57">
            <v>8938</v>
          </cell>
          <cell r="U57">
            <v>9190</v>
          </cell>
          <cell r="V57">
            <v>8491</v>
          </cell>
          <cell r="W57">
            <v>8455</v>
          </cell>
          <cell r="X57">
            <v>106317</v>
          </cell>
        </row>
        <row r="58">
          <cell r="L58">
            <v>2503</v>
          </cell>
          <cell r="M58">
            <v>2653</v>
          </cell>
          <cell r="N58">
            <v>2576</v>
          </cell>
          <cell r="O58">
            <v>2508</v>
          </cell>
          <cell r="P58">
            <v>2638</v>
          </cell>
          <cell r="Q58">
            <v>2693</v>
          </cell>
          <cell r="R58">
            <v>2875</v>
          </cell>
          <cell r="S58">
            <v>2818</v>
          </cell>
          <cell r="T58">
            <v>2660</v>
          </cell>
          <cell r="U58">
            <v>2728</v>
          </cell>
          <cell r="V58">
            <v>2503</v>
          </cell>
          <cell r="W58">
            <v>2493</v>
          </cell>
          <cell r="X58">
            <v>31648</v>
          </cell>
        </row>
        <row r="59">
          <cell r="L59">
            <v>11037</v>
          </cell>
          <cell r="M59">
            <v>10924</v>
          </cell>
          <cell r="N59">
            <v>20102</v>
          </cell>
          <cell r="O59">
            <v>12442</v>
          </cell>
          <cell r="P59">
            <v>13821</v>
          </cell>
          <cell r="Q59">
            <v>13157</v>
          </cell>
          <cell r="R59">
            <v>16836</v>
          </cell>
          <cell r="S59">
            <v>15729</v>
          </cell>
          <cell r="T59">
            <v>16289</v>
          </cell>
          <cell r="U59">
            <v>9757</v>
          </cell>
          <cell r="V59">
            <v>10171</v>
          </cell>
          <cell r="W59">
            <v>10609</v>
          </cell>
          <cell r="X59">
            <v>160874</v>
          </cell>
        </row>
        <row r="60"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</row>
        <row r="61">
          <cell r="X61">
            <v>0</v>
          </cell>
        </row>
        <row r="62">
          <cell r="X62">
            <v>0</v>
          </cell>
        </row>
        <row r="63">
          <cell r="X63">
            <v>0</v>
          </cell>
        </row>
        <row r="64">
          <cell r="X64">
            <v>0</v>
          </cell>
        </row>
        <row r="65">
          <cell r="L65">
            <v>21629</v>
          </cell>
          <cell r="M65">
            <v>22129</v>
          </cell>
          <cell r="N65">
            <v>30988</v>
          </cell>
          <cell r="O65">
            <v>23443</v>
          </cell>
          <cell r="P65">
            <v>25350</v>
          </cell>
          <cell r="Q65">
            <v>24898</v>
          </cell>
          <cell r="R65">
            <v>29335</v>
          </cell>
          <cell r="S65">
            <v>28783</v>
          </cell>
          <cell r="T65">
            <v>27887</v>
          </cell>
          <cell r="U65">
            <v>21675</v>
          </cell>
          <cell r="V65">
            <v>21165</v>
          </cell>
          <cell r="W65">
            <v>21557</v>
          </cell>
          <cell r="X65">
            <v>298839</v>
          </cell>
        </row>
        <row r="66">
          <cell r="X66">
            <v>0</v>
          </cell>
        </row>
        <row r="67">
          <cell r="L67">
            <v>270</v>
          </cell>
          <cell r="M67">
            <v>270</v>
          </cell>
          <cell r="N67">
            <v>270</v>
          </cell>
          <cell r="O67">
            <v>270</v>
          </cell>
          <cell r="P67">
            <v>270</v>
          </cell>
          <cell r="Q67">
            <v>270</v>
          </cell>
          <cell r="R67">
            <v>270</v>
          </cell>
          <cell r="S67">
            <v>270</v>
          </cell>
          <cell r="T67">
            <v>275</v>
          </cell>
          <cell r="U67">
            <v>270</v>
          </cell>
          <cell r="V67">
            <v>270</v>
          </cell>
          <cell r="W67">
            <v>270</v>
          </cell>
          <cell r="X67">
            <v>3245</v>
          </cell>
        </row>
        <row r="68">
          <cell r="X68">
            <v>0</v>
          </cell>
        </row>
        <row r="69">
          <cell r="X69">
            <v>0</v>
          </cell>
        </row>
        <row r="70">
          <cell r="X70">
            <v>0</v>
          </cell>
        </row>
        <row r="71">
          <cell r="L71">
            <v>270</v>
          </cell>
          <cell r="M71">
            <v>270</v>
          </cell>
          <cell r="N71">
            <v>270</v>
          </cell>
          <cell r="O71">
            <v>270</v>
          </cell>
          <cell r="P71">
            <v>270</v>
          </cell>
          <cell r="Q71">
            <v>270</v>
          </cell>
          <cell r="R71">
            <v>270</v>
          </cell>
          <cell r="S71">
            <v>270</v>
          </cell>
          <cell r="T71">
            <v>275</v>
          </cell>
          <cell r="U71">
            <v>270</v>
          </cell>
          <cell r="V71">
            <v>270</v>
          </cell>
          <cell r="W71">
            <v>270</v>
          </cell>
          <cell r="X71">
            <v>3245</v>
          </cell>
        </row>
        <row r="72">
          <cell r="X72">
            <v>0</v>
          </cell>
        </row>
        <row r="73">
          <cell r="X73">
            <v>0</v>
          </cell>
        </row>
        <row r="74">
          <cell r="X74">
            <v>0</v>
          </cell>
        </row>
        <row r="75"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</row>
        <row r="76">
          <cell r="X76">
            <v>0</v>
          </cell>
        </row>
        <row r="77">
          <cell r="X77">
            <v>0</v>
          </cell>
        </row>
        <row r="78">
          <cell r="X78">
            <v>0</v>
          </cell>
        </row>
        <row r="79">
          <cell r="X79">
            <v>0</v>
          </cell>
        </row>
        <row r="80">
          <cell r="X80">
            <v>0</v>
          </cell>
        </row>
        <row r="81">
          <cell r="X81">
            <v>0</v>
          </cell>
        </row>
        <row r="82">
          <cell r="X82">
            <v>0</v>
          </cell>
        </row>
        <row r="83">
          <cell r="X83">
            <v>0</v>
          </cell>
        </row>
        <row r="84"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</row>
        <row r="85">
          <cell r="X85">
            <v>0</v>
          </cell>
        </row>
        <row r="86">
          <cell r="X86">
            <v>0</v>
          </cell>
        </row>
        <row r="87">
          <cell r="X87">
            <v>0</v>
          </cell>
        </row>
        <row r="88"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</row>
        <row r="89">
          <cell r="L89">
            <v>21899</v>
          </cell>
          <cell r="M89">
            <v>22399</v>
          </cell>
          <cell r="N89">
            <v>31258</v>
          </cell>
          <cell r="O89">
            <v>23713</v>
          </cell>
          <cell r="P89">
            <v>25620</v>
          </cell>
          <cell r="Q89">
            <v>25168</v>
          </cell>
          <cell r="R89">
            <v>29605</v>
          </cell>
          <cell r="S89">
            <v>29053</v>
          </cell>
          <cell r="T89">
            <v>28162</v>
          </cell>
          <cell r="U89">
            <v>21945</v>
          </cell>
          <cell r="V89">
            <v>21435</v>
          </cell>
          <cell r="W89">
            <v>21827</v>
          </cell>
          <cell r="X89">
            <v>302084</v>
          </cell>
        </row>
        <row r="90">
          <cell r="L90">
            <v>21899</v>
          </cell>
          <cell r="M90">
            <v>22399</v>
          </cell>
          <cell r="N90">
            <v>31258</v>
          </cell>
          <cell r="O90">
            <v>23713</v>
          </cell>
          <cell r="P90">
            <v>25620</v>
          </cell>
          <cell r="Q90">
            <v>25168</v>
          </cell>
          <cell r="R90">
            <v>29605</v>
          </cell>
          <cell r="S90">
            <v>29053</v>
          </cell>
          <cell r="T90">
            <v>28162</v>
          </cell>
          <cell r="U90">
            <v>21945</v>
          </cell>
          <cell r="V90">
            <v>21435</v>
          </cell>
          <cell r="W90">
            <v>21827</v>
          </cell>
          <cell r="X90">
            <v>302084</v>
          </cell>
        </row>
      </sheetData>
      <sheetData sheetId="4"/>
      <sheetData sheetId="5">
        <row r="8">
          <cell r="L8">
            <v>2234</v>
          </cell>
          <cell r="M8">
            <v>2775</v>
          </cell>
          <cell r="N8">
            <v>2262</v>
          </cell>
          <cell r="O8">
            <v>2271</v>
          </cell>
          <cell r="P8">
            <v>2261</v>
          </cell>
          <cell r="Q8">
            <v>3103</v>
          </cell>
          <cell r="R8">
            <v>493</v>
          </cell>
          <cell r="S8">
            <v>2443</v>
          </cell>
          <cell r="T8">
            <v>5846</v>
          </cell>
          <cell r="U8">
            <v>5282</v>
          </cell>
          <cell r="V8">
            <v>4780</v>
          </cell>
          <cell r="W8">
            <v>5513</v>
          </cell>
          <cell r="X8">
            <v>39263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2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3</v>
          </cell>
          <cell r="V9">
            <v>0</v>
          </cell>
          <cell r="W9">
            <v>0</v>
          </cell>
          <cell r="X9">
            <v>5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</row>
        <row r="11">
          <cell r="X11">
            <v>0</v>
          </cell>
        </row>
        <row r="12">
          <cell r="X12">
            <v>0</v>
          </cell>
        </row>
        <row r="13">
          <cell r="X13">
            <v>0</v>
          </cell>
        </row>
        <row r="14">
          <cell r="X14">
            <v>0</v>
          </cell>
        </row>
        <row r="15">
          <cell r="X15">
            <v>0</v>
          </cell>
        </row>
        <row r="16">
          <cell r="L16">
            <v>2234</v>
          </cell>
          <cell r="M16">
            <v>2775</v>
          </cell>
          <cell r="N16">
            <v>2262</v>
          </cell>
          <cell r="O16">
            <v>2271</v>
          </cell>
          <cell r="P16">
            <v>2261</v>
          </cell>
          <cell r="Q16">
            <v>3103</v>
          </cell>
          <cell r="R16">
            <v>493</v>
          </cell>
          <cell r="S16">
            <v>2443</v>
          </cell>
          <cell r="T16">
            <v>5846</v>
          </cell>
          <cell r="U16">
            <v>5282</v>
          </cell>
          <cell r="V16">
            <v>4780</v>
          </cell>
          <cell r="W16">
            <v>5513</v>
          </cell>
          <cell r="X16">
            <v>39263</v>
          </cell>
        </row>
        <row r="17">
          <cell r="X17">
            <v>0</v>
          </cell>
        </row>
        <row r="18">
          <cell r="X18">
            <v>0</v>
          </cell>
        </row>
        <row r="25">
          <cell r="L25">
            <v>23336</v>
          </cell>
          <cell r="M25">
            <v>19602</v>
          </cell>
          <cell r="N25">
            <v>20439</v>
          </cell>
          <cell r="O25">
            <v>15019</v>
          </cell>
          <cell r="P25">
            <v>21140</v>
          </cell>
          <cell r="Q25">
            <v>16296</v>
          </cell>
          <cell r="R25">
            <v>13988</v>
          </cell>
          <cell r="S25">
            <v>16293</v>
          </cell>
          <cell r="T25">
            <v>13775</v>
          </cell>
          <cell r="U25">
            <v>12078</v>
          </cell>
          <cell r="V25">
            <v>13438</v>
          </cell>
          <cell r="W25">
            <v>12075</v>
          </cell>
          <cell r="X25">
            <v>197479</v>
          </cell>
        </row>
        <row r="26">
          <cell r="L26">
            <v>23336</v>
          </cell>
          <cell r="M26">
            <v>19602</v>
          </cell>
          <cell r="N26">
            <v>20439</v>
          </cell>
          <cell r="O26">
            <v>15019</v>
          </cell>
          <cell r="P26">
            <v>21140</v>
          </cell>
          <cell r="Q26">
            <v>16296</v>
          </cell>
          <cell r="R26">
            <v>13988</v>
          </cell>
          <cell r="S26">
            <v>16293</v>
          </cell>
          <cell r="T26">
            <v>13775</v>
          </cell>
          <cell r="U26">
            <v>12078</v>
          </cell>
          <cell r="V26">
            <v>13438</v>
          </cell>
          <cell r="W26">
            <v>12075</v>
          </cell>
          <cell r="X26">
            <v>197479</v>
          </cell>
        </row>
        <row r="27">
          <cell r="X27">
            <v>0</v>
          </cell>
        </row>
        <row r="28">
          <cell r="X28">
            <v>0</v>
          </cell>
        </row>
        <row r="29">
          <cell r="X29">
            <v>0</v>
          </cell>
        </row>
        <row r="30">
          <cell r="X30">
            <v>0</v>
          </cell>
        </row>
        <row r="31">
          <cell r="X31">
            <v>0</v>
          </cell>
        </row>
        <row r="32">
          <cell r="X32">
            <v>0</v>
          </cell>
        </row>
        <row r="33"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</row>
        <row r="34">
          <cell r="X34">
            <v>0</v>
          </cell>
        </row>
        <row r="35">
          <cell r="L35">
            <v>0</v>
          </cell>
          <cell r="M35">
            <v>0</v>
          </cell>
          <cell r="N35">
            <v>0</v>
          </cell>
          <cell r="O35">
            <v>3235</v>
          </cell>
          <cell r="P35">
            <v>1100</v>
          </cell>
          <cell r="Q35">
            <v>1100</v>
          </cell>
          <cell r="R35">
            <v>1100</v>
          </cell>
          <cell r="S35">
            <v>1100</v>
          </cell>
          <cell r="T35">
            <v>1100</v>
          </cell>
          <cell r="U35">
            <v>1100</v>
          </cell>
          <cell r="V35">
            <v>1100</v>
          </cell>
          <cell r="W35">
            <v>1100</v>
          </cell>
          <cell r="X35">
            <v>12035</v>
          </cell>
        </row>
        <row r="36">
          <cell r="X36">
            <v>0</v>
          </cell>
        </row>
        <row r="37">
          <cell r="X37">
            <v>0</v>
          </cell>
        </row>
        <row r="38">
          <cell r="X38">
            <v>0</v>
          </cell>
        </row>
        <row r="39">
          <cell r="X39">
            <v>0</v>
          </cell>
        </row>
        <row r="40">
          <cell r="L40">
            <v>0</v>
          </cell>
          <cell r="M40">
            <v>0</v>
          </cell>
          <cell r="N40">
            <v>0</v>
          </cell>
          <cell r="O40">
            <v>3235</v>
          </cell>
          <cell r="P40">
            <v>1100</v>
          </cell>
          <cell r="Q40">
            <v>1100</v>
          </cell>
          <cell r="R40">
            <v>1100</v>
          </cell>
          <cell r="S40">
            <v>1100</v>
          </cell>
          <cell r="T40">
            <v>1100</v>
          </cell>
          <cell r="U40">
            <v>1100</v>
          </cell>
          <cell r="V40">
            <v>1100</v>
          </cell>
          <cell r="W40">
            <v>1100</v>
          </cell>
          <cell r="X40">
            <v>12035</v>
          </cell>
        </row>
        <row r="41">
          <cell r="X41">
            <v>0</v>
          </cell>
        </row>
        <row r="42">
          <cell r="X42">
            <v>0</v>
          </cell>
        </row>
        <row r="43">
          <cell r="X43">
            <v>0</v>
          </cell>
        </row>
        <row r="44"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</row>
        <row r="45">
          <cell r="X45">
            <v>0</v>
          </cell>
        </row>
        <row r="46">
          <cell r="X46">
            <v>0</v>
          </cell>
        </row>
        <row r="47">
          <cell r="X47">
            <v>0</v>
          </cell>
        </row>
        <row r="48"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</row>
        <row r="49">
          <cell r="X49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</row>
        <row r="50">
          <cell r="V50">
            <v>0</v>
          </cell>
          <cell r="W50">
            <v>0</v>
          </cell>
          <cell r="X50">
            <v>0</v>
          </cell>
        </row>
        <row r="51">
          <cell r="X51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L53">
            <v>25570</v>
          </cell>
          <cell r="M53">
            <v>22377</v>
          </cell>
          <cell r="N53">
            <v>22701</v>
          </cell>
          <cell r="O53">
            <v>20525</v>
          </cell>
          <cell r="P53">
            <v>24501</v>
          </cell>
          <cell r="Q53">
            <v>20499</v>
          </cell>
          <cell r="R53">
            <v>15581</v>
          </cell>
          <cell r="S53">
            <v>19836</v>
          </cell>
          <cell r="T53">
            <v>20721</v>
          </cell>
          <cell r="U53">
            <v>18460</v>
          </cell>
          <cell r="V53">
            <v>19318</v>
          </cell>
          <cell r="W53">
            <v>18688</v>
          </cell>
          <cell r="X53">
            <v>248777</v>
          </cell>
        </row>
        <row r="54">
          <cell r="L54">
            <v>2234</v>
          </cell>
          <cell r="M54">
            <v>2775</v>
          </cell>
          <cell r="N54">
            <v>2262</v>
          </cell>
          <cell r="O54">
            <v>5506</v>
          </cell>
          <cell r="P54">
            <v>3361</v>
          </cell>
          <cell r="Q54">
            <v>4203</v>
          </cell>
          <cell r="R54">
            <v>1593</v>
          </cell>
          <cell r="S54">
            <v>3543</v>
          </cell>
          <cell r="T54">
            <v>6946</v>
          </cell>
          <cell r="U54">
            <v>6382</v>
          </cell>
          <cell r="V54">
            <v>5880</v>
          </cell>
          <cell r="W54">
            <v>6613</v>
          </cell>
          <cell r="X54">
            <v>51298</v>
          </cell>
        </row>
        <row r="57">
          <cell r="L57">
            <v>13260</v>
          </cell>
          <cell r="M57">
            <v>13071</v>
          </cell>
          <cell r="N57">
            <v>12409</v>
          </cell>
          <cell r="O57">
            <v>11500</v>
          </cell>
          <cell r="P57">
            <v>12323</v>
          </cell>
          <cell r="Q57">
            <v>12091</v>
          </cell>
          <cell r="R57">
            <v>11316</v>
          </cell>
          <cell r="S57">
            <v>11903</v>
          </cell>
          <cell r="T57">
            <v>9832</v>
          </cell>
          <cell r="U57">
            <v>10837</v>
          </cell>
          <cell r="V57">
            <v>11131</v>
          </cell>
          <cell r="W57">
            <v>10851</v>
          </cell>
          <cell r="X57">
            <v>140524</v>
          </cell>
        </row>
        <row r="58">
          <cell r="L58">
            <v>4165</v>
          </cell>
          <cell r="M58">
            <v>4085</v>
          </cell>
          <cell r="N58">
            <v>3883</v>
          </cell>
          <cell r="O58">
            <v>3593</v>
          </cell>
          <cell r="P58">
            <v>3858</v>
          </cell>
          <cell r="Q58">
            <v>3568</v>
          </cell>
          <cell r="R58">
            <v>3540</v>
          </cell>
          <cell r="S58">
            <v>3228</v>
          </cell>
          <cell r="T58">
            <v>3934</v>
          </cell>
          <cell r="U58">
            <v>3386</v>
          </cell>
          <cell r="V58">
            <v>3480</v>
          </cell>
          <cell r="W58">
            <v>3390</v>
          </cell>
          <cell r="X58">
            <v>44110</v>
          </cell>
        </row>
        <row r="59">
          <cell r="L59">
            <v>8145</v>
          </cell>
          <cell r="M59">
            <v>5221</v>
          </cell>
          <cell r="N59">
            <v>6409</v>
          </cell>
          <cell r="O59">
            <v>5432</v>
          </cell>
          <cell r="P59">
            <v>8320</v>
          </cell>
          <cell r="Q59">
            <v>4840</v>
          </cell>
          <cell r="R59">
            <v>725</v>
          </cell>
          <cell r="S59">
            <v>4705</v>
          </cell>
          <cell r="T59">
            <v>6955</v>
          </cell>
          <cell r="U59">
            <v>4237</v>
          </cell>
          <cell r="V59">
            <v>4707</v>
          </cell>
          <cell r="W59">
            <v>4447</v>
          </cell>
          <cell r="X59">
            <v>64143</v>
          </cell>
        </row>
        <row r="60"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</row>
        <row r="61">
          <cell r="X61">
            <v>0</v>
          </cell>
        </row>
        <row r="62">
          <cell r="X62">
            <v>0</v>
          </cell>
        </row>
        <row r="63">
          <cell r="X63">
            <v>0</v>
          </cell>
        </row>
        <row r="64">
          <cell r="X64">
            <v>0</v>
          </cell>
        </row>
        <row r="65">
          <cell r="L65">
            <v>25570</v>
          </cell>
          <cell r="M65">
            <v>22377</v>
          </cell>
          <cell r="N65">
            <v>22701</v>
          </cell>
          <cell r="O65">
            <v>20525</v>
          </cell>
          <cell r="P65">
            <v>24501</v>
          </cell>
          <cell r="Q65">
            <v>20499</v>
          </cell>
          <cell r="R65">
            <v>15581</v>
          </cell>
          <cell r="S65">
            <v>19836</v>
          </cell>
          <cell r="T65">
            <v>20721</v>
          </cell>
          <cell r="U65">
            <v>18460</v>
          </cell>
          <cell r="V65">
            <v>19318</v>
          </cell>
          <cell r="W65">
            <v>18688</v>
          </cell>
          <cell r="X65">
            <v>248777</v>
          </cell>
        </row>
        <row r="66">
          <cell r="X66">
            <v>0</v>
          </cell>
        </row>
        <row r="67">
          <cell r="X67">
            <v>0</v>
          </cell>
        </row>
        <row r="68">
          <cell r="X68">
            <v>0</v>
          </cell>
        </row>
        <row r="69">
          <cell r="X69">
            <v>0</v>
          </cell>
        </row>
        <row r="70">
          <cell r="X70">
            <v>0</v>
          </cell>
        </row>
        <row r="71"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</row>
        <row r="72">
          <cell r="X72">
            <v>0</v>
          </cell>
        </row>
        <row r="73">
          <cell r="X73">
            <v>0</v>
          </cell>
        </row>
        <row r="74">
          <cell r="X74">
            <v>0</v>
          </cell>
        </row>
        <row r="75"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</row>
        <row r="76">
          <cell r="X76">
            <v>0</v>
          </cell>
        </row>
        <row r="77">
          <cell r="X77">
            <v>0</v>
          </cell>
        </row>
        <row r="78">
          <cell r="X78">
            <v>0</v>
          </cell>
        </row>
        <row r="79">
          <cell r="X79">
            <v>0</v>
          </cell>
        </row>
        <row r="80">
          <cell r="X80">
            <v>0</v>
          </cell>
        </row>
        <row r="81">
          <cell r="X81">
            <v>0</v>
          </cell>
        </row>
        <row r="82">
          <cell r="X82">
            <v>0</v>
          </cell>
        </row>
        <row r="83">
          <cell r="X83">
            <v>0</v>
          </cell>
        </row>
        <row r="84"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</row>
        <row r="85">
          <cell r="X85">
            <v>0</v>
          </cell>
        </row>
        <row r="86">
          <cell r="X86">
            <v>0</v>
          </cell>
        </row>
        <row r="87">
          <cell r="X87">
            <v>0</v>
          </cell>
        </row>
        <row r="88"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</row>
        <row r="89">
          <cell r="L89">
            <v>25570</v>
          </cell>
          <cell r="M89">
            <v>22377</v>
          </cell>
          <cell r="N89">
            <v>22701</v>
          </cell>
          <cell r="O89">
            <v>20525</v>
          </cell>
          <cell r="P89">
            <v>24501</v>
          </cell>
          <cell r="Q89">
            <v>20499</v>
          </cell>
          <cell r="R89">
            <v>15581</v>
          </cell>
          <cell r="S89">
            <v>19836</v>
          </cell>
          <cell r="T89">
            <v>20721</v>
          </cell>
          <cell r="U89">
            <v>18460</v>
          </cell>
          <cell r="V89">
            <v>19318</v>
          </cell>
          <cell r="W89">
            <v>18688</v>
          </cell>
          <cell r="X89">
            <v>248777</v>
          </cell>
        </row>
        <row r="90">
          <cell r="L90">
            <v>25570</v>
          </cell>
          <cell r="M90">
            <v>22377</v>
          </cell>
          <cell r="N90">
            <v>22701</v>
          </cell>
          <cell r="O90">
            <v>20525</v>
          </cell>
          <cell r="P90">
            <v>24501</v>
          </cell>
          <cell r="Q90">
            <v>20499</v>
          </cell>
          <cell r="R90">
            <v>15581</v>
          </cell>
          <cell r="S90">
            <v>19836</v>
          </cell>
          <cell r="T90">
            <v>20721</v>
          </cell>
          <cell r="U90">
            <v>18460</v>
          </cell>
          <cell r="V90">
            <v>19318</v>
          </cell>
          <cell r="W90">
            <v>18688</v>
          </cell>
          <cell r="X90">
            <v>248777</v>
          </cell>
        </row>
      </sheetData>
      <sheetData sheetId="6"/>
      <sheetData sheetId="7">
        <row r="8">
          <cell r="L8">
            <v>773</v>
          </cell>
          <cell r="M8">
            <v>776</v>
          </cell>
          <cell r="N8">
            <v>935</v>
          </cell>
          <cell r="O8">
            <v>770</v>
          </cell>
          <cell r="P8">
            <v>780</v>
          </cell>
          <cell r="Q8">
            <v>1751</v>
          </cell>
          <cell r="R8">
            <v>20</v>
          </cell>
          <cell r="S8">
            <v>20</v>
          </cell>
          <cell r="T8">
            <v>4019</v>
          </cell>
          <cell r="U8">
            <v>778</v>
          </cell>
          <cell r="V8">
            <v>768</v>
          </cell>
          <cell r="W8">
            <v>937</v>
          </cell>
          <cell r="X8">
            <v>12327</v>
          </cell>
        </row>
        <row r="9">
          <cell r="X9">
            <v>0</v>
          </cell>
        </row>
        <row r="11">
          <cell r="X11">
            <v>0</v>
          </cell>
        </row>
        <row r="12">
          <cell r="X12">
            <v>0</v>
          </cell>
        </row>
        <row r="13">
          <cell r="X13">
            <v>0</v>
          </cell>
        </row>
        <row r="14">
          <cell r="X14">
            <v>0</v>
          </cell>
        </row>
        <row r="15">
          <cell r="X15">
            <v>0</v>
          </cell>
        </row>
        <row r="16">
          <cell r="L16">
            <v>773</v>
          </cell>
          <cell r="M16">
            <v>776</v>
          </cell>
          <cell r="N16">
            <v>935</v>
          </cell>
          <cell r="O16">
            <v>770</v>
          </cell>
          <cell r="P16">
            <v>780</v>
          </cell>
          <cell r="Q16">
            <v>1751</v>
          </cell>
          <cell r="R16">
            <v>20</v>
          </cell>
          <cell r="S16">
            <v>20</v>
          </cell>
          <cell r="T16">
            <v>4019</v>
          </cell>
          <cell r="U16">
            <v>778</v>
          </cell>
          <cell r="V16">
            <v>768</v>
          </cell>
          <cell r="W16">
            <v>937</v>
          </cell>
          <cell r="X16">
            <v>12327</v>
          </cell>
        </row>
        <row r="17">
          <cell r="X17">
            <v>0</v>
          </cell>
        </row>
        <row r="19">
          <cell r="X19">
            <v>0</v>
          </cell>
        </row>
        <row r="20">
          <cell r="X20">
            <v>0</v>
          </cell>
        </row>
        <row r="21">
          <cell r="X21">
            <v>0</v>
          </cell>
        </row>
        <row r="22">
          <cell r="X22">
            <v>0</v>
          </cell>
        </row>
        <row r="23">
          <cell r="X23">
            <v>0</v>
          </cell>
        </row>
        <row r="24">
          <cell r="X24">
            <v>0</v>
          </cell>
        </row>
        <row r="25">
          <cell r="L25">
            <v>18267</v>
          </cell>
          <cell r="M25">
            <v>17447</v>
          </cell>
          <cell r="N25">
            <v>17458</v>
          </cell>
          <cell r="O25">
            <v>17501</v>
          </cell>
          <cell r="P25">
            <v>16294</v>
          </cell>
          <cell r="Q25">
            <v>18788</v>
          </cell>
          <cell r="R25">
            <v>13799</v>
          </cell>
          <cell r="S25">
            <v>12981</v>
          </cell>
          <cell r="T25">
            <v>15109</v>
          </cell>
          <cell r="U25">
            <v>18706</v>
          </cell>
          <cell r="V25">
            <v>15645</v>
          </cell>
          <cell r="W25">
            <v>15200</v>
          </cell>
          <cell r="X25">
            <v>197195</v>
          </cell>
        </row>
        <row r="26">
          <cell r="L26">
            <v>18267</v>
          </cell>
          <cell r="M26">
            <v>17447</v>
          </cell>
          <cell r="N26">
            <v>17458</v>
          </cell>
          <cell r="O26">
            <v>17501</v>
          </cell>
          <cell r="P26">
            <v>16294</v>
          </cell>
          <cell r="Q26">
            <v>18788</v>
          </cell>
          <cell r="R26">
            <v>13799</v>
          </cell>
          <cell r="S26">
            <v>12981</v>
          </cell>
          <cell r="T26">
            <v>15109</v>
          </cell>
          <cell r="U26">
            <v>18706</v>
          </cell>
          <cell r="V26">
            <v>15645</v>
          </cell>
          <cell r="W26">
            <v>15200</v>
          </cell>
          <cell r="X26">
            <v>197195</v>
          </cell>
        </row>
        <row r="27">
          <cell r="X27">
            <v>0</v>
          </cell>
        </row>
        <row r="28">
          <cell r="X28">
            <v>0</v>
          </cell>
        </row>
        <row r="29">
          <cell r="X29">
            <v>0</v>
          </cell>
        </row>
        <row r="30">
          <cell r="X30">
            <v>0</v>
          </cell>
        </row>
        <row r="31">
          <cell r="X31">
            <v>0</v>
          </cell>
        </row>
        <row r="32">
          <cell r="X32">
            <v>0</v>
          </cell>
        </row>
        <row r="33"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</row>
        <row r="34">
          <cell r="X34">
            <v>0</v>
          </cell>
        </row>
        <row r="35">
          <cell r="L35">
            <v>67</v>
          </cell>
          <cell r="M35">
            <v>67</v>
          </cell>
          <cell r="N35">
            <v>67</v>
          </cell>
          <cell r="O35">
            <v>67</v>
          </cell>
          <cell r="P35">
            <v>67</v>
          </cell>
          <cell r="Q35">
            <v>67</v>
          </cell>
          <cell r="R35">
            <v>67</v>
          </cell>
          <cell r="S35">
            <v>67</v>
          </cell>
          <cell r="T35">
            <v>67</v>
          </cell>
          <cell r="U35">
            <v>68</v>
          </cell>
          <cell r="V35">
            <v>68</v>
          </cell>
          <cell r="W35">
            <v>68</v>
          </cell>
          <cell r="X35">
            <v>807</v>
          </cell>
        </row>
        <row r="36">
          <cell r="X36">
            <v>0</v>
          </cell>
        </row>
        <row r="37">
          <cell r="X37">
            <v>0</v>
          </cell>
        </row>
        <row r="38">
          <cell r="X38">
            <v>0</v>
          </cell>
        </row>
        <row r="40">
          <cell r="L40">
            <v>67</v>
          </cell>
          <cell r="M40">
            <v>67</v>
          </cell>
          <cell r="N40">
            <v>67</v>
          </cell>
          <cell r="O40">
            <v>67</v>
          </cell>
          <cell r="P40">
            <v>67</v>
          </cell>
          <cell r="Q40">
            <v>67</v>
          </cell>
          <cell r="R40">
            <v>67</v>
          </cell>
          <cell r="S40">
            <v>67</v>
          </cell>
          <cell r="T40">
            <v>67</v>
          </cell>
          <cell r="U40">
            <v>68</v>
          </cell>
          <cell r="V40">
            <v>68</v>
          </cell>
          <cell r="W40">
            <v>68</v>
          </cell>
          <cell r="X40">
            <v>807</v>
          </cell>
        </row>
        <row r="41">
          <cell r="X41">
            <v>0</v>
          </cell>
        </row>
        <row r="42">
          <cell r="X42">
            <v>0</v>
          </cell>
        </row>
        <row r="45">
          <cell r="X45">
            <v>0</v>
          </cell>
        </row>
        <row r="46">
          <cell r="X46">
            <v>0</v>
          </cell>
        </row>
        <row r="47">
          <cell r="X47">
            <v>0</v>
          </cell>
        </row>
        <row r="48"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</row>
        <row r="49">
          <cell r="X49">
            <v>0</v>
          </cell>
        </row>
        <row r="50">
          <cell r="X50">
            <v>0</v>
          </cell>
        </row>
        <row r="51">
          <cell r="X51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L53">
            <v>19107</v>
          </cell>
          <cell r="M53">
            <v>18290</v>
          </cell>
          <cell r="N53">
            <v>18460</v>
          </cell>
          <cell r="O53">
            <v>18338</v>
          </cell>
          <cell r="P53">
            <v>17141</v>
          </cell>
          <cell r="Q53">
            <v>20606</v>
          </cell>
          <cell r="R53">
            <v>13886</v>
          </cell>
          <cell r="S53">
            <v>13068</v>
          </cell>
          <cell r="T53">
            <v>19195</v>
          </cell>
          <cell r="U53">
            <v>19552</v>
          </cell>
          <cell r="V53">
            <v>16481</v>
          </cell>
          <cell r="W53">
            <v>16205</v>
          </cell>
          <cell r="X53">
            <v>210329</v>
          </cell>
        </row>
        <row r="54">
          <cell r="L54">
            <v>840</v>
          </cell>
          <cell r="M54">
            <v>843</v>
          </cell>
          <cell r="N54">
            <v>1002</v>
          </cell>
          <cell r="O54">
            <v>837</v>
          </cell>
          <cell r="P54">
            <v>847</v>
          </cell>
          <cell r="Q54">
            <v>1818</v>
          </cell>
          <cell r="R54">
            <v>87</v>
          </cell>
          <cell r="S54">
            <v>87</v>
          </cell>
          <cell r="T54">
            <v>4086</v>
          </cell>
          <cell r="U54">
            <v>846</v>
          </cell>
          <cell r="V54">
            <v>836</v>
          </cell>
          <cell r="W54">
            <v>1005</v>
          </cell>
          <cell r="X54">
            <v>13134</v>
          </cell>
        </row>
        <row r="55">
          <cell r="X55">
            <v>0</v>
          </cell>
        </row>
        <row r="56">
          <cell r="X56">
            <v>0</v>
          </cell>
        </row>
        <row r="57">
          <cell r="L57">
            <v>11479</v>
          </cell>
          <cell r="M57">
            <v>10750</v>
          </cell>
          <cell r="N57">
            <v>10908</v>
          </cell>
          <cell r="O57">
            <v>11507</v>
          </cell>
          <cell r="P57">
            <v>10638</v>
          </cell>
          <cell r="Q57">
            <v>14376</v>
          </cell>
          <cell r="R57">
            <v>9771</v>
          </cell>
          <cell r="S57">
            <v>9165</v>
          </cell>
          <cell r="T57">
            <v>9896</v>
          </cell>
          <cell r="U57">
            <v>9999</v>
          </cell>
          <cell r="V57">
            <v>10018</v>
          </cell>
          <cell r="W57">
            <v>9924</v>
          </cell>
          <cell r="X57">
            <v>128431</v>
          </cell>
        </row>
        <row r="58">
          <cell r="L58">
            <v>3276</v>
          </cell>
          <cell r="M58">
            <v>3277</v>
          </cell>
          <cell r="N58">
            <v>3277</v>
          </cell>
          <cell r="O58">
            <v>3278</v>
          </cell>
          <cell r="P58">
            <v>3277</v>
          </cell>
          <cell r="Q58">
            <v>3279</v>
          </cell>
          <cell r="R58">
            <v>2840</v>
          </cell>
          <cell r="S58">
            <v>2854</v>
          </cell>
          <cell r="T58">
            <v>3084</v>
          </cell>
          <cell r="U58">
            <v>3084</v>
          </cell>
          <cell r="V58">
            <v>3085</v>
          </cell>
          <cell r="W58">
            <v>3084</v>
          </cell>
          <cell r="X58">
            <v>37695</v>
          </cell>
        </row>
        <row r="59">
          <cell r="L59">
            <v>4352</v>
          </cell>
          <cell r="M59">
            <v>4263</v>
          </cell>
          <cell r="N59">
            <v>4275</v>
          </cell>
          <cell r="O59">
            <v>3553</v>
          </cell>
          <cell r="P59">
            <v>3226</v>
          </cell>
          <cell r="Q59">
            <v>2951</v>
          </cell>
          <cell r="R59">
            <v>1275</v>
          </cell>
          <cell r="S59">
            <v>1049</v>
          </cell>
          <cell r="T59">
            <v>6215</v>
          </cell>
          <cell r="U59">
            <v>6469</v>
          </cell>
          <cell r="V59">
            <v>3378</v>
          </cell>
          <cell r="W59">
            <v>3197</v>
          </cell>
          <cell r="X59">
            <v>44203</v>
          </cell>
        </row>
        <row r="65">
          <cell r="L65">
            <v>19107</v>
          </cell>
          <cell r="M65">
            <v>18290</v>
          </cell>
          <cell r="N65">
            <v>18460</v>
          </cell>
          <cell r="O65">
            <v>18338</v>
          </cell>
          <cell r="P65">
            <v>17141</v>
          </cell>
          <cell r="Q65">
            <v>20606</v>
          </cell>
          <cell r="R65">
            <v>13886</v>
          </cell>
          <cell r="S65">
            <v>13068</v>
          </cell>
          <cell r="T65">
            <v>19195</v>
          </cell>
          <cell r="U65">
            <v>19552</v>
          </cell>
          <cell r="V65">
            <v>16481</v>
          </cell>
          <cell r="W65">
            <v>16205</v>
          </cell>
          <cell r="X65">
            <v>210329</v>
          </cell>
        </row>
        <row r="76">
          <cell r="X76">
            <v>0</v>
          </cell>
        </row>
        <row r="77">
          <cell r="X77">
            <v>0</v>
          </cell>
        </row>
        <row r="78">
          <cell r="X78">
            <v>0</v>
          </cell>
        </row>
        <row r="80"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</row>
        <row r="81">
          <cell r="X81">
            <v>0</v>
          </cell>
        </row>
        <row r="82">
          <cell r="X82">
            <v>0</v>
          </cell>
        </row>
        <row r="83">
          <cell r="X83">
            <v>0</v>
          </cell>
        </row>
        <row r="84"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</row>
        <row r="85">
          <cell r="X85">
            <v>0</v>
          </cell>
        </row>
        <row r="86">
          <cell r="X86">
            <v>0</v>
          </cell>
        </row>
        <row r="87">
          <cell r="X87">
            <v>0</v>
          </cell>
        </row>
        <row r="88"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</row>
        <row r="89">
          <cell r="L89">
            <v>19107</v>
          </cell>
          <cell r="M89">
            <v>18290</v>
          </cell>
          <cell r="N89">
            <v>18460</v>
          </cell>
          <cell r="O89">
            <v>18338</v>
          </cell>
          <cell r="P89">
            <v>17141</v>
          </cell>
          <cell r="Q89">
            <v>20606</v>
          </cell>
          <cell r="R89">
            <v>13886</v>
          </cell>
          <cell r="S89">
            <v>13068</v>
          </cell>
          <cell r="T89">
            <v>19195</v>
          </cell>
          <cell r="U89">
            <v>19552</v>
          </cell>
          <cell r="V89">
            <v>16481</v>
          </cell>
          <cell r="W89">
            <v>16205</v>
          </cell>
          <cell r="X89">
            <v>210329</v>
          </cell>
        </row>
        <row r="90">
          <cell r="L90">
            <v>19107</v>
          </cell>
          <cell r="M90">
            <v>18290</v>
          </cell>
          <cell r="N90">
            <v>18460</v>
          </cell>
          <cell r="O90">
            <v>18338</v>
          </cell>
          <cell r="P90">
            <v>17141</v>
          </cell>
          <cell r="Q90">
            <v>20606</v>
          </cell>
          <cell r="R90">
            <v>13886</v>
          </cell>
          <cell r="S90">
            <v>13068</v>
          </cell>
          <cell r="T90">
            <v>19195</v>
          </cell>
          <cell r="U90">
            <v>19552</v>
          </cell>
          <cell r="V90">
            <v>16481</v>
          </cell>
          <cell r="W90">
            <v>16205</v>
          </cell>
          <cell r="X90">
            <v>210329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Y1092"/>
  <sheetViews>
    <sheetView showFormulas="false" showGridLines="true" showRowColHeaders="true" showZeros="false" rightToLeft="false" tabSelected="true" showOutlineSymbols="true" defaultGridColor="true" view="pageBreakPreview" topLeftCell="R31" colorId="64" zoomScale="120" zoomScaleNormal="80" zoomScalePageLayoutView="120" workbookViewId="0">
      <selection pane="topLeft" activeCell="T59" activeCellId="0" sqref="T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14"/>
    <col collapsed="false" customWidth="true" hidden="true" outlineLevel="0" max="3" min="3" style="0" width="13.14"/>
    <col collapsed="false" customWidth="true" hidden="true" outlineLevel="0" max="4" min="4" style="1" width="6.28"/>
    <col collapsed="false" customWidth="true" hidden="true" outlineLevel="0" max="6" min="5" style="1" width="13.14"/>
    <col collapsed="false" customWidth="true" hidden="true" outlineLevel="0" max="8" min="7" style="0" width="13.14"/>
    <col collapsed="false" customWidth="true" hidden="true" outlineLevel="0" max="9" min="9" style="0" width="14.7"/>
    <col collapsed="false" customWidth="true" hidden="true" outlineLevel="0" max="10" min="10" style="2" width="13.14"/>
    <col collapsed="false" customWidth="true" hidden="true" outlineLevel="0" max="11" min="11" style="0" width="13.14"/>
    <col collapsed="false" customWidth="true" hidden="false" outlineLevel="0" max="23" min="12" style="2" width="10.71"/>
    <col collapsed="false" customWidth="true" hidden="false" outlineLevel="0" max="24" min="24" style="0" width="10.71"/>
  </cols>
  <sheetData>
    <row r="1" s="5" customFormat="true" ht="9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9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 t="s">
        <v>0</v>
      </c>
    </row>
    <row r="3" s="6" customFormat="true" ht="33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9" customFormat="true" ht="10.5" hidden="false" customHeight="true" outlineLevel="0" collapsed="false">
      <c r="A4" s="9" t="s">
        <v>3</v>
      </c>
      <c r="D4" s="10"/>
      <c r="E4" s="10"/>
      <c r="F4" s="10"/>
      <c r="G4" s="10"/>
      <c r="H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16" customFormat="true" ht="37.5" hidden="false" customHeight="true" outlineLevel="0" collapsed="false">
      <c r="A5" s="12" t="s">
        <v>4</v>
      </c>
      <c r="B5" s="12"/>
      <c r="C5" s="12" t="s">
        <v>5</v>
      </c>
      <c r="D5" s="13" t="s">
        <v>6</v>
      </c>
      <c r="E5" s="13" t="s">
        <v>7</v>
      </c>
      <c r="F5" s="13" t="s">
        <v>8</v>
      </c>
      <c r="G5" s="14" t="s">
        <v>9</v>
      </c>
      <c r="H5" s="14" t="s">
        <v>10</v>
      </c>
      <c r="I5" s="12" t="s">
        <v>11</v>
      </c>
      <c r="J5" s="14" t="s">
        <v>12</v>
      </c>
      <c r="K5" s="12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5" t="s">
        <v>19</v>
      </c>
      <c r="R5" s="15" t="s">
        <v>20</v>
      </c>
      <c r="S5" s="15" t="s">
        <v>21</v>
      </c>
      <c r="T5" s="15" t="s">
        <v>22</v>
      </c>
      <c r="U5" s="15" t="s">
        <v>23</v>
      </c>
      <c r="V5" s="15" t="s">
        <v>24</v>
      </c>
      <c r="W5" s="15" t="s">
        <v>25</v>
      </c>
      <c r="X5" s="15" t="s">
        <v>26</v>
      </c>
    </row>
    <row r="6" s="6" customFormat="true" ht="12" hidden="false" customHeight="false" outlineLevel="0" collapsed="false">
      <c r="A6" s="17" t="s">
        <v>27</v>
      </c>
      <c r="B6" s="17"/>
      <c r="C6" s="18"/>
      <c r="D6" s="19"/>
      <c r="E6" s="19"/>
      <c r="F6" s="19" t="n">
        <f aca="false">SUM(D6:D6)</f>
        <v>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</row>
    <row r="7" s="6" customFormat="true" ht="12" hidden="false" customHeight="false" outlineLevel="0" collapsed="false">
      <c r="A7" s="22" t="s">
        <v>28</v>
      </c>
      <c r="B7" s="22" t="s">
        <v>29</v>
      </c>
      <c r="C7" s="18"/>
      <c r="D7" s="19"/>
      <c r="E7" s="19"/>
      <c r="F7" s="19" t="n">
        <f aca="false">SUM(D7:D7)</f>
        <v>0</v>
      </c>
      <c r="G7" s="18"/>
      <c r="H7" s="18"/>
      <c r="I7" s="18"/>
      <c r="J7" s="18"/>
      <c r="K7" s="18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n">
        <f aca="false">SUM(L7:W7)</f>
        <v>0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</row>
    <row r="8" s="6" customFormat="true" ht="12" hidden="false" customHeight="false" outlineLevel="0" collapsed="false">
      <c r="A8" s="22"/>
      <c r="B8" s="22" t="s">
        <v>30</v>
      </c>
      <c r="C8" s="20" t="n">
        <v>65482</v>
      </c>
      <c r="D8" s="23" t="n">
        <v>6069</v>
      </c>
      <c r="E8" s="24" t="n">
        <v>16841</v>
      </c>
      <c r="F8" s="24" t="n">
        <f aca="false">D8+E8</f>
        <v>22910</v>
      </c>
      <c r="G8" s="20" t="n">
        <v>39521</v>
      </c>
      <c r="H8" s="20" t="n">
        <v>19966</v>
      </c>
      <c r="I8" s="20" t="n">
        <v>190781</v>
      </c>
      <c r="J8" s="20"/>
      <c r="K8" s="20" t="n">
        <f aca="false">SUM(C8:J8)-F8-D8-E8</f>
        <v>315750</v>
      </c>
      <c r="L8" s="20" t="n">
        <f aca="false">'[2]2 ph'!L8+'[2]2 vg'!L8+'[2]2 isk'!L8+'[2]2 gim'!L8</f>
        <v>30401</v>
      </c>
      <c r="M8" s="20" t="n">
        <f aca="false">'[2]2 ph'!M8+'[2]2 vg'!M8+'[2]2 isk'!M8+'[2]2 gim'!M8</f>
        <v>27822</v>
      </c>
      <c r="N8" s="20" t="n">
        <f aca="false">'[2]2 ph'!N8+'[2]2 vg'!N8+'[2]2 isk'!N8+'[2]2 gim'!N8</f>
        <v>29731</v>
      </c>
      <c r="O8" s="20" t="n">
        <f aca="false">'[2]2 ph'!O8+'[2]2 vg'!O8+'[2]2 isk'!O8+'[2]2 gim'!O8</f>
        <v>26880</v>
      </c>
      <c r="P8" s="20" t="n">
        <f aca="false">'[2]2 ph'!P8+'[2]2 vg'!P8+'[2]2 isk'!P8+'[2]2 gim'!P8</f>
        <v>31426</v>
      </c>
      <c r="Q8" s="20" t="n">
        <f aca="false">'[2]2 ph'!Q8+'[2]2 vg'!Q8+'[2]2 isk'!Q8+'[2]2 gim'!Q8</f>
        <v>38323</v>
      </c>
      <c r="R8" s="20" t="n">
        <f aca="false">'[2]2 ph'!R8+'[2]2 vg'!R8+'[2]2 isk'!R8+'[2]2 gim'!R8</f>
        <v>34220</v>
      </c>
      <c r="S8" s="20" t="n">
        <f aca="false">'[2]2 ph'!S8+'[2]2 vg'!S8+'[2]2 isk'!S8+'[2]2 gim'!S8</f>
        <v>34486</v>
      </c>
      <c r="T8" s="20" t="n">
        <f aca="false">'[2]2 ph'!T8+'[2]2 vg'!T8+'[2]2 isk'!T8+'[2]2 gim'!T8</f>
        <v>38100</v>
      </c>
      <c r="U8" s="20" t="n">
        <f aca="false">'[2]2 ph'!U8+'[2]2 vg'!U8+'[2]2 isk'!U8+'[2]2 gim'!U8</f>
        <v>30725</v>
      </c>
      <c r="V8" s="20" t="n">
        <f aca="false">'[2]2 ph'!V8+'[2]2 vg'!V8+'[2]2 isk'!V8+'[2]2 gim'!V8</f>
        <v>27733</v>
      </c>
      <c r="W8" s="20" t="n">
        <f aca="false">'[2]2 ph'!W8+'[2]2 vg'!W8+'[2]2 isk'!W8+'[2]2 gim'!W8</f>
        <v>26803</v>
      </c>
      <c r="X8" s="20" t="n">
        <f aca="false">'[2]2 ph'!X8+'[2]2 vg'!X8+'[2]2 isk'!X8+'[2]2 gim'!X8</f>
        <v>376650</v>
      </c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</row>
    <row r="9" s="5" customFormat="true" ht="9.75" hidden="false" customHeight="false" outlineLevel="0" collapsed="false">
      <c r="A9" s="25"/>
      <c r="B9" s="25" t="s">
        <v>31</v>
      </c>
      <c r="C9" s="26" t="n">
        <v>0</v>
      </c>
      <c r="D9" s="27"/>
      <c r="E9" s="27"/>
      <c r="F9" s="27" t="n">
        <f aca="false">D9+E9</f>
        <v>0</v>
      </c>
      <c r="G9" s="26" t="n">
        <v>5</v>
      </c>
      <c r="H9" s="26"/>
      <c r="I9" s="26" t="n">
        <v>480</v>
      </c>
      <c r="J9" s="26"/>
      <c r="K9" s="26" t="n">
        <f aca="false">SUM(C9:J9)-F9-D9-E9</f>
        <v>485</v>
      </c>
      <c r="L9" s="26" t="n">
        <f aca="false">'[2]2 ph'!L9+'[2]2 vg'!L9+'[2]2 isk'!L9+'[2]2 gim'!L9</f>
        <v>0</v>
      </c>
      <c r="M9" s="26" t="n">
        <f aca="false">'[2]2 ph'!M9+'[2]2 vg'!M9+'[2]2 isk'!M9+'[2]2 gim'!M9</f>
        <v>240</v>
      </c>
      <c r="N9" s="26" t="n">
        <f aca="false">'[2]2 ph'!N9+'[2]2 vg'!N9+'[2]2 isk'!N9+'[2]2 gim'!N9</f>
        <v>87</v>
      </c>
      <c r="O9" s="26" t="n">
        <f aca="false">'[2]2 ph'!O9+'[2]2 vg'!O9+'[2]2 isk'!O9+'[2]2 gim'!O9</f>
        <v>0</v>
      </c>
      <c r="P9" s="26" t="n">
        <f aca="false">'[2]2 ph'!P9+'[2]2 vg'!P9+'[2]2 isk'!P9+'[2]2 gim'!P9</f>
        <v>2</v>
      </c>
      <c r="Q9" s="26" t="n">
        <f aca="false">'[2]2 ph'!Q9+'[2]2 vg'!Q9+'[2]2 isk'!Q9+'[2]2 gim'!Q9</f>
        <v>88</v>
      </c>
      <c r="R9" s="26" t="n">
        <f aca="false">'[2]2 ph'!R9+'[2]2 vg'!R9+'[2]2 isk'!R9+'[2]2 gim'!R9</f>
        <v>0</v>
      </c>
      <c r="S9" s="26" t="n">
        <f aca="false">'[2]2 ph'!S9+'[2]2 vg'!S9+'[2]2 isk'!S9+'[2]2 gim'!S9</f>
        <v>0</v>
      </c>
      <c r="T9" s="26" t="n">
        <f aca="false">'[2]2 ph'!T9+'[2]2 vg'!T9+'[2]2 isk'!T9+'[2]2 gim'!T9</f>
        <v>87</v>
      </c>
      <c r="U9" s="26" t="n">
        <f aca="false">'[2]2 ph'!U9+'[2]2 vg'!U9+'[2]2 isk'!U9+'[2]2 gim'!U9</f>
        <v>3</v>
      </c>
      <c r="V9" s="26" t="n">
        <f aca="false">'[2]2 ph'!V9+'[2]2 vg'!V9+'[2]2 isk'!V9+'[2]2 gim'!V9</f>
        <v>0</v>
      </c>
      <c r="W9" s="26" t="n">
        <f aca="false">'[2]2 ph'!W9+'[2]2 vg'!W9+'[2]2 isk'!W9+'[2]2 gim'!W9</f>
        <v>88</v>
      </c>
      <c r="X9" s="26" t="n">
        <f aca="false">'[2]2 ph'!X9+'[2]2 vg'!X9+'[2]2 isk'!X9+'[2]2 gim'!X9</f>
        <v>595</v>
      </c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</row>
    <row r="10" s="5" customFormat="true" ht="12" hidden="false" customHeight="false" outlineLevel="0" collapsed="false">
      <c r="A10" s="25"/>
      <c r="B10" s="25" t="s">
        <v>32</v>
      </c>
      <c r="C10" s="26"/>
      <c r="D10" s="27"/>
      <c r="E10" s="27"/>
      <c r="F10" s="27"/>
      <c r="G10" s="26"/>
      <c r="H10" s="26"/>
      <c r="I10" s="26"/>
      <c r="J10" s="26"/>
      <c r="K10" s="26"/>
      <c r="L10" s="26" t="n">
        <f aca="false">'[2]2 ph'!L10+'[2]2 vg'!L10+'[2]2 isk'!L10+'[2]2 gim'!L10</f>
        <v>0</v>
      </c>
      <c r="M10" s="26" t="n">
        <f aca="false">'[2]2 ph'!M10+'[2]2 vg'!M10+'[2]2 isk'!M10+'[2]2 gim'!M10</f>
        <v>0</v>
      </c>
      <c r="N10" s="26" t="n">
        <f aca="false">'[2]2 ph'!N10+'[2]2 vg'!N10+'[2]2 isk'!N10+'[2]2 gim'!N10</f>
        <v>0</v>
      </c>
      <c r="O10" s="26" t="n">
        <f aca="false">'[2]2 ph'!O10+'[2]2 vg'!O10+'[2]2 isk'!O10+'[2]2 gim'!O10</f>
        <v>0</v>
      </c>
      <c r="P10" s="26" t="n">
        <f aca="false">'[2]2 ph'!P10+'[2]2 vg'!P10+'[2]2 isk'!P10+'[2]2 gim'!P10</f>
        <v>0</v>
      </c>
      <c r="Q10" s="26" t="n">
        <f aca="false">'[2]2 ph'!Q10+'[2]2 vg'!Q10+'[2]2 isk'!Q10+'[2]2 gim'!Q10</f>
        <v>0</v>
      </c>
      <c r="R10" s="26" t="n">
        <f aca="false">'[2]2 ph'!R10+'[2]2 vg'!R10+'[2]2 isk'!R10+'[2]2 gim'!R10</f>
        <v>0</v>
      </c>
      <c r="S10" s="26" t="n">
        <f aca="false">'[2]2 ph'!S10+'[2]2 vg'!S10+'[2]2 isk'!S10+'[2]2 gim'!S10</f>
        <v>0</v>
      </c>
      <c r="T10" s="26" t="n">
        <f aca="false">'[2]2 ph'!T10+'[2]2 vg'!T10+'[2]2 isk'!T10+'[2]2 gim'!T10</f>
        <v>0</v>
      </c>
      <c r="U10" s="26" t="n">
        <f aca="false">'[2]2 ph'!U10+'[2]2 vg'!U10+'[2]2 isk'!U10+'[2]2 gim'!U10</f>
        <v>0</v>
      </c>
      <c r="V10" s="26" t="n">
        <f aca="false">'[2]2 ph'!V10+'[2]2 vg'!V10+'[2]2 isk'!V10+'[2]2 gim'!V10</f>
        <v>0</v>
      </c>
      <c r="W10" s="26" t="n">
        <f aca="false">'[2]2 ph'!W10+'[2]2 vg'!W10+'[2]2 isk'!W10+'[2]2 gim'!W10</f>
        <v>0</v>
      </c>
      <c r="X10" s="20" t="n">
        <f aca="false">'[2]2 ph'!X10+'[2]2 vg'!X10+'[2]2 isk'!X10+'[2]2 gim'!X10</f>
        <v>0</v>
      </c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</row>
    <row r="11" s="6" customFormat="true" ht="12" hidden="false" customHeight="false" outlineLevel="0" collapsed="false">
      <c r="A11" s="22"/>
      <c r="B11" s="22" t="s">
        <v>33</v>
      </c>
      <c r="C11" s="20"/>
      <c r="D11" s="23"/>
      <c r="E11" s="24"/>
      <c r="F11" s="24" t="n">
        <f aca="false">D11+E11</f>
        <v>0</v>
      </c>
      <c r="G11" s="20"/>
      <c r="H11" s="20"/>
      <c r="I11" s="20"/>
      <c r="J11" s="20"/>
      <c r="K11" s="20" t="n">
        <f aca="false">SUM(C11:J11)-F11-D11-E11</f>
        <v>0</v>
      </c>
      <c r="L11" s="20" t="n">
        <f aca="false">'[2]2 ph'!L11+'[2]2 vg'!L11+'[2]2 isk'!L11+'[2]2 gim'!L11</f>
        <v>0</v>
      </c>
      <c r="M11" s="20" t="n">
        <f aca="false">'[2]2 ph'!M11+'[2]2 vg'!M11+'[2]2 isk'!M11+'[2]2 gim'!M11</f>
        <v>0</v>
      </c>
      <c r="N11" s="20" t="n">
        <f aca="false">'[2]2 ph'!N11+'[2]2 vg'!N11+'[2]2 isk'!N11+'[2]2 gim'!N11</f>
        <v>0</v>
      </c>
      <c r="O11" s="20" t="n">
        <f aca="false">'[2]2 ph'!O11+'[2]2 vg'!O11+'[2]2 isk'!O11+'[2]2 gim'!O11</f>
        <v>0</v>
      </c>
      <c r="P11" s="20" t="n">
        <f aca="false">'[2]2 ph'!P11+'[2]2 vg'!P11+'[2]2 isk'!P11+'[2]2 gim'!P11</f>
        <v>0</v>
      </c>
      <c r="Q11" s="20" t="n">
        <f aca="false">'[2]2 ph'!Q11+'[2]2 vg'!Q11+'[2]2 isk'!Q11+'[2]2 gim'!Q11</f>
        <v>0</v>
      </c>
      <c r="R11" s="20" t="n">
        <f aca="false">'[2]2 ph'!R11+'[2]2 vg'!R11+'[2]2 isk'!R11+'[2]2 gim'!R11</f>
        <v>0</v>
      </c>
      <c r="S11" s="20" t="n">
        <f aca="false">'[2]2 ph'!S11+'[2]2 vg'!S11+'[2]2 isk'!S11+'[2]2 gim'!S11</f>
        <v>0</v>
      </c>
      <c r="T11" s="20" t="n">
        <f aca="false">'[2]2 ph'!T11+'[2]2 vg'!T11+'[2]2 isk'!T11+'[2]2 gim'!T11</f>
        <v>0</v>
      </c>
      <c r="U11" s="20" t="n">
        <f aca="false">'[2]2 ph'!U11+'[2]2 vg'!U11+'[2]2 isk'!U11+'[2]2 gim'!U11</f>
        <v>0</v>
      </c>
      <c r="V11" s="20" t="n">
        <f aca="false">'[2]2 ph'!V11+'[2]2 vg'!V11+'[2]2 isk'!V11+'[2]2 gim'!V11</f>
        <v>0</v>
      </c>
      <c r="W11" s="20" t="n">
        <f aca="false">'[2]2 ph'!W11+'[2]2 vg'!W11+'[2]2 isk'!W11+'[2]2 gim'!W11</f>
        <v>0</v>
      </c>
      <c r="X11" s="20" t="n">
        <f aca="false">'[2]2 ph'!X11+'[2]2 vg'!X11+'[2]2 isk'!X11+'[2]2 gim'!X11</f>
        <v>0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</row>
    <row r="12" s="6" customFormat="true" ht="12" hidden="false" customHeight="false" outlineLevel="0" collapsed="false">
      <c r="A12" s="22"/>
      <c r="B12" s="22" t="s">
        <v>34</v>
      </c>
      <c r="C12" s="20" t="n">
        <v>0</v>
      </c>
      <c r="D12" s="23"/>
      <c r="E12" s="24"/>
      <c r="F12" s="24" t="n">
        <f aca="false">D12+E12</f>
        <v>0</v>
      </c>
      <c r="G12" s="20"/>
      <c r="H12" s="20"/>
      <c r="I12" s="20"/>
      <c r="J12" s="20"/>
      <c r="K12" s="20" t="n">
        <f aca="false">SUM(C12:J12)-F12-D12-E12</f>
        <v>0</v>
      </c>
      <c r="L12" s="20" t="n">
        <f aca="false">'[2]2 ph'!L12+'[2]2 vg'!L12+'[2]2 isk'!L12+'[2]2 gim'!L12</f>
        <v>0</v>
      </c>
      <c r="M12" s="20" t="n">
        <f aca="false">'[2]2 ph'!M12+'[2]2 vg'!M12+'[2]2 isk'!M12+'[2]2 gim'!M12</f>
        <v>0</v>
      </c>
      <c r="N12" s="20" t="n">
        <f aca="false">'[2]2 ph'!N12+'[2]2 vg'!N12+'[2]2 isk'!N12+'[2]2 gim'!N12</f>
        <v>0</v>
      </c>
      <c r="O12" s="20" t="n">
        <f aca="false">'[2]2 ph'!O12+'[2]2 vg'!O12+'[2]2 isk'!O12+'[2]2 gim'!O12</f>
        <v>0</v>
      </c>
      <c r="P12" s="20" t="n">
        <f aca="false">'[2]2 ph'!P12+'[2]2 vg'!P12+'[2]2 isk'!P12+'[2]2 gim'!P12</f>
        <v>0</v>
      </c>
      <c r="Q12" s="20" t="n">
        <f aca="false">'[2]2 ph'!Q12+'[2]2 vg'!Q12+'[2]2 isk'!Q12+'[2]2 gim'!Q12</f>
        <v>0</v>
      </c>
      <c r="R12" s="20" t="n">
        <f aca="false">'[2]2 ph'!R12+'[2]2 vg'!R12+'[2]2 isk'!R12+'[2]2 gim'!R12</f>
        <v>0</v>
      </c>
      <c r="S12" s="20" t="n">
        <f aca="false">'[2]2 ph'!S12+'[2]2 vg'!S12+'[2]2 isk'!S12+'[2]2 gim'!S12</f>
        <v>0</v>
      </c>
      <c r="T12" s="20" t="n">
        <f aca="false">'[2]2 ph'!T12+'[2]2 vg'!T12+'[2]2 isk'!T12+'[2]2 gim'!T12</f>
        <v>0</v>
      </c>
      <c r="U12" s="20" t="n">
        <f aca="false">'[2]2 ph'!U12+'[2]2 vg'!U12+'[2]2 isk'!U12+'[2]2 gim'!U12</f>
        <v>0</v>
      </c>
      <c r="V12" s="20" t="n">
        <f aca="false">'[2]2 ph'!V12+'[2]2 vg'!V12+'[2]2 isk'!V12+'[2]2 gim'!V12</f>
        <v>0</v>
      </c>
      <c r="W12" s="20" t="n">
        <f aca="false">'[2]2 ph'!W12+'[2]2 vg'!W12+'[2]2 isk'!W12+'[2]2 gim'!W12</f>
        <v>0</v>
      </c>
      <c r="X12" s="20" t="n">
        <f aca="false">'[2]2 ph'!X12+'[2]2 vg'!X12+'[2]2 isk'!X12+'[2]2 gim'!X12</f>
        <v>0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</row>
    <row r="13" s="6" customFormat="true" ht="12" hidden="false" customHeight="false" outlineLevel="0" collapsed="false">
      <c r="A13" s="22"/>
      <c r="B13" s="22" t="s">
        <v>35</v>
      </c>
      <c r="C13" s="20" t="n">
        <v>180498</v>
      </c>
      <c r="D13" s="23"/>
      <c r="E13" s="24"/>
      <c r="F13" s="24" t="n">
        <f aca="false">D13+E13</f>
        <v>0</v>
      </c>
      <c r="G13" s="20"/>
      <c r="H13" s="20"/>
      <c r="I13" s="20"/>
      <c r="J13" s="20"/>
      <c r="K13" s="20" t="n">
        <f aca="false">SUM(C13:J13)-F13-D13-E13</f>
        <v>180498</v>
      </c>
      <c r="L13" s="20" t="n">
        <f aca="false">'[2]2 ph'!L13+'[2]2 vg'!L13+'[2]2 isk'!L13+'[2]2 gim'!L13</f>
        <v>1809</v>
      </c>
      <c r="M13" s="20" t="n">
        <f aca="false">'[2]2 ph'!M13+'[2]2 vg'!M13+'[2]2 isk'!M13+'[2]2 gim'!M13</f>
        <v>1248</v>
      </c>
      <c r="N13" s="20" t="n">
        <f aca="false">'[2]2 ph'!N13+'[2]2 vg'!N13+'[2]2 isk'!N13+'[2]2 gim'!N13</f>
        <v>40836</v>
      </c>
      <c r="O13" s="20" t="n">
        <f aca="false">'[2]2 ph'!O13+'[2]2 vg'!O13+'[2]2 isk'!O13+'[2]2 gim'!O13</f>
        <v>13825</v>
      </c>
      <c r="P13" s="20" t="n">
        <f aca="false">'[2]2 ph'!P13+'[2]2 vg'!P13+'[2]2 isk'!P13+'[2]2 gim'!P13</f>
        <v>3766</v>
      </c>
      <c r="Q13" s="20" t="n">
        <f aca="false">'[2]2 ph'!Q13+'[2]2 vg'!Q13+'[2]2 isk'!Q13+'[2]2 gim'!Q13</f>
        <v>13013</v>
      </c>
      <c r="R13" s="20" t="n">
        <f aca="false">'[2]2 ph'!R13+'[2]2 vg'!R13+'[2]2 isk'!R13+'[2]2 gim'!R13</f>
        <v>3775</v>
      </c>
      <c r="S13" s="20" t="n">
        <f aca="false">'[2]2 ph'!S13+'[2]2 vg'!S13+'[2]2 isk'!S13+'[2]2 gim'!S13</f>
        <v>1188</v>
      </c>
      <c r="T13" s="20" t="n">
        <f aca="false">'[2]2 ph'!T13+'[2]2 vg'!T13+'[2]2 isk'!T13+'[2]2 gim'!T13</f>
        <v>42454</v>
      </c>
      <c r="U13" s="20" t="n">
        <f aca="false">'[2]2 ph'!U13+'[2]2 vg'!U13+'[2]2 isk'!U13+'[2]2 gim'!U13</f>
        <v>18398</v>
      </c>
      <c r="V13" s="20" t="n">
        <f aca="false">'[2]2 ph'!V13+'[2]2 vg'!V13+'[2]2 isk'!V13+'[2]2 gim'!V13</f>
        <v>2833</v>
      </c>
      <c r="W13" s="20" t="n">
        <f aca="false">'[2]2 ph'!W13+'[2]2 vg'!W13+'[2]2 isk'!W13+'[2]2 gim'!W13</f>
        <v>15675</v>
      </c>
      <c r="X13" s="20" t="n">
        <f aca="false">'[2]2 ph'!X13+'[2]2 vg'!X13+'[2]2 isk'!X13+'[2]2 gim'!X13</f>
        <v>158820</v>
      </c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</row>
    <row r="14" s="6" customFormat="true" ht="10.5" hidden="false" customHeight="true" outlineLevel="0" collapsed="false">
      <c r="A14" s="22"/>
      <c r="B14" s="22" t="s">
        <v>36</v>
      </c>
      <c r="C14" s="20" t="n">
        <v>320885</v>
      </c>
      <c r="D14" s="23"/>
      <c r="E14" s="24"/>
      <c r="F14" s="24" t="n">
        <f aca="false">D14+E14</f>
        <v>0</v>
      </c>
      <c r="G14" s="20"/>
      <c r="H14" s="20"/>
      <c r="I14" s="20"/>
      <c r="J14" s="20"/>
      <c r="K14" s="20" t="n">
        <f aca="false">SUM(C14:J14)-F14-D14-E14</f>
        <v>320885</v>
      </c>
      <c r="L14" s="20" t="n">
        <f aca="false">'[2]2 ph'!L14+'[2]2 vg'!L14+'[2]2 isk'!L14+'[2]2 gim'!L14</f>
        <v>40566</v>
      </c>
      <c r="M14" s="20" t="n">
        <f aca="false">'[2]2 ph'!M14+'[2]2 vg'!M14+'[2]2 isk'!M14+'[2]2 gim'!M14</f>
        <v>26801</v>
      </c>
      <c r="N14" s="20" t="n">
        <f aca="false">'[2]2 ph'!N14+'[2]2 vg'!N14+'[2]2 isk'!N14+'[2]2 gim'!N14</f>
        <v>32127</v>
      </c>
      <c r="O14" s="20" t="n">
        <f aca="false">'[2]2 ph'!O14+'[2]2 vg'!O14+'[2]2 isk'!O14+'[2]2 gim'!O14</f>
        <v>23579</v>
      </c>
      <c r="P14" s="20" t="n">
        <f aca="false">'[2]2 ph'!P14+'[2]2 vg'!P14+'[2]2 isk'!P14+'[2]2 gim'!P14</f>
        <v>13354</v>
      </c>
      <c r="Q14" s="20" t="n">
        <f aca="false">'[2]2 ph'!Q14+'[2]2 vg'!Q14+'[2]2 isk'!Q14+'[2]2 gim'!Q14</f>
        <v>23117</v>
      </c>
      <c r="R14" s="20" t="n">
        <f aca="false">'[2]2 ph'!R14+'[2]2 vg'!R14+'[2]2 isk'!R14+'[2]2 gim'!R14</f>
        <v>22612</v>
      </c>
      <c r="S14" s="20" t="n">
        <f aca="false">'[2]2 ph'!S14+'[2]2 vg'!S14+'[2]2 isk'!S14+'[2]2 gim'!S14</f>
        <v>26160</v>
      </c>
      <c r="T14" s="20" t="n">
        <f aca="false">'[2]2 ph'!T14+'[2]2 vg'!T14+'[2]2 isk'!T14+'[2]2 gim'!T14</f>
        <v>32441</v>
      </c>
      <c r="U14" s="20" t="n">
        <f aca="false">'[2]2 ph'!U14+'[2]2 vg'!U14+'[2]2 isk'!U14+'[2]2 gim'!U14</f>
        <v>24396</v>
      </c>
      <c r="V14" s="20" t="n">
        <f aca="false">'[2]2 ph'!V14+'[2]2 vg'!V14+'[2]2 isk'!V14+'[2]2 gim'!V14</f>
        <v>24337</v>
      </c>
      <c r="W14" s="20" t="n">
        <f aca="false">'[2]2 ph'!W14+'[2]2 vg'!W14+'[2]2 isk'!W14+'[2]2 gim'!W14</f>
        <v>29427</v>
      </c>
      <c r="X14" s="20" t="n">
        <f aca="false">'[2]2 ph'!X14+'[2]2 vg'!X14+'[2]2 isk'!X14+'[2]2 gim'!X14</f>
        <v>318917</v>
      </c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</row>
    <row r="15" s="6" customFormat="true" ht="12" hidden="false" customHeight="false" outlineLevel="0" collapsed="false">
      <c r="A15" s="22"/>
      <c r="B15" s="22" t="s">
        <v>37</v>
      </c>
      <c r="C15" s="20" t="n">
        <v>2617</v>
      </c>
      <c r="D15" s="23"/>
      <c r="E15" s="24"/>
      <c r="F15" s="24" t="n">
        <f aca="false">D15+E15</f>
        <v>0</v>
      </c>
      <c r="G15" s="20"/>
      <c r="H15" s="20"/>
      <c r="I15" s="20"/>
      <c r="J15" s="20"/>
      <c r="K15" s="20" t="n">
        <f aca="false">SUM(C15:J15)-F15-D15-E15</f>
        <v>2617</v>
      </c>
      <c r="L15" s="20" t="n">
        <f aca="false">'[2]2 ph'!L15+'[2]2 vg'!L15+'[2]2 isk'!L15+'[2]2 gim'!L15</f>
        <v>48</v>
      </c>
      <c r="M15" s="20" t="n">
        <f aca="false">'[2]2 ph'!M15+'[2]2 vg'!M15+'[2]2 isk'!M15+'[2]2 gim'!M15</f>
        <v>107</v>
      </c>
      <c r="N15" s="20" t="n">
        <f aca="false">'[2]2 ph'!N15+'[2]2 vg'!N15+'[2]2 isk'!N15+'[2]2 gim'!N15</f>
        <v>1521</v>
      </c>
      <c r="O15" s="20" t="n">
        <f aca="false">'[2]2 ph'!O15+'[2]2 vg'!O15+'[2]2 isk'!O15+'[2]2 gim'!O15</f>
        <v>1075</v>
      </c>
      <c r="P15" s="20" t="n">
        <f aca="false">'[2]2 ph'!P15+'[2]2 vg'!P15+'[2]2 isk'!P15+'[2]2 gim'!P15</f>
        <v>446</v>
      </c>
      <c r="Q15" s="20" t="n">
        <f aca="false">'[2]2 ph'!Q15+'[2]2 vg'!Q15+'[2]2 isk'!Q15+'[2]2 gim'!Q15</f>
        <v>616</v>
      </c>
      <c r="R15" s="20" t="n">
        <f aca="false">'[2]2 ph'!R15+'[2]2 vg'!R15+'[2]2 isk'!R15+'[2]2 gim'!R15</f>
        <v>232</v>
      </c>
      <c r="S15" s="20" t="n">
        <f aca="false">'[2]2 ph'!S15+'[2]2 vg'!S15+'[2]2 isk'!S15+'[2]2 gim'!S15</f>
        <v>80</v>
      </c>
      <c r="T15" s="20" t="n">
        <f aca="false">'[2]2 ph'!T15+'[2]2 vg'!T15+'[2]2 isk'!T15+'[2]2 gim'!T15</f>
        <v>159</v>
      </c>
      <c r="U15" s="20" t="n">
        <f aca="false">'[2]2 ph'!U15+'[2]2 vg'!U15+'[2]2 isk'!U15+'[2]2 gim'!U15</f>
        <v>66</v>
      </c>
      <c r="V15" s="20" t="n">
        <f aca="false">'[2]2 ph'!V15+'[2]2 vg'!V15+'[2]2 isk'!V15+'[2]2 gim'!V15</f>
        <v>87</v>
      </c>
      <c r="W15" s="20" t="n">
        <f aca="false">'[2]2 ph'!W15+'[2]2 vg'!W15+'[2]2 isk'!W15+'[2]2 gim'!W15</f>
        <v>85</v>
      </c>
      <c r="X15" s="20" t="n">
        <f aca="false">'[2]2 ph'!X15+'[2]2 vg'!X15+'[2]2 isk'!X15+'[2]2 gim'!X15</f>
        <v>4522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</row>
    <row r="16" s="33" customFormat="true" ht="12" hidden="false" customHeight="false" outlineLevel="0" collapsed="false">
      <c r="A16" s="29"/>
      <c r="B16" s="29" t="s">
        <v>38</v>
      </c>
      <c r="C16" s="30" t="n">
        <f aca="false">SUM(C13:C15)+C8</f>
        <v>569482</v>
      </c>
      <c r="D16" s="31" t="n">
        <f aca="false">SUM(D13:D15)+D8</f>
        <v>6069</v>
      </c>
      <c r="E16" s="31" t="n">
        <f aca="false">SUM(E13:E15)+E8</f>
        <v>16841</v>
      </c>
      <c r="F16" s="31" t="n">
        <f aca="false">D16+E16</f>
        <v>22910</v>
      </c>
      <c r="G16" s="30" t="n">
        <f aca="false">SUM(G13:G15)+G8</f>
        <v>39521</v>
      </c>
      <c r="H16" s="30" t="n">
        <f aca="false">SUM(H13:H15)+H8</f>
        <v>19966</v>
      </c>
      <c r="I16" s="30" t="n">
        <f aca="false">SUM(I13:I15)+I8</f>
        <v>190781</v>
      </c>
      <c r="J16" s="30" t="n">
        <f aca="false">SUM(J13:J15)+J8</f>
        <v>0</v>
      </c>
      <c r="K16" s="30" t="n">
        <f aca="false">SUM(C16:J16)-F16-D16-E16</f>
        <v>819750</v>
      </c>
      <c r="L16" s="30" t="n">
        <f aca="false">'[2]2 ph'!L16+'[2]2 vg'!L16+'[2]2 isk'!L16+'[2]2 gim'!L16</f>
        <v>72824</v>
      </c>
      <c r="M16" s="30" t="n">
        <f aca="false">'[2]2 ph'!M16+'[2]2 vg'!M16+'[2]2 isk'!M16+'[2]2 gim'!M16</f>
        <v>55978</v>
      </c>
      <c r="N16" s="30" t="n">
        <f aca="false">'[2]2 ph'!N16+'[2]2 vg'!N16+'[2]2 isk'!N16+'[2]2 gim'!N16</f>
        <v>104215</v>
      </c>
      <c r="O16" s="30" t="n">
        <f aca="false">'[2]2 ph'!O16+'[2]2 vg'!O16+'[2]2 isk'!O16+'[2]2 gim'!O16</f>
        <v>65359</v>
      </c>
      <c r="P16" s="30" t="n">
        <f aca="false">'[2]2 ph'!P16+'[2]2 vg'!P16+'[2]2 isk'!P16+'[2]2 gim'!P16</f>
        <v>48992</v>
      </c>
      <c r="Q16" s="30" t="n">
        <f aca="false">'[2]2 ph'!Q16+'[2]2 vg'!Q16+'[2]2 isk'!Q16+'[2]2 gim'!Q16</f>
        <v>75069</v>
      </c>
      <c r="R16" s="30" t="n">
        <f aca="false">'[2]2 ph'!R16+'[2]2 vg'!R16+'[2]2 isk'!R16+'[2]2 gim'!R16</f>
        <v>60839</v>
      </c>
      <c r="S16" s="30" t="n">
        <f aca="false">'[2]2 ph'!S16+'[2]2 vg'!S16+'[2]2 isk'!S16+'[2]2 gim'!S16</f>
        <v>61914</v>
      </c>
      <c r="T16" s="30" t="n">
        <f aca="false">'[2]2 ph'!T16+'[2]2 vg'!T16+'[2]2 isk'!T16+'[2]2 gim'!T16</f>
        <v>113154</v>
      </c>
      <c r="U16" s="30" t="n">
        <f aca="false">'[2]2 ph'!U16+'[2]2 vg'!U16+'[2]2 isk'!U16+'[2]2 gim'!U16</f>
        <v>73585</v>
      </c>
      <c r="V16" s="30" t="n">
        <f aca="false">'[2]2 ph'!V16+'[2]2 vg'!V16+'[2]2 isk'!V16+'[2]2 gim'!V16</f>
        <v>54990</v>
      </c>
      <c r="W16" s="30" t="n">
        <f aca="false">'[2]2 ph'!W16+'[2]2 vg'!W16+'[2]2 isk'!W16+'[2]2 gim'!W16</f>
        <v>71990</v>
      </c>
      <c r="X16" s="30" t="n">
        <f aca="false">'[2]2 ph'!X16+'[2]2 vg'!X16+'[2]2 isk'!X16+'[2]2 gim'!X16</f>
        <v>858909</v>
      </c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</row>
    <row r="17" s="6" customFormat="true" ht="12" hidden="false" customHeight="false" outlineLevel="0" collapsed="false">
      <c r="A17" s="22" t="s">
        <v>39</v>
      </c>
      <c r="B17" s="22" t="s">
        <v>40</v>
      </c>
      <c r="C17" s="20"/>
      <c r="D17" s="23"/>
      <c r="E17" s="24"/>
      <c r="F17" s="24" t="n">
        <f aca="false">D17+E17</f>
        <v>0</v>
      </c>
      <c r="G17" s="20"/>
      <c r="H17" s="20"/>
      <c r="I17" s="20"/>
      <c r="J17" s="20"/>
      <c r="K17" s="20" t="n">
        <f aca="false">SUM(C17:J17)-F17-D17-E17</f>
        <v>0</v>
      </c>
      <c r="L17" s="20" t="n">
        <f aca="false">'[2]2 ph'!L17+'[2]2 vg'!L17+'[2]2 isk'!L17+'[2]2 gim'!L17</f>
        <v>0</v>
      </c>
      <c r="M17" s="20" t="n">
        <f aca="false">'[2]2 ph'!M17+'[2]2 vg'!M17+'[2]2 isk'!M17+'[2]2 gim'!M17</f>
        <v>0</v>
      </c>
      <c r="N17" s="20" t="n">
        <f aca="false">'[2]2 ph'!N17+'[2]2 vg'!N17+'[2]2 isk'!N17+'[2]2 gim'!N17</f>
        <v>0</v>
      </c>
      <c r="O17" s="20" t="n">
        <f aca="false">'[2]2 ph'!O17+'[2]2 vg'!O17+'[2]2 isk'!O17+'[2]2 gim'!O17</f>
        <v>0</v>
      </c>
      <c r="P17" s="20" t="n">
        <f aca="false">'[2]2 ph'!P17+'[2]2 vg'!P17+'[2]2 isk'!P17+'[2]2 gim'!P17</f>
        <v>0</v>
      </c>
      <c r="Q17" s="20" t="n">
        <f aca="false">'[2]2 ph'!Q17+'[2]2 vg'!Q17+'[2]2 isk'!Q17+'[2]2 gim'!Q17</f>
        <v>0</v>
      </c>
      <c r="R17" s="20" t="n">
        <f aca="false">'[2]2 ph'!R17+'[2]2 vg'!R17+'[2]2 isk'!R17+'[2]2 gim'!R17</f>
        <v>0</v>
      </c>
      <c r="S17" s="20" t="n">
        <f aca="false">'[2]2 ph'!S17+'[2]2 vg'!S17+'[2]2 isk'!S17+'[2]2 gim'!S17</f>
        <v>0</v>
      </c>
      <c r="T17" s="20" t="n">
        <f aca="false">'[2]2 ph'!T17+'[2]2 vg'!T17+'[2]2 isk'!T17+'[2]2 gim'!T17</f>
        <v>0</v>
      </c>
      <c r="U17" s="20" t="n">
        <f aca="false">'[2]2 ph'!U17+'[2]2 vg'!U17+'[2]2 isk'!U17+'[2]2 gim'!U17</f>
        <v>0</v>
      </c>
      <c r="V17" s="20" t="n">
        <f aca="false">'[2]2 ph'!V17+'[2]2 vg'!V17+'[2]2 isk'!V17+'[2]2 gim'!V17</f>
        <v>0</v>
      </c>
      <c r="W17" s="20" t="n">
        <f aca="false">'[2]2 ph'!W17+'[2]2 vg'!W17+'[2]2 isk'!W17+'[2]2 gim'!W17</f>
        <v>0</v>
      </c>
      <c r="X17" s="20" t="n">
        <f aca="false">'[2]2 ph'!X17+'[2]2 vg'!X17+'[2]2 isk'!X17+'[2]2 gim'!X17</f>
        <v>0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</row>
    <row r="18" s="6" customFormat="true" ht="12" hidden="false" customHeight="false" outlineLevel="0" collapsed="false">
      <c r="A18" s="22"/>
      <c r="B18" s="22" t="s">
        <v>41</v>
      </c>
      <c r="C18" s="20"/>
      <c r="D18" s="23"/>
      <c r="E18" s="24"/>
      <c r="F18" s="24" t="n">
        <f aca="false">D18+E18</f>
        <v>0</v>
      </c>
      <c r="G18" s="20"/>
      <c r="H18" s="20"/>
      <c r="I18" s="20"/>
      <c r="J18" s="20"/>
      <c r="K18" s="20" t="n">
        <f aca="false">SUM(C18:J18)-F18-D18-E18</f>
        <v>0</v>
      </c>
      <c r="L18" s="20" t="n">
        <f aca="false">'[2]2 ph'!L18+'[2]2 vg'!L18+'[2]2 isk'!L18+'[2]2 gim'!L18</f>
        <v>0</v>
      </c>
      <c r="M18" s="20" t="n">
        <f aca="false">'[2]2 ph'!M18+'[2]2 vg'!M18+'[2]2 isk'!M18+'[2]2 gim'!M18</f>
        <v>0</v>
      </c>
      <c r="N18" s="20" t="n">
        <f aca="false">'[2]2 ph'!N18+'[2]2 vg'!N18+'[2]2 isk'!N18+'[2]2 gim'!N18</f>
        <v>0</v>
      </c>
      <c r="O18" s="20" t="n">
        <f aca="false">'[2]2 ph'!O18+'[2]2 vg'!O18+'[2]2 isk'!O18+'[2]2 gim'!O18</f>
        <v>0</v>
      </c>
      <c r="P18" s="20" t="n">
        <f aca="false">'[2]2 ph'!P18+'[2]2 vg'!P18+'[2]2 isk'!P18+'[2]2 gim'!P18</f>
        <v>0</v>
      </c>
      <c r="Q18" s="20" t="n">
        <f aca="false">'[2]2 ph'!Q18+'[2]2 vg'!Q18+'[2]2 isk'!Q18+'[2]2 gim'!Q18</f>
        <v>0</v>
      </c>
      <c r="R18" s="20" t="n">
        <f aca="false">'[2]2 ph'!R18+'[2]2 vg'!R18+'[2]2 isk'!R18+'[2]2 gim'!R18</f>
        <v>0</v>
      </c>
      <c r="S18" s="20" t="n">
        <f aca="false">'[2]2 ph'!S18+'[2]2 vg'!S18+'[2]2 isk'!S18+'[2]2 gim'!S18</f>
        <v>0</v>
      </c>
      <c r="T18" s="20" t="n">
        <f aca="false">'[2]2 ph'!T18+'[2]2 vg'!T18+'[2]2 isk'!T18+'[2]2 gim'!T18</f>
        <v>0</v>
      </c>
      <c r="U18" s="20" t="n">
        <f aca="false">'[2]2 ph'!U18+'[2]2 vg'!U18+'[2]2 isk'!U18+'[2]2 gim'!U18</f>
        <v>0</v>
      </c>
      <c r="V18" s="20" t="n">
        <f aca="false">'[2]2 ph'!V18+'[2]2 vg'!V18+'[2]2 isk'!V18+'[2]2 gim'!V18</f>
        <v>0</v>
      </c>
      <c r="W18" s="20" t="n">
        <f aca="false">'[2]2 ph'!W18+'[2]2 vg'!W18+'[2]2 isk'!W18+'[2]2 gim'!W18</f>
        <v>0</v>
      </c>
      <c r="X18" s="20" t="n">
        <f aca="false">'[2]2 ph'!X18+'[2]2 vg'!X18+'[2]2 isk'!X18+'[2]2 gim'!X18</f>
        <v>0</v>
      </c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</row>
    <row r="19" s="6" customFormat="true" ht="12" hidden="false" customHeight="false" outlineLevel="0" collapsed="false">
      <c r="A19" s="22"/>
      <c r="B19" s="22" t="s">
        <v>42</v>
      </c>
      <c r="C19" s="20" t="n">
        <v>571330</v>
      </c>
      <c r="D19" s="23"/>
      <c r="E19" s="24"/>
      <c r="F19" s="24" t="n">
        <f aca="false">D19+E19</f>
        <v>0</v>
      </c>
      <c r="G19" s="20"/>
      <c r="H19" s="20"/>
      <c r="I19" s="20"/>
      <c r="J19" s="20"/>
      <c r="K19" s="20" t="n">
        <f aca="false">SUM(C19:J19)-F19-D19-E19</f>
        <v>571330</v>
      </c>
      <c r="L19" s="20" t="n">
        <f aca="false">'[2]2 ph'!L19+'[2]2 vg'!L19+'[2]2 isk'!L19+'[2]2 gim'!L19</f>
        <v>75474</v>
      </c>
      <c r="M19" s="20" t="n">
        <f aca="false">'[2]2 ph'!M19+'[2]2 vg'!M19+'[2]2 isk'!M19+'[2]2 gim'!M19</f>
        <v>47171</v>
      </c>
      <c r="N19" s="20" t="n">
        <f aca="false">'[2]2 ph'!N19+'[2]2 vg'!N19+'[2]2 isk'!N19+'[2]2 gim'!N19</f>
        <v>35640</v>
      </c>
      <c r="O19" s="20" t="n">
        <f aca="false">'[2]2 ph'!O19+'[2]2 vg'!O19+'[2]2 isk'!O19+'[2]2 gim'!O19</f>
        <v>41406</v>
      </c>
      <c r="P19" s="20" t="n">
        <f aca="false">'[2]2 ph'!P19+'[2]2 vg'!P19+'[2]2 isk'!P19+'[2]2 gim'!P19</f>
        <v>24110</v>
      </c>
      <c r="Q19" s="20" t="n">
        <f aca="false">'[2]2 ph'!Q19+'[2]2 vg'!Q19+'[2]2 isk'!Q19+'[2]2 gim'!Q19</f>
        <v>41406</v>
      </c>
      <c r="R19" s="20" t="n">
        <f aca="false">'[2]2 ph'!R19+'[2]2 vg'!R19+'[2]2 isk'!R19+'[2]2 gim'!R19</f>
        <v>41406</v>
      </c>
      <c r="S19" s="20" t="n">
        <f aca="false">'[2]2 ph'!S19+'[2]2 vg'!S19+'[2]2 isk'!S19+'[2]2 gim'!S19</f>
        <v>47171</v>
      </c>
      <c r="T19" s="20" t="n">
        <f aca="false">'[2]2 ph'!T19+'[2]2 vg'!T19+'[2]2 isk'!T19+'[2]2 gim'!T19</f>
        <v>35640</v>
      </c>
      <c r="U19" s="20" t="n">
        <f aca="false">'[2]2 ph'!U19+'[2]2 vg'!U19+'[2]2 isk'!U19+'[2]2 gim'!U19</f>
        <v>41406</v>
      </c>
      <c r="V19" s="20" t="n">
        <f aca="false">'[2]2 ph'!V19+'[2]2 vg'!V19+'[2]2 isk'!V19+'[2]2 gim'!V19</f>
        <v>41406</v>
      </c>
      <c r="W19" s="20" t="n">
        <f aca="false">'[2]2 ph'!W19+'[2]2 vg'!W19+'[2]2 isk'!W19+'[2]2 gim'!W19</f>
        <v>51890</v>
      </c>
      <c r="X19" s="20" t="n">
        <f aca="false">'[2]2 ph'!X19+'[2]2 vg'!X19+'[2]2 isk'!X19+'[2]2 gim'!X19</f>
        <v>524126</v>
      </c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</row>
    <row r="20" s="6" customFormat="true" ht="12" hidden="false" customHeight="false" outlineLevel="0" collapsed="false">
      <c r="A20" s="22"/>
      <c r="B20" s="22" t="s">
        <v>43</v>
      </c>
      <c r="C20" s="20" t="n">
        <f aca="false">-640+31626</f>
        <v>30986</v>
      </c>
      <c r="D20" s="23"/>
      <c r="E20" s="24"/>
      <c r="F20" s="24" t="n">
        <f aca="false">D20+E20</f>
        <v>0</v>
      </c>
      <c r="G20" s="20"/>
      <c r="H20" s="20"/>
      <c r="I20" s="20"/>
      <c r="J20" s="20" t="n">
        <v>640</v>
      </c>
      <c r="K20" s="20" t="n">
        <f aca="false">SUM(C20:J20)-F20-D20-E20</f>
        <v>31626</v>
      </c>
      <c r="L20" s="20" t="n">
        <f aca="false">'[2]2 ph'!L20+'[2]2 vg'!L20+'[2]2 isk'!L20+'[2]2 gim'!L20</f>
        <v>0</v>
      </c>
      <c r="M20" s="20" t="n">
        <f aca="false">'[2]2 ph'!M20+'[2]2 vg'!M20+'[2]2 isk'!M20+'[2]2 gim'!M20</f>
        <v>143</v>
      </c>
      <c r="N20" s="20" t="n">
        <f aca="false">'[2]2 ph'!N20+'[2]2 vg'!N20+'[2]2 isk'!N20+'[2]2 gim'!N20</f>
        <v>0</v>
      </c>
      <c r="O20" s="20" t="n">
        <f aca="false">'[2]2 ph'!O20+'[2]2 vg'!O20+'[2]2 isk'!O20+'[2]2 gim'!O20</f>
        <v>0</v>
      </c>
      <c r="P20" s="20" t="n">
        <f aca="false">'[2]2 ph'!P20+'[2]2 vg'!P20+'[2]2 isk'!P20+'[2]2 gim'!P20</f>
        <v>143</v>
      </c>
      <c r="Q20" s="20" t="n">
        <f aca="false">'[2]2 ph'!Q20+'[2]2 vg'!Q20+'[2]2 isk'!Q20+'[2]2 gim'!Q20</f>
        <v>0</v>
      </c>
      <c r="R20" s="20" t="n">
        <f aca="false">'[2]2 ph'!R20+'[2]2 vg'!R20+'[2]2 isk'!R20+'[2]2 gim'!R20</f>
        <v>0</v>
      </c>
      <c r="S20" s="20" t="n">
        <f aca="false">'[2]2 ph'!S20+'[2]2 vg'!S20+'[2]2 isk'!S20+'[2]2 gim'!S20</f>
        <v>143</v>
      </c>
      <c r="T20" s="20" t="n">
        <f aca="false">'[2]2 ph'!T20+'[2]2 vg'!T20+'[2]2 isk'!T20+'[2]2 gim'!T20</f>
        <v>0</v>
      </c>
      <c r="U20" s="20" t="n">
        <f aca="false">'[2]2 ph'!U20+'[2]2 vg'!U20+'[2]2 isk'!U20+'[2]2 gim'!U20</f>
        <v>0</v>
      </c>
      <c r="V20" s="20" t="n">
        <f aca="false">'[2]2 ph'!V20+'[2]2 vg'!V20+'[2]2 isk'!V20+'[2]2 gim'!V20</f>
        <v>142</v>
      </c>
      <c r="W20" s="20" t="n">
        <f aca="false">'[2]2 ph'!W20+'[2]2 vg'!W20+'[2]2 isk'!W20+'[2]2 gim'!W20</f>
        <v>0</v>
      </c>
      <c r="X20" s="20" t="n">
        <f aca="false">'[2]2 ph'!X20+'[2]2 vg'!X20+'[2]2 isk'!X20+'[2]2 gim'!X20</f>
        <v>571</v>
      </c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</row>
    <row r="21" s="6" customFormat="true" ht="12" hidden="false" customHeight="false" outlineLevel="0" collapsed="false">
      <c r="A21" s="22"/>
      <c r="B21" s="22" t="s">
        <v>44</v>
      </c>
      <c r="C21" s="20"/>
      <c r="D21" s="23"/>
      <c r="E21" s="24"/>
      <c r="F21" s="24" t="n">
        <f aca="false">D21+E21</f>
        <v>0</v>
      </c>
      <c r="G21" s="20"/>
      <c r="H21" s="20"/>
      <c r="I21" s="20"/>
      <c r="J21" s="20"/>
      <c r="K21" s="20" t="n">
        <f aca="false">SUM(C21:J21)-F21-D21-E21</f>
        <v>0</v>
      </c>
      <c r="L21" s="20" t="n">
        <f aca="false">'[2]2 ph'!L21+'[2]2 vg'!L21+'[2]2 isk'!L21+'[2]2 gim'!L21</f>
        <v>0</v>
      </c>
      <c r="M21" s="20" t="n">
        <f aca="false">'[2]2 ph'!M21+'[2]2 vg'!M21+'[2]2 isk'!M21+'[2]2 gim'!M21</f>
        <v>0</v>
      </c>
      <c r="N21" s="20" t="n">
        <f aca="false">'[2]2 ph'!N21+'[2]2 vg'!N21+'[2]2 isk'!N21+'[2]2 gim'!N21</f>
        <v>0</v>
      </c>
      <c r="O21" s="20" t="n">
        <f aca="false">'[2]2 ph'!O21+'[2]2 vg'!O21+'[2]2 isk'!O21+'[2]2 gim'!O21</f>
        <v>0</v>
      </c>
      <c r="P21" s="20" t="n">
        <f aca="false">'[2]2 ph'!P21+'[2]2 vg'!P21+'[2]2 isk'!P21+'[2]2 gim'!P21</f>
        <v>0</v>
      </c>
      <c r="Q21" s="20" t="n">
        <f aca="false">'[2]2 ph'!Q21+'[2]2 vg'!Q21+'[2]2 isk'!Q21+'[2]2 gim'!Q21</f>
        <v>0</v>
      </c>
      <c r="R21" s="20" t="n">
        <f aca="false">'[2]2 ph'!R21+'[2]2 vg'!R21+'[2]2 isk'!R21+'[2]2 gim'!R21</f>
        <v>0</v>
      </c>
      <c r="S21" s="20" t="n">
        <f aca="false">'[2]2 ph'!S21+'[2]2 vg'!S21+'[2]2 isk'!S21+'[2]2 gim'!S21</f>
        <v>0</v>
      </c>
      <c r="T21" s="20" t="n">
        <f aca="false">'[2]2 ph'!T21+'[2]2 vg'!T21+'[2]2 isk'!T21+'[2]2 gim'!T21</f>
        <v>0</v>
      </c>
      <c r="U21" s="20" t="n">
        <f aca="false">'[2]2 ph'!U21+'[2]2 vg'!U21+'[2]2 isk'!U21+'[2]2 gim'!U21</f>
        <v>0</v>
      </c>
      <c r="V21" s="20" t="n">
        <f aca="false">'[2]2 ph'!V21+'[2]2 vg'!V21+'[2]2 isk'!V21+'[2]2 gim'!V21</f>
        <v>0</v>
      </c>
      <c r="W21" s="20" t="n">
        <f aca="false">'[2]2 ph'!W21+'[2]2 vg'!W21+'[2]2 isk'!W21+'[2]2 gim'!W21</f>
        <v>0</v>
      </c>
      <c r="X21" s="20" t="n">
        <f aca="false">'[2]2 ph'!X21+'[2]2 vg'!X21+'[2]2 isk'!X21+'[2]2 gim'!X21</f>
        <v>0</v>
      </c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</row>
    <row r="22" s="6" customFormat="true" ht="12" hidden="false" customHeight="false" outlineLevel="0" collapsed="false">
      <c r="A22" s="22"/>
      <c r="B22" s="22" t="s">
        <v>45</v>
      </c>
      <c r="C22" s="20" t="n">
        <v>0</v>
      </c>
      <c r="D22" s="23"/>
      <c r="E22" s="24"/>
      <c r="F22" s="24" t="n">
        <f aca="false">D22+E22</f>
        <v>0</v>
      </c>
      <c r="G22" s="20"/>
      <c r="H22" s="20"/>
      <c r="I22" s="20"/>
      <c r="J22" s="20"/>
      <c r="K22" s="20" t="n">
        <f aca="false">SUM(C22:J22)-F22-D22-E22</f>
        <v>0</v>
      </c>
      <c r="L22" s="20" t="n">
        <f aca="false">'[2]2 ph'!L22+'[2]2 vg'!L22+'[2]2 isk'!L22+'[2]2 gim'!L22</f>
        <v>0</v>
      </c>
      <c r="M22" s="20" t="n">
        <f aca="false">'[2]2 ph'!M22+'[2]2 vg'!M22+'[2]2 isk'!M22+'[2]2 gim'!M22</f>
        <v>0</v>
      </c>
      <c r="N22" s="20" t="n">
        <f aca="false">'[2]2 ph'!N22+'[2]2 vg'!N22+'[2]2 isk'!N22+'[2]2 gim'!N22</f>
        <v>0</v>
      </c>
      <c r="O22" s="20" t="n">
        <f aca="false">'[2]2 ph'!O22+'[2]2 vg'!O22+'[2]2 isk'!O22+'[2]2 gim'!O22</f>
        <v>0</v>
      </c>
      <c r="P22" s="20" t="n">
        <f aca="false">'[2]2 ph'!P22+'[2]2 vg'!P22+'[2]2 isk'!P22+'[2]2 gim'!P22</f>
        <v>0</v>
      </c>
      <c r="Q22" s="20" t="n">
        <f aca="false">'[2]2 ph'!Q22+'[2]2 vg'!Q22+'[2]2 isk'!Q22+'[2]2 gim'!Q22</f>
        <v>0</v>
      </c>
      <c r="R22" s="20" t="n">
        <f aca="false">'[2]2 ph'!R22+'[2]2 vg'!R22+'[2]2 isk'!R22+'[2]2 gim'!R22</f>
        <v>0</v>
      </c>
      <c r="S22" s="20" t="n">
        <f aca="false">'[2]2 ph'!S22+'[2]2 vg'!S22+'[2]2 isk'!S22+'[2]2 gim'!S22</f>
        <v>0</v>
      </c>
      <c r="T22" s="20" t="n">
        <f aca="false">'[2]2 ph'!T22+'[2]2 vg'!T22+'[2]2 isk'!T22+'[2]2 gim'!T22</f>
        <v>0</v>
      </c>
      <c r="U22" s="20" t="n">
        <f aca="false">'[2]2 ph'!U22+'[2]2 vg'!U22+'[2]2 isk'!U22+'[2]2 gim'!U22</f>
        <v>0</v>
      </c>
      <c r="V22" s="20" t="n">
        <f aca="false">'[2]2 ph'!V22+'[2]2 vg'!V22+'[2]2 isk'!V22+'[2]2 gim'!V22</f>
        <v>0</v>
      </c>
      <c r="W22" s="20" t="n">
        <f aca="false">'[2]2 ph'!W22+'[2]2 vg'!W22+'[2]2 isk'!W22+'[2]2 gim'!W22</f>
        <v>0</v>
      </c>
      <c r="X22" s="20" t="n">
        <f aca="false">'[2]2 ph'!X22+'[2]2 vg'!X22+'[2]2 isk'!X22+'[2]2 gim'!X22</f>
        <v>0</v>
      </c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</row>
    <row r="23" s="6" customFormat="true" ht="12" hidden="false" customHeight="false" outlineLevel="0" collapsed="false">
      <c r="A23" s="22" t="s">
        <v>3</v>
      </c>
      <c r="B23" s="22" t="s">
        <v>46</v>
      </c>
      <c r="C23" s="20" t="n">
        <v>188663</v>
      </c>
      <c r="D23" s="23"/>
      <c r="E23" s="24"/>
      <c r="F23" s="24" t="n">
        <f aca="false">D23+E23</f>
        <v>0</v>
      </c>
      <c r="G23" s="20"/>
      <c r="H23" s="20"/>
      <c r="I23" s="20"/>
      <c r="J23" s="20"/>
      <c r="K23" s="20" t="n">
        <f aca="false">SUM(C23:J23)-F23-D23-E23</f>
        <v>188663</v>
      </c>
      <c r="L23" s="20" t="n">
        <f aca="false">'[2]2 ph'!L23+'[2]2 vg'!L23+'[2]2 isk'!L23+'[2]2 gim'!L23</f>
        <v>19620</v>
      </c>
      <c r="M23" s="20" t="n">
        <f aca="false">'[2]2 ph'!M23+'[2]2 vg'!M23+'[2]2 isk'!M23+'[2]2 gim'!M23</f>
        <v>12283</v>
      </c>
      <c r="N23" s="20" t="n">
        <f aca="false">'[2]2 ph'!N23+'[2]2 vg'!N23+'[2]2 isk'!N23+'[2]2 gim'!N23</f>
        <v>9586</v>
      </c>
      <c r="O23" s="20" t="n">
        <f aca="false">'[2]2 ph'!O23+'[2]2 vg'!O23+'[2]2 isk'!O23+'[2]2 gim'!O23</f>
        <v>10977</v>
      </c>
      <c r="P23" s="20" t="n">
        <f aca="false">'[2]2 ph'!P23+'[2]2 vg'!P23+'[2]2 isk'!P23+'[2]2 gim'!P23</f>
        <v>11314</v>
      </c>
      <c r="Q23" s="20" t="n">
        <f aca="false">'[2]2 ph'!Q23+'[2]2 vg'!Q23+'[2]2 isk'!Q23+'[2]2 gim'!Q23</f>
        <v>15974</v>
      </c>
      <c r="R23" s="20" t="n">
        <f aca="false">'[2]2 ph'!R23+'[2]2 vg'!R23+'[2]2 isk'!R23+'[2]2 gim'!R23</f>
        <v>17446</v>
      </c>
      <c r="S23" s="20" t="n">
        <f aca="false">'[2]2 ph'!S23+'[2]2 vg'!S23+'[2]2 isk'!S23+'[2]2 gim'!S23</f>
        <v>18793</v>
      </c>
      <c r="T23" s="20" t="n">
        <f aca="false">'[2]2 ph'!T23+'[2]2 vg'!T23+'[2]2 isk'!T23+'[2]2 gim'!T23</f>
        <v>16038</v>
      </c>
      <c r="U23" s="20" t="n">
        <f aca="false">'[2]2 ph'!U23+'[2]2 vg'!U23+'[2]2 isk'!U23+'[2]2 gim'!U23</f>
        <v>16964</v>
      </c>
      <c r="V23" s="20" t="n">
        <f aca="false">'[2]2 ph'!V23+'[2]2 vg'!V23+'[2]2 isk'!V23+'[2]2 gim'!V23</f>
        <v>17353</v>
      </c>
      <c r="W23" s="20" t="n">
        <f aca="false">'[2]2 ph'!W23+'[2]2 vg'!W23+'[2]2 isk'!W23+'[2]2 gim'!W23</f>
        <v>17391</v>
      </c>
      <c r="X23" s="20" t="n">
        <f aca="false">'[2]2 ph'!X23+'[2]2 vg'!X23+'[2]2 isk'!X23+'[2]2 gim'!X23</f>
        <v>183739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</row>
    <row r="24" s="6" customFormat="true" ht="12" hidden="false" customHeight="false" outlineLevel="0" collapsed="false">
      <c r="A24" s="22"/>
      <c r="B24" s="22" t="s">
        <v>47</v>
      </c>
      <c r="C24" s="20"/>
      <c r="D24" s="23"/>
      <c r="E24" s="24"/>
      <c r="F24" s="24" t="n">
        <f aca="false">D24+E24</f>
        <v>0</v>
      </c>
      <c r="G24" s="20"/>
      <c r="H24" s="20"/>
      <c r="I24" s="20"/>
      <c r="J24" s="20"/>
      <c r="K24" s="20" t="n">
        <f aca="false">SUM(C24:J24)-F24-D24-E24</f>
        <v>0</v>
      </c>
      <c r="L24" s="20" t="n">
        <f aca="false">'[2]2 ph'!L24+'[2]2 vg'!L24+'[2]2 isk'!L24+'[2]2 gim'!L24</f>
        <v>0</v>
      </c>
      <c r="M24" s="20" t="n">
        <f aca="false">'[2]2 ph'!M24+'[2]2 vg'!M24+'[2]2 isk'!M24+'[2]2 gim'!M24</f>
        <v>0</v>
      </c>
      <c r="N24" s="20" t="n">
        <f aca="false">'[2]2 ph'!N24+'[2]2 vg'!N24+'[2]2 isk'!N24+'[2]2 gim'!N24</f>
        <v>0</v>
      </c>
      <c r="O24" s="20" t="n">
        <f aca="false">'[2]2 ph'!O24+'[2]2 vg'!O24+'[2]2 isk'!O24+'[2]2 gim'!O24</f>
        <v>0</v>
      </c>
      <c r="P24" s="20" t="n">
        <f aca="false">'[2]2 ph'!P24+'[2]2 vg'!P24+'[2]2 isk'!P24+'[2]2 gim'!P24</f>
        <v>0</v>
      </c>
      <c r="Q24" s="20" t="n">
        <f aca="false">'[2]2 ph'!Q24+'[2]2 vg'!Q24+'[2]2 isk'!Q24+'[2]2 gim'!Q24</f>
        <v>0</v>
      </c>
      <c r="R24" s="20" t="n">
        <f aca="false">'[2]2 ph'!R24+'[2]2 vg'!R24+'[2]2 isk'!R24+'[2]2 gim'!R24</f>
        <v>0</v>
      </c>
      <c r="S24" s="20" t="n">
        <f aca="false">'[2]2 ph'!S24+'[2]2 vg'!S24+'[2]2 isk'!S24+'[2]2 gim'!S24</f>
        <v>0</v>
      </c>
      <c r="T24" s="20" t="n">
        <f aca="false">'[2]2 ph'!T24+'[2]2 vg'!T24+'[2]2 isk'!T24+'[2]2 gim'!T24</f>
        <v>0</v>
      </c>
      <c r="U24" s="20" t="n">
        <f aca="false">'[2]2 ph'!U24+'[2]2 vg'!U24+'[2]2 isk'!U24+'[2]2 gim'!U24</f>
        <v>0</v>
      </c>
      <c r="V24" s="20" t="n">
        <f aca="false">'[2]2 ph'!V24+'[2]2 vg'!V24+'[2]2 isk'!V24+'[2]2 gim'!V24</f>
        <v>0</v>
      </c>
      <c r="W24" s="20" t="n">
        <f aca="false">'[2]2 ph'!W24+'[2]2 vg'!W24+'[2]2 isk'!W24+'[2]2 gim'!W24</f>
        <v>0</v>
      </c>
      <c r="X24" s="20" t="n">
        <f aca="false">'[2]2 ph'!X24+'[2]2 vg'!X24+'[2]2 isk'!X24+'[2]2 gim'!X24</f>
        <v>0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</row>
    <row r="25" s="6" customFormat="true" ht="12" hidden="false" customHeight="false" outlineLevel="0" collapsed="false">
      <c r="A25" s="22"/>
      <c r="B25" s="22" t="s">
        <v>48</v>
      </c>
      <c r="C25" s="20"/>
      <c r="D25" s="23"/>
      <c r="E25" s="24"/>
      <c r="F25" s="24" t="n">
        <f aca="false">D25+E25</f>
        <v>0</v>
      </c>
      <c r="G25" s="20" t="n">
        <v>235686</v>
      </c>
      <c r="H25" s="20" t="n">
        <v>222768</v>
      </c>
      <c r="I25" s="20" t="n">
        <v>84186</v>
      </c>
      <c r="J25" s="20"/>
      <c r="K25" s="20" t="n">
        <f aca="false">SUM(C25:J25)-F25-D25-E25</f>
        <v>542640</v>
      </c>
      <c r="L25" s="20" t="n">
        <f aca="false">'[2]2 ph'!L25+'[2]2 vg'!L25+'[2]2 isk'!L25+'[2]2 gim'!L25</f>
        <v>42847</v>
      </c>
      <c r="M25" s="20" t="n">
        <f aca="false">'[2]2 ph'!M25+'[2]2 vg'!M25+'[2]2 isk'!M25+'[2]2 gim'!M25</f>
        <v>41416</v>
      </c>
      <c r="N25" s="20" t="n">
        <f aca="false">'[2]2 ph'!N25+'[2]2 vg'!N25+'[2]2 isk'!N25+'[2]2 gim'!N25</f>
        <v>49960</v>
      </c>
      <c r="O25" s="20" t="n">
        <f aca="false">'[2]2 ph'!O25+'[2]2 vg'!O25+'[2]2 isk'!O25+'[2]2 gim'!O25</f>
        <v>40712</v>
      </c>
      <c r="P25" s="20" t="n">
        <f aca="false">'[2]2 ph'!P25+'[2]2 vg'!P25+'[2]2 isk'!P25+'[2]2 gim'!P25</f>
        <v>42698</v>
      </c>
      <c r="Q25" s="20" t="n">
        <f aca="false">'[2]2 ph'!Q25+'[2]2 vg'!Q25+'[2]2 isk'!Q25+'[2]2 gim'!Q25</f>
        <v>33171</v>
      </c>
      <c r="R25" s="20" t="n">
        <f aca="false">'[2]2 ph'!R25+'[2]2 vg'!R25+'[2]2 isk'!R25+'[2]2 gim'!R25</f>
        <v>29554</v>
      </c>
      <c r="S25" s="20" t="n">
        <f aca="false">'[2]2 ph'!S25+'[2]2 vg'!S25+'[2]2 isk'!S25+'[2]2 gim'!S25</f>
        <v>34348</v>
      </c>
      <c r="T25" s="20" t="n">
        <f aca="false">'[2]2 ph'!T25+'[2]2 vg'!T25+'[2]2 isk'!T25+'[2]2 gim'!T25</f>
        <v>34924</v>
      </c>
      <c r="U25" s="20" t="n">
        <f aca="false">'[2]2 ph'!U25+'[2]2 vg'!U25+'[2]2 isk'!U25+'[2]2 gim'!U25</f>
        <v>36072</v>
      </c>
      <c r="V25" s="20" t="n">
        <f aca="false">'[2]2 ph'!V25+'[2]2 vg'!V25+'[2]2 isk'!V25+'[2]2 gim'!V25</f>
        <v>33861</v>
      </c>
      <c r="W25" s="20" t="n">
        <f aca="false">'[2]2 ph'!W25+'[2]2 vg'!W25+'[2]2 isk'!W25+'[2]2 gim'!W25</f>
        <v>34279</v>
      </c>
      <c r="X25" s="20" t="n">
        <f aca="false">'[2]2 ph'!X25+'[2]2 vg'!X25+'[2]2 isk'!X25+'[2]2 gim'!X25</f>
        <v>453842</v>
      </c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</row>
    <row r="26" s="33" customFormat="true" ht="12" hidden="false" customHeight="false" outlineLevel="0" collapsed="false">
      <c r="A26" s="29"/>
      <c r="B26" s="29" t="s">
        <v>49</v>
      </c>
      <c r="C26" s="30" t="n">
        <f aca="false">SUM(C18:C25)</f>
        <v>790979</v>
      </c>
      <c r="D26" s="31" t="n">
        <f aca="false">SUM(D18:D25)</f>
        <v>0</v>
      </c>
      <c r="E26" s="30" t="n">
        <f aca="false">SUM(E18:E25)</f>
        <v>0</v>
      </c>
      <c r="F26" s="31" t="n">
        <f aca="false">D26+E26</f>
        <v>0</v>
      </c>
      <c r="G26" s="30" t="n">
        <f aca="false">SUM(G18:G25)</f>
        <v>235686</v>
      </c>
      <c r="H26" s="30" t="n">
        <f aca="false">SUM(H18:H25)</f>
        <v>222768</v>
      </c>
      <c r="I26" s="30" t="n">
        <f aca="false">SUM(I18:I25)</f>
        <v>84186</v>
      </c>
      <c r="J26" s="30" t="n">
        <f aca="false">SUM(J18:J25)</f>
        <v>640</v>
      </c>
      <c r="K26" s="30" t="n">
        <f aca="false">SUM(C26:J26)-F26-D26-E26</f>
        <v>1334259</v>
      </c>
      <c r="L26" s="30" t="n">
        <f aca="false">'[2]2 ph'!L26+'[2]2 vg'!L26+'[2]2 isk'!L26+'[2]2 gim'!L26</f>
        <v>137941</v>
      </c>
      <c r="M26" s="30" t="n">
        <f aca="false">'[2]2 ph'!M26+'[2]2 vg'!M26+'[2]2 isk'!M26+'[2]2 gim'!M26</f>
        <v>101013</v>
      </c>
      <c r="N26" s="30" t="n">
        <f aca="false">'[2]2 ph'!N26+'[2]2 vg'!N26+'[2]2 isk'!N26+'[2]2 gim'!N26</f>
        <v>95186</v>
      </c>
      <c r="O26" s="30" t="n">
        <f aca="false">'[2]2 ph'!O26+'[2]2 vg'!O26+'[2]2 isk'!O26+'[2]2 gim'!O26</f>
        <v>93095</v>
      </c>
      <c r="P26" s="30" t="n">
        <f aca="false">'[2]2 ph'!P26+'[2]2 vg'!P26+'[2]2 isk'!P26+'[2]2 gim'!P26</f>
        <v>78265</v>
      </c>
      <c r="Q26" s="30" t="n">
        <f aca="false">'[2]2 ph'!Q26+'[2]2 vg'!Q26+'[2]2 isk'!Q26+'[2]2 gim'!Q26</f>
        <v>90551</v>
      </c>
      <c r="R26" s="30" t="n">
        <f aca="false">'[2]2 ph'!R26+'[2]2 vg'!R26+'[2]2 isk'!R26+'[2]2 gim'!R26</f>
        <v>88406</v>
      </c>
      <c r="S26" s="30" t="n">
        <f aca="false">'[2]2 ph'!S26+'[2]2 vg'!S26+'[2]2 isk'!S26+'[2]2 gim'!S26</f>
        <v>100455</v>
      </c>
      <c r="T26" s="30" t="n">
        <f aca="false">'[2]2 ph'!T26+'[2]2 vg'!T26+'[2]2 isk'!T26+'[2]2 gim'!T26</f>
        <v>86602</v>
      </c>
      <c r="U26" s="30" t="n">
        <f aca="false">'[2]2 ph'!U26+'[2]2 vg'!U26+'[2]2 isk'!U26+'[2]2 gim'!U26</f>
        <v>94442</v>
      </c>
      <c r="V26" s="30" t="n">
        <f aca="false">'[2]2 ph'!V26+'[2]2 vg'!V26+'[2]2 isk'!V26+'[2]2 gim'!V26</f>
        <v>92762</v>
      </c>
      <c r="W26" s="30" t="n">
        <f aca="false">'[2]2 ph'!W26+'[2]2 vg'!W26+'[2]2 isk'!W26+'[2]2 gim'!W26</f>
        <v>103560</v>
      </c>
      <c r="X26" s="30" t="n">
        <f aca="false">'[2]2 ph'!X26+'[2]2 vg'!X26+'[2]2 isk'!X26+'[2]2 gim'!X26</f>
        <v>1162278</v>
      </c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</row>
    <row r="27" s="6" customFormat="true" ht="12" hidden="false" customHeight="false" outlineLevel="0" collapsed="false">
      <c r="A27" s="22" t="s">
        <v>50</v>
      </c>
      <c r="B27" s="22" t="s">
        <v>51</v>
      </c>
      <c r="C27" s="20"/>
      <c r="D27" s="23"/>
      <c r="E27" s="24"/>
      <c r="F27" s="24" t="n">
        <f aca="false">D27+E27</f>
        <v>0</v>
      </c>
      <c r="G27" s="20"/>
      <c r="H27" s="20"/>
      <c r="I27" s="20"/>
      <c r="J27" s="20"/>
      <c r="K27" s="20" t="n">
        <f aca="false">SUM(C27:J27)-F27-D27-E27</f>
        <v>0</v>
      </c>
      <c r="L27" s="20" t="n">
        <f aca="false">'[2]2 ph'!L27+'[2]2 vg'!L27+'[2]2 isk'!L27+'[2]2 gim'!L27</f>
        <v>0</v>
      </c>
      <c r="M27" s="20" t="n">
        <f aca="false">'[2]2 ph'!M27+'[2]2 vg'!M27+'[2]2 isk'!M27+'[2]2 gim'!M27</f>
        <v>0</v>
      </c>
      <c r="N27" s="20" t="n">
        <f aca="false">'[2]2 ph'!N27+'[2]2 vg'!N27+'[2]2 isk'!N27+'[2]2 gim'!N27</f>
        <v>0</v>
      </c>
      <c r="O27" s="20" t="n">
        <f aca="false">'[2]2 ph'!O27+'[2]2 vg'!O27+'[2]2 isk'!O27+'[2]2 gim'!O27</f>
        <v>0</v>
      </c>
      <c r="P27" s="20" t="n">
        <f aca="false">'[2]2 ph'!P27+'[2]2 vg'!P27+'[2]2 isk'!P27+'[2]2 gim'!P27</f>
        <v>0</v>
      </c>
      <c r="Q27" s="20" t="n">
        <f aca="false">'[2]2 ph'!Q27+'[2]2 vg'!Q27+'[2]2 isk'!Q27+'[2]2 gim'!Q27</f>
        <v>0</v>
      </c>
      <c r="R27" s="20" t="n">
        <f aca="false">'[2]2 ph'!R27+'[2]2 vg'!R27+'[2]2 isk'!R27+'[2]2 gim'!R27</f>
        <v>0</v>
      </c>
      <c r="S27" s="20" t="n">
        <f aca="false">'[2]2 ph'!S27+'[2]2 vg'!S27+'[2]2 isk'!S27+'[2]2 gim'!S27</f>
        <v>0</v>
      </c>
      <c r="T27" s="20" t="n">
        <f aca="false">'[2]2 ph'!T27+'[2]2 vg'!T27+'[2]2 isk'!T27+'[2]2 gim'!T27</f>
        <v>0</v>
      </c>
      <c r="U27" s="20" t="n">
        <f aca="false">'[2]2 ph'!U27+'[2]2 vg'!U27+'[2]2 isk'!U27+'[2]2 gim'!U27</f>
        <v>0</v>
      </c>
      <c r="V27" s="20" t="n">
        <f aca="false">'[2]2 ph'!V27+'[2]2 vg'!V27+'[2]2 isk'!V27+'[2]2 gim'!V27</f>
        <v>0</v>
      </c>
      <c r="W27" s="20" t="n">
        <f aca="false">'[2]2 ph'!W27+'[2]2 vg'!W27+'[2]2 isk'!W27+'[2]2 gim'!W27</f>
        <v>0</v>
      </c>
      <c r="X27" s="20" t="n">
        <f aca="false">'[2]2 ph'!X27+'[2]2 vg'!X27+'[2]2 isk'!X27+'[2]2 gim'!X27</f>
        <v>0</v>
      </c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</row>
    <row r="28" s="6" customFormat="true" ht="12" hidden="false" customHeight="false" outlineLevel="0" collapsed="false">
      <c r="A28" s="22"/>
      <c r="B28" s="22" t="s">
        <v>52</v>
      </c>
      <c r="C28" s="20" t="n">
        <v>12500</v>
      </c>
      <c r="D28" s="23"/>
      <c r="E28" s="24"/>
      <c r="F28" s="24" t="n">
        <f aca="false">D28+E28</f>
        <v>0</v>
      </c>
      <c r="G28" s="20"/>
      <c r="H28" s="20"/>
      <c r="I28" s="20"/>
      <c r="J28" s="20"/>
      <c r="K28" s="20" t="n">
        <f aca="false">SUM(C28:J28)-F28-D28-E28</f>
        <v>12500</v>
      </c>
      <c r="L28" s="20" t="n">
        <f aca="false">'[2]2 ph'!L28+'[2]2 vg'!L28+'[2]2 isk'!L28+'[2]2 gim'!L28</f>
        <v>0</v>
      </c>
      <c r="M28" s="20" t="n">
        <f aca="false">'[2]2 ph'!M28+'[2]2 vg'!M28+'[2]2 isk'!M28+'[2]2 gim'!M28</f>
        <v>0</v>
      </c>
      <c r="N28" s="20" t="n">
        <f aca="false">'[2]2 ph'!N28+'[2]2 vg'!N28+'[2]2 isk'!N28+'[2]2 gim'!N28</f>
        <v>4583</v>
      </c>
      <c r="O28" s="20" t="n">
        <f aca="false">'[2]2 ph'!O28+'[2]2 vg'!O28+'[2]2 isk'!O28+'[2]2 gim'!O28</f>
        <v>0</v>
      </c>
      <c r="P28" s="20" t="n">
        <f aca="false">'[2]2 ph'!P28+'[2]2 vg'!P28+'[2]2 isk'!P28+'[2]2 gim'!P28</f>
        <v>3500</v>
      </c>
      <c r="Q28" s="20" t="n">
        <f aca="false">'[2]2 ph'!Q28+'[2]2 vg'!Q28+'[2]2 isk'!Q28+'[2]2 gim'!Q28</f>
        <v>0</v>
      </c>
      <c r="R28" s="20" t="n">
        <f aca="false">'[2]2 ph'!R28+'[2]2 vg'!R28+'[2]2 isk'!R28+'[2]2 gim'!R28</f>
        <v>0</v>
      </c>
      <c r="S28" s="20" t="n">
        <f aca="false">'[2]2 ph'!S28+'[2]2 vg'!S28+'[2]2 isk'!S28+'[2]2 gim'!S28</f>
        <v>0</v>
      </c>
      <c r="T28" s="20" t="n">
        <f aca="false">'[2]2 ph'!T28+'[2]2 vg'!T28+'[2]2 isk'!T28+'[2]2 gim'!T28</f>
        <v>2917</v>
      </c>
      <c r="U28" s="20" t="n">
        <f aca="false">'[2]2 ph'!U28+'[2]2 vg'!U28+'[2]2 isk'!U28+'[2]2 gim'!U28</f>
        <v>0</v>
      </c>
      <c r="V28" s="20" t="n">
        <f aca="false">'[2]2 ph'!V28+'[2]2 vg'!V28+'[2]2 isk'!V28+'[2]2 gim'!V28</f>
        <v>0</v>
      </c>
      <c r="W28" s="20" t="n">
        <f aca="false">'[2]2 ph'!W28+'[2]2 vg'!W28+'[2]2 isk'!W28+'[2]2 gim'!W28</f>
        <v>600</v>
      </c>
      <c r="X28" s="20" t="n">
        <f aca="false">'[2]2 ph'!X28+'[2]2 vg'!X28+'[2]2 isk'!X28+'[2]2 gim'!X28</f>
        <v>11600</v>
      </c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</row>
    <row r="29" s="6" customFormat="true" ht="12" hidden="false" customHeight="false" outlineLevel="0" collapsed="false">
      <c r="A29" s="22"/>
      <c r="B29" s="22" t="s">
        <v>53</v>
      </c>
      <c r="C29" s="20" t="n">
        <v>25363</v>
      </c>
      <c r="D29" s="23"/>
      <c r="E29" s="24"/>
      <c r="F29" s="24" t="n">
        <f aca="false">D29+E29</f>
        <v>0</v>
      </c>
      <c r="G29" s="20"/>
      <c r="H29" s="20"/>
      <c r="I29" s="20"/>
      <c r="J29" s="20"/>
      <c r="K29" s="20" t="n">
        <f aca="false">SUM(C29:J29)-F29-D29-E29</f>
        <v>25363</v>
      </c>
      <c r="L29" s="20" t="n">
        <f aca="false">'[2]2 ph'!L29+'[2]2 vg'!L29+'[2]2 isk'!L29+'[2]2 gim'!L29</f>
        <v>286</v>
      </c>
      <c r="M29" s="20" t="n">
        <f aca="false">'[2]2 ph'!M29+'[2]2 vg'!M29+'[2]2 isk'!M29+'[2]2 gim'!M29</f>
        <v>1446</v>
      </c>
      <c r="N29" s="20" t="n">
        <f aca="false">'[2]2 ph'!N29+'[2]2 vg'!N29+'[2]2 isk'!N29+'[2]2 gim'!N29</f>
        <v>8851</v>
      </c>
      <c r="O29" s="20" t="n">
        <f aca="false">'[2]2 ph'!O29+'[2]2 vg'!O29+'[2]2 isk'!O29+'[2]2 gim'!O29</f>
        <v>1123</v>
      </c>
      <c r="P29" s="20" t="n">
        <f aca="false">'[2]2 ph'!P29+'[2]2 vg'!P29+'[2]2 isk'!P29+'[2]2 gim'!P29</f>
        <v>456</v>
      </c>
      <c r="Q29" s="20" t="n">
        <f aca="false">'[2]2 ph'!Q29+'[2]2 vg'!Q29+'[2]2 isk'!Q29+'[2]2 gim'!Q29</f>
        <v>732</v>
      </c>
      <c r="R29" s="20" t="n">
        <f aca="false">'[2]2 ph'!R29+'[2]2 vg'!R29+'[2]2 isk'!R29+'[2]2 gim'!R29</f>
        <v>512</v>
      </c>
      <c r="S29" s="20" t="n">
        <f aca="false">'[2]2 ph'!S29+'[2]2 vg'!S29+'[2]2 isk'!S29+'[2]2 gim'!S29</f>
        <v>497</v>
      </c>
      <c r="T29" s="20" t="n">
        <f aca="false">'[2]2 ph'!T29+'[2]2 vg'!T29+'[2]2 isk'!T29+'[2]2 gim'!T29</f>
        <v>8956</v>
      </c>
      <c r="U29" s="20" t="n">
        <f aca="false">'[2]2 ph'!U29+'[2]2 vg'!U29+'[2]2 isk'!U29+'[2]2 gim'!U29</f>
        <v>1065</v>
      </c>
      <c r="V29" s="20" t="n">
        <f aca="false">'[2]2 ph'!V29+'[2]2 vg'!V29+'[2]2 isk'!V29+'[2]2 gim'!V29</f>
        <v>1015</v>
      </c>
      <c r="W29" s="20" t="n">
        <f aca="false">'[2]2 ph'!W29+'[2]2 vg'!W29+'[2]2 isk'!W29+'[2]2 gim'!W29</f>
        <v>598</v>
      </c>
      <c r="X29" s="20" t="n">
        <f aca="false">'[2]2 ph'!X29+'[2]2 vg'!X29+'[2]2 isk'!X29+'[2]2 gim'!X29</f>
        <v>25537</v>
      </c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</row>
    <row r="30" s="6" customFormat="true" ht="12" hidden="false" customHeight="false" outlineLevel="0" collapsed="false">
      <c r="A30" s="22"/>
      <c r="B30" s="22" t="s">
        <v>54</v>
      </c>
      <c r="C30" s="20"/>
      <c r="D30" s="23"/>
      <c r="E30" s="24"/>
      <c r="F30" s="24" t="n">
        <f aca="false">D30+E30</f>
        <v>0</v>
      </c>
      <c r="G30" s="20"/>
      <c r="H30" s="20"/>
      <c r="I30" s="20"/>
      <c r="J30" s="20"/>
      <c r="K30" s="20" t="n">
        <f aca="false">SUM(C30:J30)-F30-D30-E30</f>
        <v>0</v>
      </c>
      <c r="L30" s="20" t="n">
        <f aca="false">'[2]2 ph'!L30+'[2]2 vg'!L30+'[2]2 isk'!L30+'[2]2 gim'!L30</f>
        <v>0</v>
      </c>
      <c r="M30" s="20" t="n">
        <f aca="false">'[2]2 ph'!M30+'[2]2 vg'!M30+'[2]2 isk'!M30+'[2]2 gim'!M30</f>
        <v>0</v>
      </c>
      <c r="N30" s="20" t="n">
        <f aca="false">'[2]2 ph'!N30+'[2]2 vg'!N30+'[2]2 isk'!N30+'[2]2 gim'!N30</f>
        <v>0</v>
      </c>
      <c r="O30" s="20" t="n">
        <f aca="false">'[2]2 ph'!O30+'[2]2 vg'!O30+'[2]2 isk'!O30+'[2]2 gim'!O30</f>
        <v>0</v>
      </c>
      <c r="P30" s="20" t="n">
        <f aca="false">'[2]2 ph'!P30+'[2]2 vg'!P30+'[2]2 isk'!P30+'[2]2 gim'!P30</f>
        <v>0</v>
      </c>
      <c r="Q30" s="20" t="n">
        <f aca="false">'[2]2 ph'!Q30+'[2]2 vg'!Q30+'[2]2 isk'!Q30+'[2]2 gim'!Q30</f>
        <v>440</v>
      </c>
      <c r="R30" s="20" t="n">
        <f aca="false">'[2]2 ph'!R30+'[2]2 vg'!R30+'[2]2 isk'!R30+'[2]2 gim'!R30</f>
        <v>0</v>
      </c>
      <c r="S30" s="20" t="n">
        <f aca="false">'[2]2 ph'!S30+'[2]2 vg'!S30+'[2]2 isk'!S30+'[2]2 gim'!S30</f>
        <v>0</v>
      </c>
      <c r="T30" s="20" t="n">
        <f aca="false">'[2]2 ph'!T30+'[2]2 vg'!T30+'[2]2 isk'!T30+'[2]2 gim'!T30</f>
        <v>0</v>
      </c>
      <c r="U30" s="20" t="n">
        <f aca="false">'[2]2 ph'!U30+'[2]2 vg'!U30+'[2]2 isk'!U30+'[2]2 gim'!U30</f>
        <v>0</v>
      </c>
      <c r="V30" s="20" t="n">
        <f aca="false">'[2]2 ph'!V30+'[2]2 vg'!V30+'[2]2 isk'!V30+'[2]2 gim'!V30</f>
        <v>0</v>
      </c>
      <c r="W30" s="20" t="n">
        <f aca="false">'[2]2 ph'!W30+'[2]2 vg'!W30+'[2]2 isk'!W30+'[2]2 gim'!W30</f>
        <v>0</v>
      </c>
      <c r="X30" s="20" t="n">
        <f aca="false">'[2]2 ph'!X30+'[2]2 vg'!X30+'[2]2 isk'!X30+'[2]2 gim'!X30</f>
        <v>440</v>
      </c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</row>
    <row r="31" s="9" customFormat="true" ht="12" hidden="false" customHeight="false" outlineLevel="0" collapsed="false">
      <c r="A31" s="34"/>
      <c r="B31" s="34" t="s">
        <v>55</v>
      </c>
      <c r="C31" s="20"/>
      <c r="D31" s="23"/>
      <c r="E31" s="24"/>
      <c r="F31" s="24" t="n">
        <f aca="false">D31+E31</f>
        <v>0</v>
      </c>
      <c r="G31" s="20"/>
      <c r="H31" s="20"/>
      <c r="I31" s="20"/>
      <c r="J31" s="20"/>
      <c r="K31" s="20" t="n">
        <f aca="false">SUM(C31:J31)-F31-D31-E31</f>
        <v>0</v>
      </c>
      <c r="L31" s="20" t="n">
        <f aca="false">'[2]2 ph'!L31+'[2]2 vg'!L31+'[2]2 isk'!L31+'[2]2 gim'!L31</f>
        <v>0</v>
      </c>
      <c r="M31" s="20" t="n">
        <f aca="false">'[2]2 ph'!M31+'[2]2 vg'!M31+'[2]2 isk'!M31+'[2]2 gim'!M31</f>
        <v>0</v>
      </c>
      <c r="N31" s="20" t="n">
        <f aca="false">'[2]2 ph'!N31+'[2]2 vg'!N31+'[2]2 isk'!N31+'[2]2 gim'!N31</f>
        <v>0</v>
      </c>
      <c r="O31" s="20" t="n">
        <f aca="false">'[2]2 ph'!O31+'[2]2 vg'!O31+'[2]2 isk'!O31+'[2]2 gim'!O31</f>
        <v>0</v>
      </c>
      <c r="P31" s="20" t="n">
        <f aca="false">'[2]2 ph'!P31+'[2]2 vg'!P31+'[2]2 isk'!P31+'[2]2 gim'!P31</f>
        <v>0</v>
      </c>
      <c r="Q31" s="20" t="n">
        <f aca="false">'[2]2 ph'!Q31+'[2]2 vg'!Q31+'[2]2 isk'!Q31+'[2]2 gim'!Q31</f>
        <v>0</v>
      </c>
      <c r="R31" s="20" t="n">
        <f aca="false">'[2]2 ph'!R31+'[2]2 vg'!R31+'[2]2 isk'!R31+'[2]2 gim'!R31</f>
        <v>0</v>
      </c>
      <c r="S31" s="20" t="n">
        <f aca="false">'[2]2 ph'!S31+'[2]2 vg'!S31+'[2]2 isk'!S31+'[2]2 gim'!S31</f>
        <v>0</v>
      </c>
      <c r="T31" s="20" t="n">
        <f aca="false">'[2]2 ph'!T31+'[2]2 vg'!T31+'[2]2 isk'!T31+'[2]2 gim'!T31</f>
        <v>0</v>
      </c>
      <c r="U31" s="20" t="n">
        <f aca="false">'[2]2 ph'!U31+'[2]2 vg'!U31+'[2]2 isk'!U31+'[2]2 gim'!U31</f>
        <v>0</v>
      </c>
      <c r="V31" s="20" t="n">
        <f aca="false">'[2]2 ph'!V31+'[2]2 vg'!V31+'[2]2 isk'!V31+'[2]2 gim'!V31</f>
        <v>0</v>
      </c>
      <c r="W31" s="20" t="n">
        <f aca="false">'[2]2 ph'!W31+'[2]2 vg'!W31+'[2]2 isk'!W31+'[2]2 gim'!W31</f>
        <v>0</v>
      </c>
      <c r="X31" s="20" t="n">
        <f aca="false">'[2]2 ph'!X31+'[2]2 vg'!X31+'[2]2 isk'!X31+'[2]2 gim'!X31</f>
        <v>0</v>
      </c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</row>
    <row r="32" s="6" customFormat="true" ht="12" hidden="false" customHeight="false" outlineLevel="0" collapsed="false">
      <c r="A32" s="22"/>
      <c r="B32" s="22" t="s">
        <v>56</v>
      </c>
      <c r="C32" s="20" t="n">
        <v>37883</v>
      </c>
      <c r="D32" s="23"/>
      <c r="E32" s="24"/>
      <c r="F32" s="24" t="n">
        <f aca="false">D32+E32</f>
        <v>0</v>
      </c>
      <c r="G32" s="20"/>
      <c r="H32" s="20"/>
      <c r="I32" s="20"/>
      <c r="J32" s="20"/>
      <c r="K32" s="20" t="n">
        <f aca="false">SUM(C32:J32)-F32-D32-E32</f>
        <v>37883</v>
      </c>
      <c r="L32" s="20" t="n">
        <f aca="false">'[2]2 ph'!L32+'[2]2 vg'!L32+'[2]2 isk'!L32+'[2]2 gim'!L32</f>
        <v>53</v>
      </c>
      <c r="M32" s="20" t="n">
        <f aca="false">'[2]2 ph'!M32+'[2]2 vg'!M32+'[2]2 isk'!M32+'[2]2 gim'!M32</f>
        <v>53</v>
      </c>
      <c r="N32" s="20" t="n">
        <f aca="false">'[2]2 ph'!N32+'[2]2 vg'!N32+'[2]2 isk'!N32+'[2]2 gim'!N32</f>
        <v>53</v>
      </c>
      <c r="O32" s="20" t="n">
        <f aca="false">'[2]2 ph'!O32+'[2]2 vg'!O32+'[2]2 isk'!O32+'[2]2 gim'!O32</f>
        <v>53</v>
      </c>
      <c r="P32" s="20" t="n">
        <f aca="false">'[2]2 ph'!P32+'[2]2 vg'!P32+'[2]2 isk'!P32+'[2]2 gim'!P32</f>
        <v>296</v>
      </c>
      <c r="Q32" s="20" t="n">
        <f aca="false">'[2]2 ph'!Q32+'[2]2 vg'!Q32+'[2]2 isk'!Q32+'[2]2 gim'!Q32</f>
        <v>53</v>
      </c>
      <c r="R32" s="20" t="n">
        <f aca="false">'[2]2 ph'!R32+'[2]2 vg'!R32+'[2]2 isk'!R32+'[2]2 gim'!R32</f>
        <v>353</v>
      </c>
      <c r="S32" s="20" t="n">
        <f aca="false">'[2]2 ph'!S32+'[2]2 vg'!S32+'[2]2 isk'!S32+'[2]2 gim'!S32</f>
        <v>53</v>
      </c>
      <c r="T32" s="20" t="n">
        <f aca="false">'[2]2 ph'!T32+'[2]2 vg'!T32+'[2]2 isk'!T32+'[2]2 gim'!T32</f>
        <v>53</v>
      </c>
      <c r="U32" s="20" t="n">
        <f aca="false">'[2]2 ph'!U32+'[2]2 vg'!U32+'[2]2 isk'!U32+'[2]2 gim'!U32</f>
        <v>353</v>
      </c>
      <c r="V32" s="20" t="n">
        <f aca="false">'[2]2 ph'!V32+'[2]2 vg'!V32+'[2]2 isk'!V32+'[2]2 gim'!V32</f>
        <v>53</v>
      </c>
      <c r="W32" s="20" t="n">
        <f aca="false">'[2]2 ph'!W32+'[2]2 vg'!W32+'[2]2 isk'!W32+'[2]2 gim'!W32</f>
        <v>152</v>
      </c>
      <c r="X32" s="20" t="n">
        <f aca="false">'[2]2 ph'!X32+'[2]2 vg'!X32+'[2]2 isk'!X32+'[2]2 gim'!X32</f>
        <v>1578</v>
      </c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</row>
    <row r="33" s="33" customFormat="true" ht="12" hidden="false" customHeight="false" outlineLevel="0" collapsed="false">
      <c r="A33" s="29"/>
      <c r="B33" s="29" t="s">
        <v>57</v>
      </c>
      <c r="C33" s="30" t="n">
        <f aca="false">SUM(C28:C30)+C32</f>
        <v>75746</v>
      </c>
      <c r="D33" s="31" t="n">
        <f aca="false">SUM(D28:D30)+D32</f>
        <v>0</v>
      </c>
      <c r="E33" s="30" t="n">
        <f aca="false">SUM(E28:E30)+E32</f>
        <v>0</v>
      </c>
      <c r="F33" s="31" t="n">
        <f aca="false">D33+E33</f>
        <v>0</v>
      </c>
      <c r="G33" s="30" t="n">
        <f aca="false">SUM(G28:G30)+G32</f>
        <v>0</v>
      </c>
      <c r="H33" s="30" t="n">
        <f aca="false">SUM(H28:H30)+H32</f>
        <v>0</v>
      </c>
      <c r="I33" s="30" t="n">
        <f aca="false">SUM(I28:I30)+I32</f>
        <v>0</v>
      </c>
      <c r="J33" s="30" t="n">
        <f aca="false">SUM(J28:J30)+J32</f>
        <v>0</v>
      </c>
      <c r="K33" s="30" t="n">
        <f aca="false">SUM(C33:J33)-F33-D33-E33</f>
        <v>75746</v>
      </c>
      <c r="L33" s="30" t="n">
        <f aca="false">'[2]2 ph'!L33+'[2]2 vg'!L33+'[2]2 isk'!L33+'[2]2 gim'!L33</f>
        <v>339</v>
      </c>
      <c r="M33" s="30" t="n">
        <f aca="false">'[2]2 ph'!M33+'[2]2 vg'!M33+'[2]2 isk'!M33+'[2]2 gim'!M33</f>
        <v>1499</v>
      </c>
      <c r="N33" s="30" t="n">
        <f aca="false">'[2]2 ph'!N33+'[2]2 vg'!N33+'[2]2 isk'!N33+'[2]2 gim'!N33</f>
        <v>13487</v>
      </c>
      <c r="O33" s="30" t="n">
        <f aca="false">'[2]2 ph'!O33+'[2]2 vg'!O33+'[2]2 isk'!O33+'[2]2 gim'!O33</f>
        <v>1176</v>
      </c>
      <c r="P33" s="30" t="n">
        <f aca="false">'[2]2 ph'!P33+'[2]2 vg'!P33+'[2]2 isk'!P33+'[2]2 gim'!P33</f>
        <v>4252</v>
      </c>
      <c r="Q33" s="30" t="n">
        <f aca="false">'[2]2 ph'!Q33+'[2]2 vg'!Q33+'[2]2 isk'!Q33+'[2]2 gim'!Q33</f>
        <v>1225</v>
      </c>
      <c r="R33" s="30" t="n">
        <f aca="false">'[2]2 ph'!R33+'[2]2 vg'!R33+'[2]2 isk'!R33+'[2]2 gim'!R33</f>
        <v>865</v>
      </c>
      <c r="S33" s="30" t="n">
        <f aca="false">'[2]2 ph'!S33+'[2]2 vg'!S33+'[2]2 isk'!S33+'[2]2 gim'!S33</f>
        <v>550</v>
      </c>
      <c r="T33" s="30" t="n">
        <f aca="false">'[2]2 ph'!T33+'[2]2 vg'!T33+'[2]2 isk'!T33+'[2]2 gim'!T33</f>
        <v>11926</v>
      </c>
      <c r="U33" s="30" t="n">
        <f aca="false">'[2]2 ph'!U33+'[2]2 vg'!U33+'[2]2 isk'!U33+'[2]2 gim'!U33</f>
        <v>1418</v>
      </c>
      <c r="V33" s="30" t="n">
        <f aca="false">'[2]2 ph'!V33+'[2]2 vg'!V33+'[2]2 isk'!V33+'[2]2 gim'!V33</f>
        <v>1068</v>
      </c>
      <c r="W33" s="30" t="n">
        <f aca="false">'[2]2 ph'!W33+'[2]2 vg'!W33+'[2]2 isk'!W33+'[2]2 gim'!W33</f>
        <v>1350</v>
      </c>
      <c r="X33" s="30" t="n">
        <f aca="false">'[2]2 ph'!X33+'[2]2 vg'!X33+'[2]2 isk'!X33+'[2]2 gim'!X33</f>
        <v>39155</v>
      </c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</row>
    <row r="34" s="6" customFormat="true" ht="12" hidden="false" customHeight="false" outlineLevel="0" collapsed="false">
      <c r="A34" s="36" t="s">
        <v>58</v>
      </c>
      <c r="B34" s="22" t="s">
        <v>59</v>
      </c>
      <c r="C34" s="20"/>
      <c r="D34" s="23"/>
      <c r="E34" s="24"/>
      <c r="F34" s="24" t="n">
        <f aca="false">D34+E34</f>
        <v>0</v>
      </c>
      <c r="G34" s="20"/>
      <c r="H34" s="20"/>
      <c r="I34" s="20"/>
      <c r="J34" s="20"/>
      <c r="K34" s="20" t="n">
        <f aca="false">SUM(C34:J34)-F34-D34-E34</f>
        <v>0</v>
      </c>
      <c r="L34" s="20" t="n">
        <f aca="false">'[2]2 ph'!L34+'[2]2 vg'!L34+'[2]2 isk'!L34+'[2]2 gim'!L34</f>
        <v>0</v>
      </c>
      <c r="M34" s="20" t="n">
        <f aca="false">'[2]2 ph'!M34+'[2]2 vg'!M34+'[2]2 isk'!M34+'[2]2 gim'!M34</f>
        <v>0</v>
      </c>
      <c r="N34" s="20" t="n">
        <f aca="false">'[2]2 ph'!N34+'[2]2 vg'!N34+'[2]2 isk'!N34+'[2]2 gim'!N34</f>
        <v>0</v>
      </c>
      <c r="O34" s="20" t="n">
        <f aca="false">'[2]2 ph'!O34+'[2]2 vg'!O34+'[2]2 isk'!O34+'[2]2 gim'!O34</f>
        <v>0</v>
      </c>
      <c r="P34" s="20" t="n">
        <f aca="false">'[2]2 ph'!P34+'[2]2 vg'!P34+'[2]2 isk'!P34+'[2]2 gim'!P34</f>
        <v>0</v>
      </c>
      <c r="Q34" s="20" t="n">
        <f aca="false">'[2]2 ph'!Q34+'[2]2 vg'!Q34+'[2]2 isk'!Q34+'[2]2 gim'!Q34</f>
        <v>0</v>
      </c>
      <c r="R34" s="20" t="n">
        <f aca="false">'[2]2 ph'!R34+'[2]2 vg'!R34+'[2]2 isk'!R34+'[2]2 gim'!R34</f>
        <v>0</v>
      </c>
      <c r="S34" s="20" t="n">
        <f aca="false">'[2]2 ph'!S34+'[2]2 vg'!S34+'[2]2 isk'!S34+'[2]2 gim'!S34</f>
        <v>0</v>
      </c>
      <c r="T34" s="20" t="n">
        <f aca="false">'[2]2 ph'!T34+'[2]2 vg'!T34+'[2]2 isk'!T34+'[2]2 gim'!T34</f>
        <v>0</v>
      </c>
      <c r="U34" s="20" t="n">
        <f aca="false">'[2]2 ph'!U34+'[2]2 vg'!U34+'[2]2 isk'!U34+'[2]2 gim'!U34</f>
        <v>0</v>
      </c>
      <c r="V34" s="20" t="n">
        <f aca="false">'[2]2 ph'!V34+'[2]2 vg'!V34+'[2]2 isk'!V34+'[2]2 gim'!V34</f>
        <v>0</v>
      </c>
      <c r="W34" s="20" t="n">
        <f aca="false">'[2]2 ph'!W34+'[2]2 vg'!W34+'[2]2 isk'!W34+'[2]2 gim'!W34</f>
        <v>0</v>
      </c>
      <c r="X34" s="20" t="n">
        <f aca="false">'[2]2 ph'!X34+'[2]2 vg'!X34+'[2]2 isk'!X34+'[2]2 gim'!X34</f>
        <v>0</v>
      </c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</row>
    <row r="35" s="6" customFormat="true" ht="12" hidden="false" customHeight="false" outlineLevel="0" collapsed="false">
      <c r="A35" s="22"/>
      <c r="B35" s="22" t="s">
        <v>60</v>
      </c>
      <c r="C35" s="20" t="n">
        <f aca="false">-245+32898</f>
        <v>32653</v>
      </c>
      <c r="D35" s="23"/>
      <c r="E35" s="24"/>
      <c r="F35" s="24" t="n">
        <f aca="false">D35+E35</f>
        <v>0</v>
      </c>
      <c r="G35" s="20" t="n">
        <v>14279</v>
      </c>
      <c r="H35" s="20" t="n">
        <v>659</v>
      </c>
      <c r="I35" s="20"/>
      <c r="J35" s="20" t="n">
        <v>245</v>
      </c>
      <c r="K35" s="20" t="n">
        <f aca="false">SUM(C35:J35)-F35-D35-E35</f>
        <v>47836</v>
      </c>
      <c r="L35" s="20" t="n">
        <f aca="false">'[2]2 ph'!L35+'[2]2 vg'!L35+'[2]2 isk'!L35+'[2]2 gim'!L35</f>
        <v>2407</v>
      </c>
      <c r="M35" s="20" t="n">
        <f aca="false">'[2]2 ph'!M35+'[2]2 vg'!M35+'[2]2 isk'!M35+'[2]2 gim'!M35</f>
        <v>2231</v>
      </c>
      <c r="N35" s="20" t="n">
        <f aca="false">'[2]2 ph'!N35+'[2]2 vg'!N35+'[2]2 isk'!N35+'[2]2 gim'!N35</f>
        <v>4017</v>
      </c>
      <c r="O35" s="20" t="n">
        <f aca="false">'[2]2 ph'!O35+'[2]2 vg'!O35+'[2]2 isk'!O35+'[2]2 gim'!O35</f>
        <v>6243</v>
      </c>
      <c r="P35" s="20" t="n">
        <f aca="false">'[2]2 ph'!P35+'[2]2 vg'!P35+'[2]2 isk'!P35+'[2]2 gim'!P35</f>
        <v>3921</v>
      </c>
      <c r="Q35" s="20" t="n">
        <f aca="false">'[2]2 ph'!Q35+'[2]2 vg'!Q35+'[2]2 isk'!Q35+'[2]2 gim'!Q35</f>
        <v>6862</v>
      </c>
      <c r="R35" s="20" t="n">
        <f aca="false">'[2]2 ph'!R35+'[2]2 vg'!R35+'[2]2 isk'!R35+'[2]2 gim'!R35</f>
        <v>4147</v>
      </c>
      <c r="S35" s="20" t="n">
        <f aca="false">'[2]2 ph'!S35+'[2]2 vg'!S35+'[2]2 isk'!S35+'[2]2 gim'!S35</f>
        <v>3712</v>
      </c>
      <c r="T35" s="20" t="n">
        <f aca="false">'[2]2 ph'!T35+'[2]2 vg'!T35+'[2]2 isk'!T35+'[2]2 gim'!T35</f>
        <v>3786</v>
      </c>
      <c r="U35" s="20" t="n">
        <f aca="false">'[2]2 ph'!U35+'[2]2 vg'!U35+'[2]2 isk'!U35+'[2]2 gim'!U35</f>
        <v>4038</v>
      </c>
      <c r="V35" s="20" t="n">
        <f aca="false">'[2]2 ph'!V35+'[2]2 vg'!V35+'[2]2 isk'!V35+'[2]2 gim'!V35</f>
        <v>3619</v>
      </c>
      <c r="W35" s="20" t="n">
        <f aca="false">'[2]2 ph'!W35+'[2]2 vg'!W35+'[2]2 isk'!W35+'[2]2 gim'!W35</f>
        <v>3493</v>
      </c>
      <c r="X35" s="20" t="n">
        <f aca="false">'[2]2 ph'!X35+'[2]2 vg'!X35+'[2]2 isk'!X35+'[2]2 gim'!X35</f>
        <v>48476</v>
      </c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</row>
    <row r="36" s="5" customFormat="true" ht="9.75" hidden="false" customHeight="false" outlineLevel="0" collapsed="false">
      <c r="A36" s="25"/>
      <c r="B36" s="25" t="s">
        <v>61</v>
      </c>
      <c r="C36" s="26" t="n">
        <v>15143</v>
      </c>
      <c r="D36" s="27"/>
      <c r="E36" s="27"/>
      <c r="F36" s="27" t="n">
        <f aca="false">D36+E36</f>
        <v>0</v>
      </c>
      <c r="G36" s="26"/>
      <c r="H36" s="26"/>
      <c r="I36" s="26"/>
      <c r="J36" s="26"/>
      <c r="K36" s="26" t="n">
        <f aca="false">SUM(C36:J36)-F36-D36-E36</f>
        <v>15143</v>
      </c>
      <c r="L36" s="26" t="n">
        <f aca="false">'[2]2 ph'!L36+'[2]2 vg'!L36+'[2]2 isk'!L36+'[2]2 gim'!L36</f>
        <v>1339</v>
      </c>
      <c r="M36" s="26" t="n">
        <f aca="false">'[2]2 ph'!M36+'[2]2 vg'!M36+'[2]2 isk'!M36+'[2]2 gim'!M36</f>
        <v>1339</v>
      </c>
      <c r="N36" s="26" t="n">
        <f aca="false">'[2]2 ph'!N36+'[2]2 vg'!N36+'[2]2 isk'!N36+'[2]2 gim'!N36</f>
        <v>1339</v>
      </c>
      <c r="O36" s="26" t="n">
        <f aca="false">'[2]2 ph'!O36+'[2]2 vg'!O36+'[2]2 isk'!O36+'[2]2 gim'!O36</f>
        <v>1339</v>
      </c>
      <c r="P36" s="26" t="n">
        <f aca="false">'[2]2 ph'!P36+'[2]2 vg'!P36+'[2]2 isk'!P36+'[2]2 gim'!P36</f>
        <v>1339</v>
      </c>
      <c r="Q36" s="26" t="n">
        <f aca="false">'[2]2 ph'!Q36+'[2]2 vg'!Q36+'[2]2 isk'!Q36+'[2]2 gim'!Q36</f>
        <v>1339</v>
      </c>
      <c r="R36" s="26" t="n">
        <f aca="false">'[2]2 ph'!R36+'[2]2 vg'!R36+'[2]2 isk'!R36+'[2]2 gim'!R36</f>
        <v>1339</v>
      </c>
      <c r="S36" s="26" t="n">
        <f aca="false">'[2]2 ph'!S36+'[2]2 vg'!S36+'[2]2 isk'!S36+'[2]2 gim'!S36</f>
        <v>1340</v>
      </c>
      <c r="T36" s="26" t="n">
        <f aca="false">'[2]2 ph'!T36+'[2]2 vg'!T36+'[2]2 isk'!T36+'[2]2 gim'!T36</f>
        <v>1339</v>
      </c>
      <c r="U36" s="26" t="n">
        <f aca="false">'[2]2 ph'!U36+'[2]2 vg'!U36+'[2]2 isk'!U36+'[2]2 gim'!U36</f>
        <v>1341</v>
      </c>
      <c r="V36" s="26" t="n">
        <f aca="false">'[2]2 ph'!V36+'[2]2 vg'!V36+'[2]2 isk'!V36+'[2]2 gim'!V36</f>
        <v>1339</v>
      </c>
      <c r="W36" s="26" t="n">
        <f aca="false">'[2]2 ph'!W36+'[2]2 vg'!W36+'[2]2 isk'!W36+'[2]2 gim'!W36</f>
        <v>1341</v>
      </c>
      <c r="X36" s="26" t="n">
        <f aca="false">'[2]2 ph'!X36+'[2]2 vg'!X36+'[2]2 isk'!X36+'[2]2 gim'!X36</f>
        <v>16073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</row>
    <row r="37" s="6" customFormat="true" ht="12" hidden="false" customHeight="false" outlineLevel="0" collapsed="false">
      <c r="A37" s="22"/>
      <c r="B37" s="22" t="s">
        <v>62</v>
      </c>
      <c r="C37" s="20"/>
      <c r="D37" s="23"/>
      <c r="E37" s="24"/>
      <c r="F37" s="24" t="n">
        <f aca="false">D37+E37</f>
        <v>0</v>
      </c>
      <c r="G37" s="20"/>
      <c r="H37" s="20"/>
      <c r="I37" s="20"/>
      <c r="J37" s="20"/>
      <c r="K37" s="20" t="n">
        <f aca="false">SUM(C37:J37)-F37-D37-E37</f>
        <v>0</v>
      </c>
      <c r="L37" s="20" t="n">
        <f aca="false">'[2]2 ph'!L37+'[2]2 vg'!L37+'[2]2 isk'!L37+'[2]2 gim'!L37</f>
        <v>0</v>
      </c>
      <c r="M37" s="20" t="n">
        <f aca="false">'[2]2 ph'!M37+'[2]2 vg'!M37+'[2]2 isk'!M37+'[2]2 gim'!M37</f>
        <v>0</v>
      </c>
      <c r="N37" s="20" t="n">
        <f aca="false">'[2]2 ph'!N37+'[2]2 vg'!N37+'[2]2 isk'!N37+'[2]2 gim'!N37</f>
        <v>146</v>
      </c>
      <c r="O37" s="20" t="n">
        <f aca="false">'[2]2 ph'!O37+'[2]2 vg'!O37+'[2]2 isk'!O37+'[2]2 gim'!O37</f>
        <v>1177</v>
      </c>
      <c r="P37" s="20" t="n">
        <f aca="false">'[2]2 ph'!P37+'[2]2 vg'!P37+'[2]2 isk'!P37+'[2]2 gim'!P37</f>
        <v>73</v>
      </c>
      <c r="Q37" s="20" t="n">
        <f aca="false">'[2]2 ph'!Q37+'[2]2 vg'!Q37+'[2]2 isk'!Q37+'[2]2 gim'!Q37</f>
        <v>6721</v>
      </c>
      <c r="R37" s="20" t="n">
        <f aca="false">'[2]2 ph'!R37+'[2]2 vg'!R37+'[2]2 isk'!R37+'[2]2 gim'!R37</f>
        <v>1239</v>
      </c>
      <c r="S37" s="20" t="n">
        <f aca="false">'[2]2 ph'!S37+'[2]2 vg'!S37+'[2]2 isk'!S37+'[2]2 gim'!S37</f>
        <v>73</v>
      </c>
      <c r="T37" s="20" t="n">
        <f aca="false">'[2]2 ph'!T37+'[2]2 vg'!T37+'[2]2 isk'!T37+'[2]2 gim'!T37</f>
        <v>478</v>
      </c>
      <c r="U37" s="20" t="n">
        <f aca="false">'[2]2 ph'!U37+'[2]2 vg'!U37+'[2]2 isk'!U37+'[2]2 gim'!U37</f>
        <v>2592</v>
      </c>
      <c r="V37" s="20" t="n">
        <f aca="false">'[2]2 ph'!V37+'[2]2 vg'!V37+'[2]2 isk'!V37+'[2]2 gim'!V37</f>
        <v>72</v>
      </c>
      <c r="W37" s="20" t="n">
        <f aca="false">'[2]2 ph'!W37+'[2]2 vg'!W37+'[2]2 isk'!W37+'[2]2 gim'!W37</f>
        <v>1753</v>
      </c>
      <c r="X37" s="20" t="n">
        <f aca="false">'[2]2 ph'!X37+'[2]2 vg'!X37+'[2]2 isk'!X37+'[2]2 gim'!X37</f>
        <v>14324</v>
      </c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</row>
    <row r="38" s="5" customFormat="true" ht="12" hidden="false" customHeight="false" outlineLevel="0" collapsed="false">
      <c r="A38" s="25"/>
      <c r="B38" s="25" t="s">
        <v>61</v>
      </c>
      <c r="C38" s="26" t="n">
        <v>0</v>
      </c>
      <c r="D38" s="37"/>
      <c r="E38" s="27"/>
      <c r="F38" s="24" t="n">
        <f aca="false">D38+E38</f>
        <v>0</v>
      </c>
      <c r="G38" s="26"/>
      <c r="H38" s="26"/>
      <c r="I38" s="26"/>
      <c r="J38" s="26"/>
      <c r="K38" s="26" t="n">
        <f aca="false">SUM(C38:J38)-F38-D38-E38</f>
        <v>0</v>
      </c>
      <c r="L38" s="20" t="n">
        <f aca="false">'[2]2 ph'!L38+'[2]2 vg'!L38+'[2]2 isk'!L38+'[2]2 gim'!L38</f>
        <v>0</v>
      </c>
      <c r="M38" s="20" t="n">
        <f aca="false">'[2]2 ph'!M38+'[2]2 vg'!M38+'[2]2 isk'!M38+'[2]2 gim'!M38</f>
        <v>0</v>
      </c>
      <c r="N38" s="20" t="n">
        <f aca="false">'[2]2 ph'!N38+'[2]2 vg'!N38+'[2]2 isk'!N38+'[2]2 gim'!N38</f>
        <v>0</v>
      </c>
      <c r="O38" s="20" t="n">
        <f aca="false">'[2]2 ph'!O38+'[2]2 vg'!O38+'[2]2 isk'!O38+'[2]2 gim'!O38</f>
        <v>0</v>
      </c>
      <c r="P38" s="20" t="n">
        <f aca="false">'[2]2 ph'!P38+'[2]2 vg'!P38+'[2]2 isk'!P38+'[2]2 gim'!P38</f>
        <v>0</v>
      </c>
      <c r="Q38" s="20" t="n">
        <f aca="false">'[2]2 ph'!Q38+'[2]2 vg'!Q38+'[2]2 isk'!Q38+'[2]2 gim'!Q38</f>
        <v>0</v>
      </c>
      <c r="R38" s="20" t="n">
        <f aca="false">'[2]2 ph'!R38+'[2]2 vg'!R38+'[2]2 isk'!R38+'[2]2 gim'!R38</f>
        <v>0</v>
      </c>
      <c r="S38" s="20" t="n">
        <f aca="false">'[2]2 ph'!S38+'[2]2 vg'!S38+'[2]2 isk'!S38+'[2]2 gim'!S38</f>
        <v>0</v>
      </c>
      <c r="T38" s="20" t="n">
        <f aca="false">'[2]2 ph'!T38+'[2]2 vg'!T38+'[2]2 isk'!T38+'[2]2 gim'!T38</f>
        <v>0</v>
      </c>
      <c r="U38" s="20" t="n">
        <f aca="false">'[2]2 ph'!U38+'[2]2 vg'!U38+'[2]2 isk'!U38+'[2]2 gim'!U38</f>
        <v>0</v>
      </c>
      <c r="V38" s="20" t="n">
        <f aca="false">'[2]2 ph'!V38+'[2]2 vg'!V38+'[2]2 isk'!V38+'[2]2 gim'!V38</f>
        <v>0</v>
      </c>
      <c r="W38" s="20" t="n">
        <f aca="false">'[2]2 ph'!W38+'[2]2 vg'!W38+'[2]2 isk'!W38+'[2]2 gim'!W38</f>
        <v>0</v>
      </c>
      <c r="X38" s="20" t="n">
        <f aca="false">'[2]2 ph'!X38+'[2]2 vg'!X38+'[2]2 isk'!X38+'[2]2 gim'!X38</f>
        <v>0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</row>
    <row r="39" s="6" customFormat="true" ht="12" hidden="false" customHeight="false" outlineLevel="0" collapsed="false">
      <c r="A39" s="22"/>
      <c r="B39" s="22" t="s">
        <v>63</v>
      </c>
      <c r="C39" s="20"/>
      <c r="D39" s="23"/>
      <c r="E39" s="24"/>
      <c r="F39" s="24" t="n">
        <f aca="false">D39+E39</f>
        <v>0</v>
      </c>
      <c r="G39" s="20"/>
      <c r="H39" s="20"/>
      <c r="I39" s="20"/>
      <c r="J39" s="20"/>
      <c r="K39" s="20" t="n">
        <f aca="false">SUM(C39:J39)-F39-D39-E39</f>
        <v>0</v>
      </c>
      <c r="L39" s="20" t="n">
        <f aca="false">'[2]2 ph'!L39+'[2]2 vg'!L39+'[2]2 isk'!L39+'[2]2 gim'!L39</f>
        <v>0</v>
      </c>
      <c r="M39" s="20" t="n">
        <f aca="false">'[2]2 ph'!M39+'[2]2 vg'!M39+'[2]2 isk'!M39+'[2]2 gim'!M39</f>
        <v>0</v>
      </c>
      <c r="N39" s="20" t="n">
        <f aca="false">'[2]2 ph'!N39+'[2]2 vg'!N39+'[2]2 isk'!N39+'[2]2 gim'!N39</f>
        <v>0</v>
      </c>
      <c r="O39" s="20" t="n">
        <f aca="false">'[2]2 ph'!O39+'[2]2 vg'!O39+'[2]2 isk'!O39+'[2]2 gim'!O39</f>
        <v>0</v>
      </c>
      <c r="P39" s="20" t="n">
        <f aca="false">'[2]2 ph'!P39+'[2]2 vg'!P39+'[2]2 isk'!P39+'[2]2 gim'!P39</f>
        <v>0</v>
      </c>
      <c r="Q39" s="20" t="n">
        <f aca="false">'[2]2 ph'!Q39+'[2]2 vg'!Q39+'[2]2 isk'!Q39+'[2]2 gim'!Q39</f>
        <v>0</v>
      </c>
      <c r="R39" s="20" t="n">
        <f aca="false">'[2]2 ph'!R39+'[2]2 vg'!R39+'[2]2 isk'!R39+'[2]2 gim'!R39</f>
        <v>0</v>
      </c>
      <c r="S39" s="20" t="n">
        <f aca="false">'[2]2 ph'!S39+'[2]2 vg'!S39+'[2]2 isk'!S39+'[2]2 gim'!S39</f>
        <v>0</v>
      </c>
      <c r="T39" s="20" t="n">
        <f aca="false">'[2]2 ph'!T39+'[2]2 vg'!T39+'[2]2 isk'!T39+'[2]2 gim'!T39</f>
        <v>0</v>
      </c>
      <c r="U39" s="20" t="n">
        <f aca="false">'[2]2 ph'!U39+'[2]2 vg'!U39+'[2]2 isk'!U39+'[2]2 gim'!U39</f>
        <v>0</v>
      </c>
      <c r="V39" s="20" t="n">
        <f aca="false">'[2]2 ph'!V39+'[2]2 vg'!V39+'[2]2 isk'!V39+'[2]2 gim'!V39</f>
        <v>0</v>
      </c>
      <c r="W39" s="20" t="n">
        <f aca="false">'[2]2 ph'!W39+'[2]2 vg'!W39+'[2]2 isk'!W39+'[2]2 gim'!W39</f>
        <v>0</v>
      </c>
      <c r="X39" s="20" t="n">
        <f aca="false">'[2]2 ph'!X39+'[2]2 vg'!X39+'[2]2 isk'!X39+'[2]2 gim'!X39</f>
        <v>0</v>
      </c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</row>
    <row r="40" s="33" customFormat="true" ht="12" hidden="false" customHeight="true" outlineLevel="0" collapsed="false">
      <c r="A40" s="29"/>
      <c r="B40" s="29" t="s">
        <v>64</v>
      </c>
      <c r="C40" s="30" t="n">
        <f aca="false">SUM(C35:C39)-C36-C38</f>
        <v>32653</v>
      </c>
      <c r="D40" s="31" t="n">
        <f aca="false">SUM(D35:D39)-D36-D38</f>
        <v>0</v>
      </c>
      <c r="E40" s="30" t="n">
        <f aca="false">SUM(E35:E39)-E36-E38</f>
        <v>0</v>
      </c>
      <c r="F40" s="31" t="n">
        <f aca="false">D40+E40</f>
        <v>0</v>
      </c>
      <c r="G40" s="30" t="n">
        <f aca="false">SUM(G35:G39)-G36-G38</f>
        <v>14279</v>
      </c>
      <c r="H40" s="30" t="n">
        <f aca="false">SUM(H35:H39)-H36-H38</f>
        <v>659</v>
      </c>
      <c r="I40" s="30" t="n">
        <f aca="false">SUM(I35:I39)-I36-I38</f>
        <v>0</v>
      </c>
      <c r="J40" s="30" t="n">
        <f aca="false">SUM(J35:J39)-J36-J38</f>
        <v>245</v>
      </c>
      <c r="K40" s="30" t="n">
        <f aca="false">SUM(C40:J40)-F40-D40-E40</f>
        <v>47836</v>
      </c>
      <c r="L40" s="30" t="n">
        <f aca="false">'[2]2 ph'!L40+'[2]2 vg'!L40+'[2]2 isk'!L40+'[2]2 gim'!L40</f>
        <v>2407</v>
      </c>
      <c r="M40" s="30" t="n">
        <f aca="false">'[2]2 ph'!M40+'[2]2 vg'!M40+'[2]2 isk'!M40+'[2]2 gim'!M40</f>
        <v>2231</v>
      </c>
      <c r="N40" s="30" t="n">
        <f aca="false">'[2]2 ph'!N40+'[2]2 vg'!N40+'[2]2 isk'!N40+'[2]2 gim'!N40</f>
        <v>4163</v>
      </c>
      <c r="O40" s="30" t="n">
        <f aca="false">'[2]2 ph'!O40+'[2]2 vg'!O40+'[2]2 isk'!O40+'[2]2 gim'!O40</f>
        <v>7420</v>
      </c>
      <c r="P40" s="30" t="n">
        <f aca="false">'[2]2 ph'!P40+'[2]2 vg'!P40+'[2]2 isk'!P40+'[2]2 gim'!P40</f>
        <v>3994</v>
      </c>
      <c r="Q40" s="30" t="n">
        <f aca="false">'[2]2 ph'!Q40+'[2]2 vg'!Q40+'[2]2 isk'!Q40+'[2]2 gim'!Q40</f>
        <v>13583</v>
      </c>
      <c r="R40" s="30" t="n">
        <f aca="false">'[2]2 ph'!R40+'[2]2 vg'!R40+'[2]2 isk'!R40+'[2]2 gim'!R40</f>
        <v>5386</v>
      </c>
      <c r="S40" s="30" t="n">
        <f aca="false">'[2]2 ph'!S40+'[2]2 vg'!S40+'[2]2 isk'!S40+'[2]2 gim'!S40</f>
        <v>3785</v>
      </c>
      <c r="T40" s="30" t="n">
        <f aca="false">'[2]2 ph'!T40+'[2]2 vg'!T40+'[2]2 isk'!T40+'[2]2 gim'!T40</f>
        <v>4264</v>
      </c>
      <c r="U40" s="30" t="n">
        <f aca="false">'[2]2 ph'!U40+'[2]2 vg'!U40+'[2]2 isk'!U40+'[2]2 gim'!U40</f>
        <v>6630</v>
      </c>
      <c r="V40" s="30" t="n">
        <f aca="false">'[2]2 ph'!V40+'[2]2 vg'!V40+'[2]2 isk'!V40+'[2]2 gim'!V40</f>
        <v>3691</v>
      </c>
      <c r="W40" s="30" t="n">
        <f aca="false">'[2]2 ph'!W40+'[2]2 vg'!W40+'[2]2 isk'!W40+'[2]2 gim'!W40</f>
        <v>5246</v>
      </c>
      <c r="X40" s="30" t="n">
        <f aca="false">'[2]2 ph'!X40+'[2]2 vg'!X40+'[2]2 isk'!X40+'[2]2 gim'!X40</f>
        <v>62800</v>
      </c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</row>
    <row r="41" s="44" customFormat="true" ht="18" hidden="false" customHeight="false" outlineLevel="0" collapsed="false">
      <c r="A41" s="38" t="s">
        <v>65</v>
      </c>
      <c r="B41" s="39" t="s">
        <v>66</v>
      </c>
      <c r="C41" s="40"/>
      <c r="D41" s="41"/>
      <c r="E41" s="42"/>
      <c r="F41" s="24" t="n">
        <f aca="false">D41+E41</f>
        <v>0</v>
      </c>
      <c r="G41" s="40"/>
      <c r="H41" s="40"/>
      <c r="I41" s="40"/>
      <c r="J41" s="40"/>
      <c r="K41" s="40" t="n">
        <f aca="false">SUM(C41:J41)-F41-D41-E41</f>
        <v>0</v>
      </c>
      <c r="L41" s="20" t="n">
        <f aca="false">'[2]2 ph'!L41+'[2]2 vg'!L41+'[2]2 isk'!L41+'[2]2 gim'!L41</f>
        <v>0</v>
      </c>
      <c r="M41" s="20" t="n">
        <f aca="false">'[2]2 ph'!M41+'[2]2 vg'!M41+'[2]2 isk'!M41+'[2]2 gim'!M41</f>
        <v>0</v>
      </c>
      <c r="N41" s="20" t="n">
        <f aca="false">'[2]2 ph'!N41+'[2]2 vg'!N41+'[2]2 isk'!N41+'[2]2 gim'!N41</f>
        <v>0</v>
      </c>
      <c r="O41" s="20" t="n">
        <f aca="false">'[2]2 ph'!O41+'[2]2 vg'!O41+'[2]2 isk'!O41+'[2]2 gim'!O41</f>
        <v>0</v>
      </c>
      <c r="P41" s="20" t="n">
        <f aca="false">'[2]2 ph'!P41+'[2]2 vg'!P41+'[2]2 isk'!P41+'[2]2 gim'!P41</f>
        <v>0</v>
      </c>
      <c r="Q41" s="20" t="n">
        <f aca="false">'[2]2 ph'!Q41+'[2]2 vg'!Q41+'[2]2 isk'!Q41+'[2]2 gim'!Q41</f>
        <v>0</v>
      </c>
      <c r="R41" s="20" t="n">
        <f aca="false">'[2]2 ph'!R41+'[2]2 vg'!R41+'[2]2 isk'!R41+'[2]2 gim'!R41</f>
        <v>0</v>
      </c>
      <c r="S41" s="20" t="n">
        <f aca="false">'[2]2 ph'!S41+'[2]2 vg'!S41+'[2]2 isk'!S41+'[2]2 gim'!S41</f>
        <v>0</v>
      </c>
      <c r="T41" s="20" t="n">
        <f aca="false">'[2]2 ph'!T41+'[2]2 vg'!T41+'[2]2 isk'!T41+'[2]2 gim'!T41</f>
        <v>0</v>
      </c>
      <c r="U41" s="20" t="n">
        <f aca="false">'[2]2 ph'!U41+'[2]2 vg'!U41+'[2]2 isk'!U41+'[2]2 gim'!U41</f>
        <v>0</v>
      </c>
      <c r="V41" s="20" t="n">
        <f aca="false">'[2]2 ph'!V41+'[2]2 vg'!V41+'[2]2 isk'!V41+'[2]2 gim'!V41</f>
        <v>0</v>
      </c>
      <c r="W41" s="20" t="n">
        <f aca="false">'[2]2 ph'!W41+'[2]2 vg'!W41+'[2]2 isk'!W41+'[2]2 gim'!W41</f>
        <v>0</v>
      </c>
      <c r="X41" s="20" t="n">
        <f aca="false">'[2]2 ph'!X41+'[2]2 vg'!X41+'[2]2 isk'!X41+'[2]2 gim'!X41</f>
        <v>0</v>
      </c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</row>
    <row r="42" s="51" customFormat="true" ht="12" hidden="false" customHeight="false" outlineLevel="0" collapsed="false">
      <c r="A42" s="45"/>
      <c r="B42" s="46" t="s">
        <v>67</v>
      </c>
      <c r="C42" s="47"/>
      <c r="D42" s="48"/>
      <c r="E42" s="49"/>
      <c r="F42" s="24" t="n">
        <f aca="false">D42+E42</f>
        <v>0</v>
      </c>
      <c r="G42" s="47"/>
      <c r="H42" s="47"/>
      <c r="I42" s="47"/>
      <c r="J42" s="47"/>
      <c r="K42" s="47" t="n">
        <f aca="false">SUM(C42:J42)-F42-D42-E42</f>
        <v>0</v>
      </c>
      <c r="L42" s="20" t="n">
        <f aca="false">'[2]2 ph'!L42+'[2]2 vg'!L42+'[2]2 isk'!L42+'[2]2 gim'!L42</f>
        <v>0</v>
      </c>
      <c r="M42" s="20" t="n">
        <f aca="false">'[2]2 ph'!M42+'[2]2 vg'!M42+'[2]2 isk'!M42+'[2]2 gim'!M42</f>
        <v>0</v>
      </c>
      <c r="N42" s="20" t="n">
        <f aca="false">'[2]2 ph'!N42+'[2]2 vg'!N42+'[2]2 isk'!N42+'[2]2 gim'!N42</f>
        <v>0</v>
      </c>
      <c r="O42" s="20" t="n">
        <f aca="false">'[2]2 ph'!O42+'[2]2 vg'!O42+'[2]2 isk'!O42+'[2]2 gim'!O42</f>
        <v>0</v>
      </c>
      <c r="P42" s="20" t="n">
        <f aca="false">'[2]2 ph'!P42+'[2]2 vg'!P42+'[2]2 isk'!P42+'[2]2 gim'!P42</f>
        <v>0</v>
      </c>
      <c r="Q42" s="20" t="n">
        <f aca="false">'[2]2 ph'!Q42+'[2]2 vg'!Q42+'[2]2 isk'!Q42+'[2]2 gim'!Q42</f>
        <v>0</v>
      </c>
      <c r="R42" s="20" t="n">
        <f aca="false">'[2]2 ph'!R42+'[2]2 vg'!R42+'[2]2 isk'!R42+'[2]2 gim'!R42</f>
        <v>0</v>
      </c>
      <c r="S42" s="20" t="n">
        <f aca="false">'[2]2 ph'!S42+'[2]2 vg'!S42+'[2]2 isk'!S42+'[2]2 gim'!S42</f>
        <v>0</v>
      </c>
      <c r="T42" s="20" t="n">
        <f aca="false">'[2]2 ph'!T42+'[2]2 vg'!T42+'[2]2 isk'!T42+'[2]2 gim'!T42</f>
        <v>0</v>
      </c>
      <c r="U42" s="20" t="n">
        <f aca="false">'[2]2 ph'!U42+'[2]2 vg'!U42+'[2]2 isk'!U42+'[2]2 gim'!U42</f>
        <v>0</v>
      </c>
      <c r="V42" s="20" t="n">
        <f aca="false">'[2]2 ph'!V42+'[2]2 vg'!V42+'[2]2 isk'!V42+'[2]2 gim'!V42</f>
        <v>0</v>
      </c>
      <c r="W42" s="20" t="n">
        <f aca="false">'[2]2 ph'!W42+'[2]2 vg'!W42+'[2]2 isk'!W42+'[2]2 gim'!W42</f>
        <v>0</v>
      </c>
      <c r="X42" s="20" t="n">
        <f aca="false">'[2]2 ph'!X42+'[2]2 vg'!X42+'[2]2 isk'!X42+'[2]2 gim'!X42</f>
        <v>0</v>
      </c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</row>
    <row r="43" s="51" customFormat="true" ht="12" hidden="false" customHeight="false" outlineLevel="0" collapsed="false">
      <c r="A43" s="45"/>
      <c r="B43" s="46" t="s">
        <v>68</v>
      </c>
      <c r="C43" s="47" t="n">
        <v>37</v>
      </c>
      <c r="D43" s="48"/>
      <c r="E43" s="49"/>
      <c r="F43" s="24" t="n">
        <f aca="false">D43+E43</f>
        <v>0</v>
      </c>
      <c r="G43" s="47"/>
      <c r="H43" s="47" t="n">
        <v>60</v>
      </c>
      <c r="I43" s="47"/>
      <c r="J43" s="47"/>
      <c r="K43" s="47" t="n">
        <f aca="false">SUM(C43:J43)-F43-D43-E43</f>
        <v>97</v>
      </c>
      <c r="L43" s="20" t="n">
        <f aca="false">'[2]2 ph'!L43+'[2]2 vg'!L43+'[2]2 isk'!L43+'[2]2 gim'!L43</f>
        <v>10</v>
      </c>
      <c r="M43" s="20" t="n">
        <f aca="false">'[2]2 ph'!M43+'[2]2 vg'!M43+'[2]2 isk'!M43+'[2]2 gim'!M43</f>
        <v>10</v>
      </c>
      <c r="N43" s="20" t="n">
        <f aca="false">'[2]2 ph'!N43+'[2]2 vg'!N43+'[2]2 isk'!N43+'[2]2 gim'!N43</f>
        <v>12</v>
      </c>
      <c r="O43" s="20" t="n">
        <f aca="false">'[2]2 ph'!O43+'[2]2 vg'!O43+'[2]2 isk'!O43+'[2]2 gim'!O43</f>
        <v>10</v>
      </c>
      <c r="P43" s="20" t="n">
        <f aca="false">'[2]2 ph'!P43+'[2]2 vg'!P43+'[2]2 isk'!P43+'[2]2 gim'!P43</f>
        <v>10</v>
      </c>
      <c r="Q43" s="20" t="n">
        <f aca="false">'[2]2 ph'!Q43+'[2]2 vg'!Q43+'[2]2 isk'!Q43+'[2]2 gim'!Q43</f>
        <v>12</v>
      </c>
      <c r="R43" s="20" t="n">
        <f aca="false">'[2]2 ph'!R43+'[2]2 vg'!R43+'[2]2 isk'!R43+'[2]2 gim'!R43</f>
        <v>10</v>
      </c>
      <c r="S43" s="20" t="n">
        <f aca="false">'[2]2 ph'!S43+'[2]2 vg'!S43+'[2]2 isk'!S43+'[2]2 gim'!S43</f>
        <v>10</v>
      </c>
      <c r="T43" s="20" t="n">
        <f aca="false">'[2]2 ph'!T43+'[2]2 vg'!T43+'[2]2 isk'!T43+'[2]2 gim'!T43</f>
        <v>12</v>
      </c>
      <c r="U43" s="20" t="n">
        <f aca="false">'[2]2 ph'!U43+'[2]2 vg'!U43+'[2]2 isk'!U43+'[2]2 gim'!U43</f>
        <v>10</v>
      </c>
      <c r="V43" s="20" t="n">
        <f aca="false">'[2]2 ph'!V43+'[2]2 vg'!V43+'[2]2 isk'!V43+'[2]2 gim'!V43</f>
        <v>10</v>
      </c>
      <c r="W43" s="20" t="n">
        <f aca="false">'[2]2 ph'!W43+'[2]2 vg'!W43+'[2]2 isk'!W43+'[2]2 gim'!W43</f>
        <v>8</v>
      </c>
      <c r="X43" s="20" t="n">
        <f aca="false">'[2]2 ph'!X43+'[2]2 vg'!X43+'[2]2 isk'!X43+'[2]2 gim'!X43</f>
        <v>124</v>
      </c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</row>
    <row r="44" s="56" customFormat="true" ht="18" hidden="false" customHeight="false" outlineLevel="0" collapsed="false">
      <c r="A44" s="52"/>
      <c r="B44" s="53" t="s">
        <v>69</v>
      </c>
      <c r="C44" s="54" t="n">
        <f aca="false">SUM(C42:C43)</f>
        <v>37</v>
      </c>
      <c r="D44" s="41" t="n">
        <f aca="false">SUM(D42:D43)</f>
        <v>0</v>
      </c>
      <c r="E44" s="54" t="n">
        <f aca="false">SUM(E42:E43)</f>
        <v>0</v>
      </c>
      <c r="F44" s="31" t="n">
        <f aca="false">D44+E44</f>
        <v>0</v>
      </c>
      <c r="G44" s="54" t="n">
        <f aca="false">SUM(G42:G43)</f>
        <v>0</v>
      </c>
      <c r="H44" s="54" t="n">
        <f aca="false">SUM(H42:H43)</f>
        <v>60</v>
      </c>
      <c r="I44" s="54" t="n">
        <f aca="false">SUM(I42:I43)</f>
        <v>0</v>
      </c>
      <c r="J44" s="54" t="n">
        <f aca="false">SUM(J42:J43)</f>
        <v>0</v>
      </c>
      <c r="K44" s="54" t="n">
        <f aca="false">SUM(C44:J44)-F44-D44-E44</f>
        <v>97</v>
      </c>
      <c r="L44" s="30" t="n">
        <f aca="false">'[2]2 ph'!L44+'[2]2 vg'!L44+'[2]2 isk'!L44+'[2]2 gim'!L44</f>
        <v>10</v>
      </c>
      <c r="M44" s="30" t="n">
        <f aca="false">'[2]2 ph'!M44+'[2]2 vg'!M44+'[2]2 isk'!M44+'[2]2 gim'!M44</f>
        <v>10</v>
      </c>
      <c r="N44" s="30" t="n">
        <f aca="false">'[2]2 ph'!N44+'[2]2 vg'!N44+'[2]2 isk'!N44+'[2]2 gim'!N44</f>
        <v>12</v>
      </c>
      <c r="O44" s="30" t="n">
        <f aca="false">'[2]2 ph'!O44+'[2]2 vg'!O44+'[2]2 isk'!O44+'[2]2 gim'!O44</f>
        <v>10</v>
      </c>
      <c r="P44" s="30" t="n">
        <f aca="false">'[2]2 ph'!P44+'[2]2 vg'!P44+'[2]2 isk'!P44+'[2]2 gim'!P44</f>
        <v>10</v>
      </c>
      <c r="Q44" s="30" t="n">
        <f aca="false">'[2]2 ph'!Q44+'[2]2 vg'!Q44+'[2]2 isk'!Q44+'[2]2 gim'!Q44</f>
        <v>12</v>
      </c>
      <c r="R44" s="30" t="n">
        <f aca="false">'[2]2 ph'!R44+'[2]2 vg'!R44+'[2]2 isk'!R44+'[2]2 gim'!R44</f>
        <v>10</v>
      </c>
      <c r="S44" s="30" t="n">
        <f aca="false">'[2]2 ph'!S44+'[2]2 vg'!S44+'[2]2 isk'!S44+'[2]2 gim'!S44</f>
        <v>10</v>
      </c>
      <c r="T44" s="30" t="n">
        <f aca="false">'[2]2 ph'!T44+'[2]2 vg'!T44+'[2]2 isk'!T44+'[2]2 gim'!T44</f>
        <v>12</v>
      </c>
      <c r="U44" s="30" t="n">
        <f aca="false">'[2]2 ph'!U44+'[2]2 vg'!U44+'[2]2 isk'!U44+'[2]2 gim'!U44</f>
        <v>10</v>
      </c>
      <c r="V44" s="30" t="n">
        <f aca="false">'[2]2 ph'!V44+'[2]2 vg'!V44+'[2]2 isk'!V44+'[2]2 gim'!V44</f>
        <v>10</v>
      </c>
      <c r="W44" s="30" t="n">
        <f aca="false">'[2]2 ph'!W44+'[2]2 vg'!W44+'[2]2 isk'!W44+'[2]2 gim'!W44</f>
        <v>8</v>
      </c>
      <c r="X44" s="30" t="n">
        <f aca="false">'[2]2 ph'!X44+'[2]2 vg'!X44+'[2]2 isk'!X44+'[2]2 gim'!X44</f>
        <v>124</v>
      </c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</row>
    <row r="45" s="6" customFormat="true" ht="12" hidden="false" customHeight="false" outlineLevel="0" collapsed="false">
      <c r="A45" s="36" t="s">
        <v>70</v>
      </c>
      <c r="B45" s="22" t="s">
        <v>71</v>
      </c>
      <c r="C45" s="20"/>
      <c r="D45" s="23"/>
      <c r="E45" s="24"/>
      <c r="F45" s="24" t="n">
        <f aca="false">D45+E45</f>
        <v>0</v>
      </c>
      <c r="G45" s="20"/>
      <c r="H45" s="20"/>
      <c r="I45" s="20"/>
      <c r="J45" s="20"/>
      <c r="K45" s="20" t="n">
        <f aca="false">SUM(C45:J45)-F45-D45-E45</f>
        <v>0</v>
      </c>
      <c r="L45" s="20" t="n">
        <f aca="false">'[2]2 ph'!L45+'[2]2 vg'!L45+'[2]2 isk'!L45+'[2]2 gim'!L45</f>
        <v>0</v>
      </c>
      <c r="M45" s="20" t="n">
        <f aca="false">'[2]2 ph'!M45+'[2]2 vg'!M45+'[2]2 isk'!M45+'[2]2 gim'!M45</f>
        <v>0</v>
      </c>
      <c r="N45" s="20" t="n">
        <f aca="false">'[2]2 ph'!N45+'[2]2 vg'!N45+'[2]2 isk'!N45+'[2]2 gim'!N45</f>
        <v>0</v>
      </c>
      <c r="O45" s="20" t="n">
        <f aca="false">'[2]2 ph'!O45+'[2]2 vg'!O45+'[2]2 isk'!O45+'[2]2 gim'!O45</f>
        <v>0</v>
      </c>
      <c r="P45" s="20" t="n">
        <f aca="false">'[2]2 ph'!P45+'[2]2 vg'!P45+'[2]2 isk'!P45+'[2]2 gim'!P45</f>
        <v>0</v>
      </c>
      <c r="Q45" s="20" t="n">
        <f aca="false">'[2]2 ph'!Q45+'[2]2 vg'!Q45+'[2]2 isk'!Q45+'[2]2 gim'!Q45</f>
        <v>0</v>
      </c>
      <c r="R45" s="20" t="n">
        <f aca="false">'[2]2 ph'!R45+'[2]2 vg'!R45+'[2]2 isk'!R45+'[2]2 gim'!R45</f>
        <v>0</v>
      </c>
      <c r="S45" s="20" t="n">
        <f aca="false">'[2]2 ph'!S45+'[2]2 vg'!S45+'[2]2 isk'!S45+'[2]2 gim'!S45</f>
        <v>0</v>
      </c>
      <c r="T45" s="20" t="n">
        <f aca="false">'[2]2 ph'!T45+'[2]2 vg'!T45+'[2]2 isk'!T45+'[2]2 gim'!T45</f>
        <v>0</v>
      </c>
      <c r="U45" s="20" t="n">
        <f aca="false">'[2]2 ph'!U45+'[2]2 vg'!U45+'[2]2 isk'!U45+'[2]2 gim'!U45</f>
        <v>0</v>
      </c>
      <c r="V45" s="20" t="n">
        <f aca="false">'[2]2 ph'!V45+'[2]2 vg'!V45+'[2]2 isk'!V45+'[2]2 gim'!V45</f>
        <v>0</v>
      </c>
      <c r="W45" s="20" t="n">
        <f aca="false">'[2]2 ph'!W45+'[2]2 vg'!W45+'[2]2 isk'!W45+'[2]2 gim'!W45</f>
        <v>0</v>
      </c>
      <c r="X45" s="20" t="n">
        <f aca="false">'[2]2 ph'!X45+'[2]2 vg'!X45+'[2]2 isk'!X45+'[2]2 gim'!X45</f>
        <v>0</v>
      </c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</row>
    <row r="46" s="6" customFormat="true" ht="12" hidden="false" customHeight="false" outlineLevel="0" collapsed="false">
      <c r="A46" s="22"/>
      <c r="B46" s="22" t="s">
        <v>72</v>
      </c>
      <c r="C46" s="20" t="n">
        <v>94924</v>
      </c>
      <c r="D46" s="23"/>
      <c r="E46" s="24"/>
      <c r="F46" s="24" t="n">
        <f aca="false">D46+E46</f>
        <v>0</v>
      </c>
      <c r="G46" s="20"/>
      <c r="H46" s="20"/>
      <c r="I46" s="20"/>
      <c r="J46" s="20"/>
      <c r="K46" s="20" t="n">
        <f aca="false">SUM(C46:J46)-F46-D46-E46</f>
        <v>94924</v>
      </c>
      <c r="L46" s="20" t="n">
        <f aca="false">'[2]2 ph'!L46+'[2]2 vg'!L46+'[2]2 isk'!L46+'[2]2 gim'!L46</f>
        <v>-14735</v>
      </c>
      <c r="M46" s="20" t="n">
        <f aca="false">'[2]2 ph'!M46+'[2]2 vg'!M46+'[2]2 isk'!M46+'[2]2 gim'!M46</f>
        <v>10477</v>
      </c>
      <c r="N46" s="20" t="n">
        <f aca="false">'[2]2 ph'!N46+'[2]2 vg'!N46+'[2]2 isk'!N46+'[2]2 gim'!N46</f>
        <v>13828</v>
      </c>
      <c r="O46" s="20" t="n">
        <f aca="false">'[2]2 ph'!O46+'[2]2 vg'!O46+'[2]2 isk'!O46+'[2]2 gim'!O46</f>
        <v>2988</v>
      </c>
      <c r="P46" s="20" t="n">
        <f aca="false">'[2]2 ph'!P46+'[2]2 vg'!P46+'[2]2 isk'!P46+'[2]2 gim'!P46</f>
        <v>45910</v>
      </c>
      <c r="Q46" s="20" t="n">
        <f aca="false">'[2]2 ph'!Q46+'[2]2 vg'!Q46+'[2]2 isk'!Q46+'[2]2 gim'!Q46</f>
        <v>6631</v>
      </c>
      <c r="R46" s="20" t="n">
        <f aca="false">'[2]2 ph'!R46+'[2]2 vg'!R46+'[2]2 isk'!R46+'[2]2 gim'!R46</f>
        <v>329</v>
      </c>
      <c r="S46" s="20" t="n">
        <f aca="false">'[2]2 ph'!S46+'[2]2 vg'!S46+'[2]2 isk'!S46+'[2]2 gim'!S46</f>
        <v>3108</v>
      </c>
      <c r="T46" s="20" t="n">
        <f aca="false">'[2]2 ph'!T46+'[2]2 vg'!T46+'[2]2 isk'!T46+'[2]2 gim'!T46</f>
        <v>-39237</v>
      </c>
      <c r="U46" s="20" t="n">
        <f aca="false">'[2]2 ph'!U46+'[2]2 vg'!U46+'[2]2 isk'!U46+'[2]2 gim'!U46</f>
        <v>100326</v>
      </c>
      <c r="V46" s="20" t="n">
        <f aca="false">'[2]2 ph'!V46+'[2]2 vg'!V46+'[2]2 isk'!V46+'[2]2 gim'!V46</f>
        <v>1408</v>
      </c>
      <c r="W46" s="20" t="n">
        <f aca="false">'[2]2 ph'!W46+'[2]2 vg'!W46+'[2]2 isk'!W46+'[2]2 gim'!W46</f>
        <v>-21967</v>
      </c>
      <c r="X46" s="20" t="n">
        <f aca="false">'[2]2 ph'!X46+'[2]2 vg'!X46+'[2]2 isk'!X46+'[2]2 gim'!X46</f>
        <v>109066</v>
      </c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</row>
    <row r="47" s="6" customFormat="true" ht="12" hidden="false" customHeight="false" outlineLevel="0" collapsed="false">
      <c r="A47" s="22"/>
      <c r="B47" s="22" t="s">
        <v>73</v>
      </c>
      <c r="C47" s="20" t="n">
        <v>50155</v>
      </c>
      <c r="D47" s="23"/>
      <c r="E47" s="24"/>
      <c r="F47" s="24" t="n">
        <f aca="false">D47+E47</f>
        <v>0</v>
      </c>
      <c r="G47" s="20"/>
      <c r="H47" s="20"/>
      <c r="I47" s="20"/>
      <c r="J47" s="20"/>
      <c r="K47" s="20" t="n">
        <f aca="false">SUM(C47:J47)-F47-D47-E47</f>
        <v>50155</v>
      </c>
      <c r="L47" s="20" t="n">
        <f aca="false">'[2]2 ph'!L47+'[2]2 vg'!L47+'[2]2 isk'!L47+'[2]2 gim'!L47</f>
        <v>0</v>
      </c>
      <c r="M47" s="20" t="n">
        <f aca="false">'[2]2 ph'!M47+'[2]2 vg'!M47+'[2]2 isk'!M47+'[2]2 gim'!M47</f>
        <v>0</v>
      </c>
      <c r="N47" s="20" t="n">
        <f aca="false">'[2]2 ph'!N47+'[2]2 vg'!N47+'[2]2 isk'!N47+'[2]2 gim'!N47</f>
        <v>0</v>
      </c>
      <c r="O47" s="20" t="n">
        <f aca="false">'[2]2 ph'!O47+'[2]2 vg'!O47+'[2]2 isk'!O47+'[2]2 gim'!O47</f>
        <v>23000</v>
      </c>
      <c r="P47" s="20" t="n">
        <f aca="false">'[2]2 ph'!P47+'[2]2 vg'!P47+'[2]2 isk'!P47+'[2]2 gim'!P47</f>
        <v>2500</v>
      </c>
      <c r="Q47" s="20" t="n">
        <f aca="false">'[2]2 ph'!Q47+'[2]2 vg'!Q47+'[2]2 isk'!Q47+'[2]2 gim'!Q47</f>
        <v>2500</v>
      </c>
      <c r="R47" s="20" t="n">
        <f aca="false">'[2]2 ph'!R47+'[2]2 vg'!R47+'[2]2 isk'!R47+'[2]2 gim'!R47</f>
        <v>2500</v>
      </c>
      <c r="S47" s="20" t="n">
        <f aca="false">'[2]2 ph'!S47+'[2]2 vg'!S47+'[2]2 isk'!S47+'[2]2 gim'!S47</f>
        <v>2500</v>
      </c>
      <c r="T47" s="20" t="n">
        <f aca="false">'[2]2 ph'!T47+'[2]2 vg'!T47+'[2]2 isk'!T47+'[2]2 gim'!T47</f>
        <v>2500</v>
      </c>
      <c r="U47" s="20" t="n">
        <f aca="false">'[2]2 ph'!U47+'[2]2 vg'!U47+'[2]2 isk'!U47+'[2]2 gim'!U47</f>
        <v>2500</v>
      </c>
      <c r="V47" s="20" t="n">
        <f aca="false">'[2]2 ph'!V47+'[2]2 vg'!V47+'[2]2 isk'!V47+'[2]2 gim'!V47</f>
        <v>2500</v>
      </c>
      <c r="W47" s="20" t="n">
        <f aca="false">'[2]2 ph'!W47+'[2]2 vg'!W47+'[2]2 isk'!W47+'[2]2 gim'!W47</f>
        <v>2500</v>
      </c>
      <c r="X47" s="20" t="n">
        <f aca="false">'[2]2 ph'!X47+'[2]2 vg'!X47+'[2]2 isk'!X47+'[2]2 gim'!X47</f>
        <v>43000</v>
      </c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</row>
    <row r="48" s="33" customFormat="true" ht="12" hidden="false" customHeight="false" outlineLevel="0" collapsed="false">
      <c r="A48" s="29"/>
      <c r="B48" s="29" t="s">
        <v>74</v>
      </c>
      <c r="C48" s="30" t="n">
        <f aca="false">SUM(C46:C47)</f>
        <v>145079</v>
      </c>
      <c r="D48" s="31" t="n">
        <f aca="false">SUM(D46:D47)</f>
        <v>0</v>
      </c>
      <c r="E48" s="30" t="n">
        <f aca="false">SUM(E46:E47)</f>
        <v>0</v>
      </c>
      <c r="F48" s="31" t="n">
        <f aca="false">D48+E48</f>
        <v>0</v>
      </c>
      <c r="G48" s="30" t="n">
        <f aca="false">SUM(G46:G47)</f>
        <v>0</v>
      </c>
      <c r="H48" s="30" t="n">
        <f aca="false">SUM(H46:H47)</f>
        <v>0</v>
      </c>
      <c r="I48" s="30" t="n">
        <f aca="false">SUM(I46:I47)</f>
        <v>0</v>
      </c>
      <c r="J48" s="30" t="n">
        <f aca="false">SUM(J46:J47)</f>
        <v>0</v>
      </c>
      <c r="K48" s="30" t="n">
        <f aca="false">SUM(C48:J48)-F48-D48-E48</f>
        <v>145079</v>
      </c>
      <c r="L48" s="30" t="n">
        <f aca="false">'[2]2 ph'!L48+'[2]2 vg'!L48+'[2]2 isk'!L48+'[2]2 gim'!L48</f>
        <v>-14735</v>
      </c>
      <c r="M48" s="30" t="n">
        <f aca="false">'[2]2 ph'!M48+'[2]2 vg'!M48+'[2]2 isk'!M48+'[2]2 gim'!M48</f>
        <v>10477</v>
      </c>
      <c r="N48" s="30" t="n">
        <f aca="false">'[2]2 ph'!N48+'[2]2 vg'!N48+'[2]2 isk'!N48+'[2]2 gim'!N48</f>
        <v>13828</v>
      </c>
      <c r="O48" s="30" t="n">
        <f aca="false">'[2]2 ph'!O48+'[2]2 vg'!O48+'[2]2 isk'!O48+'[2]2 gim'!O48</f>
        <v>25988</v>
      </c>
      <c r="P48" s="30" t="n">
        <f aca="false">'[2]2 ph'!P48+'[2]2 vg'!P48+'[2]2 isk'!P48+'[2]2 gim'!P48</f>
        <v>48410</v>
      </c>
      <c r="Q48" s="30" t="n">
        <f aca="false">'[2]2 ph'!Q48+'[2]2 vg'!Q48+'[2]2 isk'!Q48+'[2]2 gim'!Q48</f>
        <v>9131</v>
      </c>
      <c r="R48" s="30" t="n">
        <f aca="false">'[2]2 ph'!R48+'[2]2 vg'!R48+'[2]2 isk'!R48+'[2]2 gim'!R48</f>
        <v>2829</v>
      </c>
      <c r="S48" s="30" t="n">
        <f aca="false">'[2]2 ph'!S48+'[2]2 vg'!S48+'[2]2 isk'!S48+'[2]2 gim'!S48</f>
        <v>5608</v>
      </c>
      <c r="T48" s="30" t="n">
        <f aca="false">'[2]2 ph'!T48+'[2]2 vg'!T48+'[2]2 isk'!T48+'[2]2 gim'!T48</f>
        <v>-36737</v>
      </c>
      <c r="U48" s="30" t="n">
        <f aca="false">'[2]2 ph'!U48+'[2]2 vg'!U48+'[2]2 isk'!U48+'[2]2 gim'!U48</f>
        <v>102826</v>
      </c>
      <c r="V48" s="30" t="n">
        <f aca="false">'[2]2 ph'!V48+'[2]2 vg'!V48+'[2]2 isk'!V48+'[2]2 gim'!V48</f>
        <v>3908</v>
      </c>
      <c r="W48" s="30" t="n">
        <f aca="false">'[2]2 ph'!W48+'[2]2 vg'!W48+'[2]2 isk'!W48+'[2]2 gim'!W48</f>
        <v>-19467</v>
      </c>
      <c r="X48" s="30" t="n">
        <f aca="false">'[2]2 ph'!X48+'[2]2 vg'!X48+'[2]2 isk'!X48+'[2]2 gim'!X48</f>
        <v>152066</v>
      </c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</row>
    <row r="49" s="6" customFormat="true" ht="12" hidden="false" customHeight="false" outlineLevel="0" collapsed="false">
      <c r="A49" s="36" t="s">
        <v>75</v>
      </c>
      <c r="B49" s="22" t="s">
        <v>76</v>
      </c>
      <c r="C49" s="20"/>
      <c r="D49" s="23"/>
      <c r="E49" s="24"/>
      <c r="F49" s="24" t="n">
        <f aca="false">D49+E49</f>
        <v>0</v>
      </c>
      <c r="G49" s="20"/>
      <c r="H49" s="20"/>
      <c r="I49" s="20"/>
      <c r="J49" s="20"/>
      <c r="K49" s="20" t="n">
        <f aca="false">SUM(C49:J49)-F49-D49-E49</f>
        <v>0</v>
      </c>
      <c r="L49" s="20" t="n">
        <f aca="false">'[2]2 ph'!L49+'[2]2 vg'!L49+'[2]2 isk'!L49+'[2]2 gim'!L49</f>
        <v>0</v>
      </c>
      <c r="M49" s="20" t="n">
        <f aca="false">'[2]2 ph'!M49+'[2]2 vg'!M49+'[2]2 isk'!M49+'[2]2 gim'!M49</f>
        <v>0</v>
      </c>
      <c r="N49" s="20" t="n">
        <f aca="false">'[2]2 ph'!N49+'[2]2 vg'!N49+'[2]2 isk'!N49+'[2]2 gim'!N49</f>
        <v>0</v>
      </c>
      <c r="O49" s="20" t="n">
        <f aca="false">'[2]2 ph'!O49+'[2]2 vg'!O49+'[2]2 isk'!O49+'[2]2 gim'!O49</f>
        <v>0</v>
      </c>
      <c r="P49" s="20" t="n">
        <f aca="false">'[2]2 ph'!P49+'[2]2 vg'!P49+'[2]2 isk'!P49+'[2]2 gim'!P49</f>
        <v>0</v>
      </c>
      <c r="Q49" s="20" t="n">
        <f aca="false">'[2]2 ph'!Q49+'[2]2 vg'!Q49+'[2]2 isk'!Q49+'[2]2 gim'!Q49</f>
        <v>0</v>
      </c>
      <c r="R49" s="20" t="n">
        <f aca="false">'[2]2 ph'!R49+'[2]2 vg'!R49+'[2]2 isk'!R49+'[2]2 gim'!R49</f>
        <v>0</v>
      </c>
      <c r="S49" s="20" t="n">
        <f aca="false">'[2]2 ph'!S49+'[2]2 vg'!S49+'[2]2 isk'!S49+'[2]2 gim'!S49</f>
        <v>0</v>
      </c>
      <c r="T49" s="20" t="n">
        <f aca="false">'[2]2 ph'!T49+'[2]2 vg'!T49+'[2]2 isk'!T49+'[2]2 gim'!T49</f>
        <v>0</v>
      </c>
      <c r="U49" s="20" t="n">
        <f aca="false">'[2]2 ph'!U49+'[2]2 vg'!U49+'[2]2 isk'!U49+'[2]2 gim'!U49</f>
        <v>0</v>
      </c>
      <c r="V49" s="20" t="n">
        <f aca="false">'[2]2 ph'!V49+'[2]2 vg'!V49+'[2]2 isk'!V49+'[2]2 gim'!V49</f>
        <v>0</v>
      </c>
      <c r="W49" s="20" t="n">
        <f aca="false">'[2]2 ph'!W49+'[2]2 vg'!W49+'[2]2 isk'!W49+'[2]2 gim'!W49</f>
        <v>0</v>
      </c>
      <c r="X49" s="20" t="n">
        <f aca="false">'[2]2 ph'!X49+'[2]2 vg'!X49+'[2]2 isk'!X49+'[2]2 gim'!X49</f>
        <v>0</v>
      </c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</row>
    <row r="50" s="6" customFormat="true" ht="12" hidden="false" customHeight="false" outlineLevel="0" collapsed="false">
      <c r="A50" s="22"/>
      <c r="B50" s="22" t="s">
        <v>77</v>
      </c>
      <c r="C50" s="20" t="n">
        <v>0</v>
      </c>
      <c r="D50" s="23"/>
      <c r="E50" s="24"/>
      <c r="F50" s="24" t="n">
        <f aca="false">D50+E50</f>
        <v>0</v>
      </c>
      <c r="G50" s="20"/>
      <c r="H50" s="20"/>
      <c r="I50" s="20"/>
      <c r="J50" s="20" t="n">
        <v>6</v>
      </c>
      <c r="K50" s="20" t="n">
        <f aca="false">SUM(C50:J50)-F50-D50-E50</f>
        <v>6</v>
      </c>
      <c r="L50" s="20" t="n">
        <f aca="false">'[2]2 ph'!L50+'[2]2 vg'!L50+'[2]2 isk'!L50+'[2]2 gim'!L50</f>
        <v>0</v>
      </c>
      <c r="M50" s="20" t="n">
        <f aca="false">'[2]2 ph'!M50+'[2]2 vg'!M50+'[2]2 isk'!M50+'[2]2 gim'!M50</f>
        <v>0</v>
      </c>
      <c r="N50" s="20" t="n">
        <f aca="false">'[2]2 ph'!N50+'[2]2 vg'!N50+'[2]2 isk'!N50+'[2]2 gim'!N50</f>
        <v>0</v>
      </c>
      <c r="O50" s="20" t="n">
        <f aca="false">'[2]2 ph'!O50+'[2]2 vg'!O50+'[2]2 isk'!O50+'[2]2 gim'!O50</f>
        <v>0</v>
      </c>
      <c r="P50" s="20" t="n">
        <f aca="false">'[2]2 ph'!P50+'[2]2 vg'!P50+'[2]2 isk'!P50+'[2]2 gim'!P50</f>
        <v>0</v>
      </c>
      <c r="Q50" s="20" t="n">
        <f aca="false">'[2]2 ph'!Q50+'[2]2 vg'!Q50+'[2]2 isk'!Q50+'[2]2 gim'!Q50</f>
        <v>0</v>
      </c>
      <c r="R50" s="20" t="n">
        <f aca="false">'[2]2 ph'!R50+'[2]2 vg'!R50+'[2]2 isk'!R50+'[2]2 gim'!R50</f>
        <v>0</v>
      </c>
      <c r="S50" s="20" t="n">
        <f aca="false">'[2]2 ph'!S50+'[2]2 vg'!S50+'[2]2 isk'!S50+'[2]2 gim'!S50</f>
        <v>0</v>
      </c>
      <c r="T50" s="20" t="n">
        <f aca="false">'[2]2 ph'!T50+'[2]2 vg'!T50+'[2]2 isk'!T50+'[2]2 gim'!T50</f>
        <v>0</v>
      </c>
      <c r="U50" s="20" t="n">
        <f aca="false">'[2]2 ph'!U50+'[2]2 vg'!U50+'[2]2 isk'!U50+'[2]2 gim'!U50</f>
        <v>39231</v>
      </c>
      <c r="V50" s="20" t="n">
        <f aca="false">'[2]2 ph'!V50+'[2]2 vg'!V50+'[2]2 isk'!V50+'[2]2 gim'!V50</f>
        <v>0</v>
      </c>
      <c r="W50" s="20" t="n">
        <f aca="false">'[2]2 ph'!W50+'[2]2 vg'!W50+'[2]2 isk'!W50+'[2]2 gim'!W50</f>
        <v>0</v>
      </c>
      <c r="X50" s="20" t="n">
        <f aca="false">'[2]2 ph'!X50+'[2]2 vg'!X50+'[2]2 isk'!X50+'[2]2 gim'!X50</f>
        <v>39231</v>
      </c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</row>
    <row r="51" s="6" customFormat="true" ht="12" hidden="false" customHeight="false" outlineLevel="0" collapsed="false">
      <c r="A51" s="22"/>
      <c r="B51" s="22" t="s">
        <v>78</v>
      </c>
      <c r="C51" s="20" t="n">
        <v>0</v>
      </c>
      <c r="D51" s="23"/>
      <c r="E51" s="24"/>
      <c r="F51" s="24" t="n">
        <f aca="false">D51+E51</f>
        <v>0</v>
      </c>
      <c r="G51" s="20"/>
      <c r="H51" s="20"/>
      <c r="I51" s="20"/>
      <c r="J51" s="20"/>
      <c r="K51" s="20" t="n">
        <f aca="false">SUM(C51:J51)-F51-D51-E51</f>
        <v>0</v>
      </c>
      <c r="L51" s="20" t="n">
        <f aca="false">'[2]2 ph'!L51+'[2]2 vg'!L51+'[2]2 isk'!L51+'[2]2 gim'!L51</f>
        <v>0</v>
      </c>
      <c r="M51" s="20" t="n">
        <f aca="false">'[2]2 ph'!M51+'[2]2 vg'!M51+'[2]2 isk'!M51+'[2]2 gim'!M51</f>
        <v>0</v>
      </c>
      <c r="N51" s="20" t="n">
        <f aca="false">'[2]2 ph'!N51+'[2]2 vg'!N51+'[2]2 isk'!N51+'[2]2 gim'!N51</f>
        <v>0</v>
      </c>
      <c r="O51" s="20" t="n">
        <f aca="false">'[2]2 ph'!O51+'[2]2 vg'!O51+'[2]2 isk'!O51+'[2]2 gim'!O51</f>
        <v>0</v>
      </c>
      <c r="P51" s="20" t="n">
        <f aca="false">'[2]2 ph'!P51+'[2]2 vg'!P51+'[2]2 isk'!P51+'[2]2 gim'!P51</f>
        <v>0</v>
      </c>
      <c r="Q51" s="20" t="n">
        <f aca="false">'[2]2 ph'!Q51+'[2]2 vg'!Q51+'[2]2 isk'!Q51+'[2]2 gim'!Q51</f>
        <v>0</v>
      </c>
      <c r="R51" s="20" t="n">
        <f aca="false">'[2]2 ph'!R51+'[2]2 vg'!R51+'[2]2 isk'!R51+'[2]2 gim'!R51</f>
        <v>0</v>
      </c>
      <c r="S51" s="20" t="n">
        <f aca="false">'[2]2 ph'!S51+'[2]2 vg'!S51+'[2]2 isk'!S51+'[2]2 gim'!S51</f>
        <v>0</v>
      </c>
      <c r="T51" s="20" t="n">
        <f aca="false">'[2]2 ph'!T51+'[2]2 vg'!T51+'[2]2 isk'!T51+'[2]2 gim'!T51</f>
        <v>0</v>
      </c>
      <c r="U51" s="20" t="n">
        <f aca="false">'[2]2 ph'!U51+'[2]2 vg'!U51+'[2]2 isk'!U51+'[2]2 gim'!U51</f>
        <v>0</v>
      </c>
      <c r="V51" s="20" t="n">
        <f aca="false">'[2]2 ph'!V51+'[2]2 vg'!V51+'[2]2 isk'!V51+'[2]2 gim'!V51</f>
        <v>0</v>
      </c>
      <c r="W51" s="20" t="n">
        <f aca="false">'[2]2 ph'!W51+'[2]2 vg'!W51+'[2]2 isk'!W51+'[2]2 gim'!W51</f>
        <v>0</v>
      </c>
      <c r="X51" s="20" t="n">
        <f aca="false">'[2]2 ph'!X51+'[2]2 vg'!X51+'[2]2 isk'!X51+'[2]2 gim'!X51</f>
        <v>0</v>
      </c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</row>
    <row r="52" s="33" customFormat="true" ht="13.5" hidden="false" customHeight="true" outlineLevel="0" collapsed="false">
      <c r="A52" s="29"/>
      <c r="B52" s="29" t="s">
        <v>79</v>
      </c>
      <c r="C52" s="30" t="n">
        <f aca="false">SUM(C50:C51)</f>
        <v>0</v>
      </c>
      <c r="D52" s="31" t="n">
        <f aca="false">SUM(D50:D51)</f>
        <v>0</v>
      </c>
      <c r="E52" s="31"/>
      <c r="F52" s="31" t="n">
        <f aca="false">D52+E52</f>
        <v>0</v>
      </c>
      <c r="G52" s="30" t="n">
        <f aca="false">SUM(G50:G51)</f>
        <v>0</v>
      </c>
      <c r="H52" s="30" t="n">
        <f aca="false">SUM(H50:H51)</f>
        <v>0</v>
      </c>
      <c r="I52" s="30" t="n">
        <f aca="false">SUM(I50:I51)</f>
        <v>0</v>
      </c>
      <c r="J52" s="30" t="n">
        <f aca="false">SUM(J50:J51)</f>
        <v>6</v>
      </c>
      <c r="K52" s="30" t="n">
        <f aca="false">SUM(C52:J52)-F52-D52-E52</f>
        <v>6</v>
      </c>
      <c r="L52" s="30" t="n">
        <f aca="false">'[2]2 ph'!L52+'[2]2 vg'!L52+'[2]2 isk'!L52+'[2]2 gim'!L52</f>
        <v>0</v>
      </c>
      <c r="M52" s="30" t="n">
        <f aca="false">'[2]2 ph'!M52+'[2]2 vg'!M52+'[2]2 isk'!M52+'[2]2 gim'!M52</f>
        <v>0</v>
      </c>
      <c r="N52" s="30" t="n">
        <f aca="false">'[2]2 ph'!N52+'[2]2 vg'!N52+'[2]2 isk'!N52+'[2]2 gim'!N52</f>
        <v>0</v>
      </c>
      <c r="O52" s="30" t="n">
        <f aca="false">'[2]2 ph'!O52+'[2]2 vg'!O52+'[2]2 isk'!O52+'[2]2 gim'!O52</f>
        <v>0</v>
      </c>
      <c r="P52" s="30" t="n">
        <f aca="false">'[2]2 ph'!P52+'[2]2 vg'!P52+'[2]2 isk'!P52+'[2]2 gim'!P52</f>
        <v>0</v>
      </c>
      <c r="Q52" s="30" t="n">
        <f aca="false">'[2]2 ph'!Q52+'[2]2 vg'!Q52+'[2]2 isk'!Q52+'[2]2 gim'!Q52</f>
        <v>0</v>
      </c>
      <c r="R52" s="30" t="n">
        <f aca="false">'[2]2 ph'!R52+'[2]2 vg'!R52+'[2]2 isk'!R52+'[2]2 gim'!R52</f>
        <v>0</v>
      </c>
      <c r="S52" s="30" t="n">
        <f aca="false">'[2]2 ph'!S52+'[2]2 vg'!S52+'[2]2 isk'!S52+'[2]2 gim'!S52</f>
        <v>0</v>
      </c>
      <c r="T52" s="30" t="n">
        <f aca="false">'[2]2 ph'!T52+'[2]2 vg'!T52+'[2]2 isk'!T52+'[2]2 gim'!T52</f>
        <v>0</v>
      </c>
      <c r="U52" s="30" t="n">
        <f aca="false">'[2]2 ph'!U52+'[2]2 vg'!U52+'[2]2 isk'!U52+'[2]2 gim'!U52</f>
        <v>39231</v>
      </c>
      <c r="V52" s="30" t="n">
        <f aca="false">'[2]2 ph'!V52+'[2]2 vg'!V52+'[2]2 isk'!V52+'[2]2 gim'!V52</f>
        <v>0</v>
      </c>
      <c r="W52" s="30" t="n">
        <f aca="false">'[2]2 ph'!W52+'[2]2 vg'!W52+'[2]2 isk'!W52+'[2]2 gim'!W52</f>
        <v>0</v>
      </c>
      <c r="X52" s="30" t="n">
        <f aca="false">'[2]2 ph'!X52+'[2]2 vg'!X52+'[2]2 isk'!X52+'[2]2 gim'!X52</f>
        <v>39231</v>
      </c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</row>
    <row r="53" s="33" customFormat="true" ht="12" hidden="false" customHeight="false" outlineLevel="0" collapsed="false">
      <c r="A53" s="57" t="s">
        <v>80</v>
      </c>
      <c r="B53" s="57"/>
      <c r="C53" s="30" t="e">
        <f aca="false">C16+C26+C33+C40+C44+C48+C52+#REF!</f>
        <v>#REF!</v>
      </c>
      <c r="D53" s="31" t="e">
        <f aca="false">D16+D26+D33+D40+D44+D48+D52+#REF!</f>
        <v>#REF!</v>
      </c>
      <c r="E53" s="31" t="e">
        <f aca="false">E16+E26+E33+E40+E44+E48+E52+#REF!</f>
        <v>#REF!</v>
      </c>
      <c r="F53" s="31" t="e">
        <f aca="false">D53+E53</f>
        <v>#REF!</v>
      </c>
      <c r="G53" s="30" t="e">
        <f aca="false">G16+G26+G33+G40+G44+G48+G52+#REF!</f>
        <v>#REF!</v>
      </c>
      <c r="H53" s="30" t="e">
        <f aca="false">H16+H26+H33+H40+H44+H48+H52+#REF!</f>
        <v>#REF!</v>
      </c>
      <c r="I53" s="30" t="e">
        <f aca="false">I16+I26+I33+I40+I44+I48+I52+#REF!</f>
        <v>#REF!</v>
      </c>
      <c r="J53" s="30" t="e">
        <f aca="false">J16+J26+J33+J40+J44+J48+J52+#REF!</f>
        <v>#REF!</v>
      </c>
      <c r="K53" s="30" t="e">
        <f aca="false">SUM(C53:J53)-F53-D53-E53</f>
        <v>#REF!</v>
      </c>
      <c r="L53" s="30" t="n">
        <f aca="false">'[2]2 ph'!L53+'[2]2 vg'!L53+'[2]2 isk'!L53+'[2]2 gim'!L53</f>
        <v>198786</v>
      </c>
      <c r="M53" s="30" t="n">
        <f aca="false">'[2]2 ph'!M53+'[2]2 vg'!M53+'[2]2 isk'!M53+'[2]2 gim'!M53</f>
        <v>171208</v>
      </c>
      <c r="N53" s="30" t="n">
        <f aca="false">'[2]2 ph'!N53+'[2]2 vg'!N53+'[2]2 isk'!N53+'[2]2 gim'!N53</f>
        <v>230891</v>
      </c>
      <c r="O53" s="30" t="n">
        <f aca="false">'[2]2 ph'!O53+'[2]2 vg'!O53+'[2]2 isk'!O53+'[2]2 gim'!O53</f>
        <v>193048</v>
      </c>
      <c r="P53" s="30" t="n">
        <f aca="false">'[2]2 ph'!P53+'[2]2 vg'!P53+'[2]2 isk'!P53+'[2]2 gim'!P53</f>
        <v>183923</v>
      </c>
      <c r="Q53" s="30" t="n">
        <f aca="false">'[2]2 ph'!Q53+'[2]2 vg'!Q53+'[2]2 isk'!Q53+'[2]2 gim'!Q53</f>
        <v>189571</v>
      </c>
      <c r="R53" s="30" t="n">
        <f aca="false">'[2]2 ph'!R53+'[2]2 vg'!R53+'[2]2 isk'!R53+'[2]2 gim'!R53</f>
        <v>158335</v>
      </c>
      <c r="S53" s="30" t="n">
        <f aca="false">'[2]2 ph'!S53+'[2]2 vg'!S53+'[2]2 isk'!S53+'[2]2 gim'!S53</f>
        <v>172322</v>
      </c>
      <c r="T53" s="30" t="n">
        <f aca="false">'[2]2 ph'!T53+'[2]2 vg'!T53+'[2]2 isk'!T53+'[2]2 gim'!T53</f>
        <v>179221</v>
      </c>
      <c r="U53" s="30" t="n">
        <f aca="false">'[2]2 ph'!U53+'[2]2 vg'!U53+'[2]2 isk'!U53+'[2]2 gim'!U53</f>
        <v>318142</v>
      </c>
      <c r="V53" s="30" t="n">
        <f aca="false">'[2]2 ph'!V53+'[2]2 vg'!V53+'[2]2 isk'!V53+'[2]2 gim'!V53</f>
        <v>156429</v>
      </c>
      <c r="W53" s="30" t="n">
        <f aca="false">'[2]2 ph'!W53+'[2]2 vg'!W53+'[2]2 isk'!W53+'[2]2 gim'!W53</f>
        <v>162687</v>
      </c>
      <c r="X53" s="30" t="n">
        <f aca="false">'[2]2 ph'!X53+'[2]2 vg'!X53+'[2]2 isk'!X53+'[2]2 gim'!X53</f>
        <v>2314563</v>
      </c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</row>
    <row r="54" s="33" customFormat="true" ht="12" hidden="false" customHeight="false" outlineLevel="0" collapsed="false">
      <c r="A54" s="57" t="s">
        <v>81</v>
      </c>
      <c r="B54" s="57"/>
      <c r="C54" s="30" t="e">
        <f aca="false">C53-C25</f>
        <v>#REF!</v>
      </c>
      <c r="D54" s="31" t="e">
        <f aca="false">D53-D25</f>
        <v>#REF!</v>
      </c>
      <c r="E54" s="31" t="e">
        <f aca="false">E53-E25</f>
        <v>#REF!</v>
      </c>
      <c r="F54" s="31" t="e">
        <f aca="false">D54+E54</f>
        <v>#REF!</v>
      </c>
      <c r="G54" s="30" t="e">
        <f aca="false">G53-G25</f>
        <v>#REF!</v>
      </c>
      <c r="H54" s="30" t="e">
        <f aca="false">H53-H25</f>
        <v>#REF!</v>
      </c>
      <c r="I54" s="30" t="e">
        <f aca="false">I53-I25</f>
        <v>#REF!</v>
      </c>
      <c r="J54" s="30" t="e">
        <f aca="false">J53-J25</f>
        <v>#REF!</v>
      </c>
      <c r="K54" s="30" t="e">
        <f aca="false">SUM(C54:J54)-F54-D54-E54</f>
        <v>#REF!</v>
      </c>
      <c r="L54" s="30" t="n">
        <f aca="false">'[2]2 ph'!L54+'[2]2 vg'!L54+'[2]2 isk'!L54+'[2]2 gim'!L54</f>
        <v>155939</v>
      </c>
      <c r="M54" s="30" t="n">
        <f aca="false">'[2]2 ph'!M54+'[2]2 vg'!M54+'[2]2 isk'!M54+'[2]2 gim'!M54</f>
        <v>129792</v>
      </c>
      <c r="N54" s="30" t="n">
        <f aca="false">'[2]2 ph'!N54+'[2]2 vg'!N54+'[2]2 isk'!N54+'[2]2 gim'!N54</f>
        <v>180931</v>
      </c>
      <c r="O54" s="30" t="n">
        <f aca="false">'[2]2 ph'!O54+'[2]2 vg'!O54+'[2]2 isk'!O54+'[2]2 gim'!O54</f>
        <v>152336</v>
      </c>
      <c r="P54" s="30" t="n">
        <f aca="false">'[2]2 ph'!P54+'[2]2 vg'!P54+'[2]2 isk'!P54+'[2]2 gim'!P54</f>
        <v>141225</v>
      </c>
      <c r="Q54" s="30" t="n">
        <f aca="false">'[2]2 ph'!Q54+'[2]2 vg'!Q54+'[2]2 isk'!Q54+'[2]2 gim'!Q54</f>
        <v>156400</v>
      </c>
      <c r="R54" s="30" t="n">
        <f aca="false">'[2]2 ph'!R54+'[2]2 vg'!R54+'[2]2 isk'!R54+'[2]2 gim'!R54</f>
        <v>128781</v>
      </c>
      <c r="S54" s="30" t="n">
        <f aca="false">'[2]2 ph'!S54+'[2]2 vg'!S54+'[2]2 isk'!S54+'[2]2 gim'!S54</f>
        <v>137974</v>
      </c>
      <c r="T54" s="30" t="n">
        <f aca="false">'[2]2 ph'!T54+'[2]2 vg'!T54+'[2]2 isk'!T54+'[2]2 gim'!T54</f>
        <v>144297</v>
      </c>
      <c r="U54" s="30" t="n">
        <f aca="false">'[2]2 ph'!U54+'[2]2 vg'!U54+'[2]2 isk'!U54+'[2]2 gim'!U54</f>
        <v>282070</v>
      </c>
      <c r="V54" s="30" t="n">
        <f aca="false">'[2]2 ph'!V54+'[2]2 vg'!V54+'[2]2 isk'!V54+'[2]2 gim'!V54</f>
        <v>122568</v>
      </c>
      <c r="W54" s="30" t="n">
        <f aca="false">'[2]2 ph'!W54+'[2]2 vg'!W54+'[2]2 isk'!W54+'[2]2 gim'!W54</f>
        <v>128408</v>
      </c>
      <c r="X54" s="30" t="n">
        <f aca="false">'[2]2 ph'!X54+'[2]2 vg'!X54+'[2]2 isk'!X54+'[2]2 gim'!X54</f>
        <v>1860721</v>
      </c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</row>
    <row r="55" s="6" customFormat="true" ht="12" hidden="false" customHeight="false" outlineLevel="0" collapsed="false">
      <c r="A55" s="58" t="s">
        <v>82</v>
      </c>
      <c r="B55" s="58"/>
      <c r="C55" s="20"/>
      <c r="D55" s="23"/>
      <c r="E55" s="24"/>
      <c r="F55" s="24" t="n">
        <f aca="false">D55+E55</f>
        <v>0</v>
      </c>
      <c r="G55" s="20"/>
      <c r="H55" s="20"/>
      <c r="I55" s="20"/>
      <c r="J55" s="20"/>
      <c r="K55" s="20" t="n">
        <f aca="false">SUM(C55:J55)-F55-D55-E55</f>
        <v>0</v>
      </c>
      <c r="L55" s="20" t="n">
        <f aca="false">'[2]2 ph'!L55+'[2]2 vg'!L55+'[2]2 isk'!L55+'[2]2 gim'!L55</f>
        <v>0</v>
      </c>
      <c r="M55" s="20" t="n">
        <f aca="false">'[2]2 ph'!M55+'[2]2 vg'!M55+'[2]2 isk'!M55+'[2]2 gim'!M55</f>
        <v>0</v>
      </c>
      <c r="N55" s="20" t="n">
        <f aca="false">'[2]2 ph'!N55+'[2]2 vg'!N55+'[2]2 isk'!N55+'[2]2 gim'!N55</f>
        <v>0</v>
      </c>
      <c r="O55" s="20" t="n">
        <f aca="false">'[2]2 ph'!O55+'[2]2 vg'!O55+'[2]2 isk'!O55+'[2]2 gim'!O55</f>
        <v>0</v>
      </c>
      <c r="P55" s="20" t="n">
        <f aca="false">'[2]2 ph'!P55+'[2]2 vg'!P55+'[2]2 isk'!P55+'[2]2 gim'!P55</f>
        <v>0</v>
      </c>
      <c r="Q55" s="20" t="n">
        <f aca="false">'[2]2 ph'!Q55+'[2]2 vg'!Q55+'[2]2 isk'!Q55+'[2]2 gim'!Q55</f>
        <v>0</v>
      </c>
      <c r="R55" s="20" t="n">
        <f aca="false">'[2]2 ph'!R55+'[2]2 vg'!R55+'[2]2 isk'!R55+'[2]2 gim'!R55</f>
        <v>0</v>
      </c>
      <c r="S55" s="20" t="n">
        <f aca="false">'[2]2 ph'!S55+'[2]2 vg'!S55+'[2]2 isk'!S55+'[2]2 gim'!S55</f>
        <v>0</v>
      </c>
      <c r="T55" s="20" t="n">
        <f aca="false">'[2]2 ph'!T55+'[2]2 vg'!T55+'[2]2 isk'!T55+'[2]2 gim'!T55</f>
        <v>0</v>
      </c>
      <c r="U55" s="20" t="n">
        <f aca="false">'[2]2 ph'!U55+'[2]2 vg'!U55+'[2]2 isk'!U55+'[2]2 gim'!U55</f>
        <v>0</v>
      </c>
      <c r="V55" s="20" t="n">
        <f aca="false">'[2]2 ph'!V55+'[2]2 vg'!V55+'[2]2 isk'!V55+'[2]2 gim'!V55</f>
        <v>0</v>
      </c>
      <c r="W55" s="20" t="n">
        <f aca="false">'[2]2 ph'!W55+'[2]2 vg'!W55+'[2]2 isk'!W55+'[2]2 gim'!W55</f>
        <v>0</v>
      </c>
      <c r="X55" s="20" t="n">
        <f aca="false">'[2]2 ph'!X55+'[2]2 vg'!X55+'[2]2 isk'!X55+'[2]2 gim'!X55</f>
        <v>0</v>
      </c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</row>
    <row r="56" s="6" customFormat="true" ht="12" hidden="false" customHeight="false" outlineLevel="0" collapsed="false">
      <c r="A56" s="22" t="s">
        <v>83</v>
      </c>
      <c r="B56" s="22" t="s">
        <v>84</v>
      </c>
      <c r="C56" s="20"/>
      <c r="D56" s="23"/>
      <c r="E56" s="24"/>
      <c r="F56" s="24" t="n">
        <f aca="false">D56+E56</f>
        <v>0</v>
      </c>
      <c r="G56" s="20"/>
      <c r="H56" s="20"/>
      <c r="I56" s="20"/>
      <c r="J56" s="20"/>
      <c r="K56" s="20" t="n">
        <f aca="false">SUM(C56:J56)-F56-D56-E56</f>
        <v>0</v>
      </c>
      <c r="L56" s="20" t="n">
        <f aca="false">'[2]2 ph'!L56+'[2]2 vg'!L56+'[2]2 isk'!L56+'[2]2 gim'!L56</f>
        <v>0</v>
      </c>
      <c r="M56" s="20" t="n">
        <f aca="false">'[2]2 ph'!M56+'[2]2 vg'!M56+'[2]2 isk'!M56+'[2]2 gim'!M56</f>
        <v>0</v>
      </c>
      <c r="N56" s="20" t="n">
        <f aca="false">'[2]2 ph'!N56+'[2]2 vg'!N56+'[2]2 isk'!N56+'[2]2 gim'!N56</f>
        <v>0</v>
      </c>
      <c r="O56" s="20" t="n">
        <f aca="false">'[2]2 ph'!O56+'[2]2 vg'!O56+'[2]2 isk'!O56+'[2]2 gim'!O56</f>
        <v>0</v>
      </c>
      <c r="P56" s="20" t="n">
        <f aca="false">'[2]2 ph'!P56+'[2]2 vg'!P56+'[2]2 isk'!P56+'[2]2 gim'!P56</f>
        <v>0</v>
      </c>
      <c r="Q56" s="20" t="n">
        <f aca="false">'[2]2 ph'!Q56+'[2]2 vg'!Q56+'[2]2 isk'!Q56+'[2]2 gim'!Q56</f>
        <v>0</v>
      </c>
      <c r="R56" s="20" t="n">
        <f aca="false">'[2]2 ph'!R56+'[2]2 vg'!R56+'[2]2 isk'!R56+'[2]2 gim'!R56</f>
        <v>0</v>
      </c>
      <c r="S56" s="20" t="n">
        <f aca="false">'[2]2 ph'!S56+'[2]2 vg'!S56+'[2]2 isk'!S56+'[2]2 gim'!S56</f>
        <v>0</v>
      </c>
      <c r="T56" s="20" t="n">
        <f aca="false">'[2]2 ph'!T56+'[2]2 vg'!T56+'[2]2 isk'!T56+'[2]2 gim'!T56</f>
        <v>0</v>
      </c>
      <c r="U56" s="20" t="n">
        <f aca="false">'[2]2 ph'!U56+'[2]2 vg'!U56+'[2]2 isk'!U56+'[2]2 gim'!U56</f>
        <v>0</v>
      </c>
      <c r="V56" s="20" t="n">
        <f aca="false">'[2]2 ph'!V56+'[2]2 vg'!V56+'[2]2 isk'!V56+'[2]2 gim'!V56</f>
        <v>0</v>
      </c>
      <c r="W56" s="20" t="n">
        <f aca="false">'[2]2 ph'!W56+'[2]2 vg'!W56+'[2]2 isk'!W56+'[2]2 gim'!W56</f>
        <v>0</v>
      </c>
      <c r="X56" s="20" t="n">
        <f aca="false">'[2]2 ph'!X56+'[2]2 vg'!X56+'[2]2 isk'!X56+'[2]2 gim'!X56</f>
        <v>0</v>
      </c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</row>
    <row r="57" s="6" customFormat="true" ht="12" hidden="false" customHeight="false" outlineLevel="0" collapsed="false">
      <c r="A57" s="22"/>
      <c r="B57" s="22" t="s">
        <v>85</v>
      </c>
      <c r="C57" s="20" t="n">
        <v>327409</v>
      </c>
      <c r="D57" s="23" t="n">
        <v>16333</v>
      </c>
      <c r="E57" s="24" t="n">
        <v>96244</v>
      </c>
      <c r="F57" s="24" t="n">
        <f aca="false">D57+E57</f>
        <v>112577</v>
      </c>
      <c r="G57" s="20" t="n">
        <v>169910</v>
      </c>
      <c r="H57" s="20" t="n">
        <v>146029</v>
      </c>
      <c r="I57" s="20" t="n">
        <v>106281</v>
      </c>
      <c r="J57" s="20"/>
      <c r="K57" s="20" t="n">
        <f aca="false">SUM(C57:J57)-F57-D57-E57</f>
        <v>749629</v>
      </c>
      <c r="L57" s="20" t="n">
        <f aca="false">'[2]2 ph'!L57+'[2]2 vg'!L57+'[2]2 isk'!L57+'[2]2 gim'!L57</f>
        <v>55983</v>
      </c>
      <c r="M57" s="20" t="n">
        <f aca="false">'[2]2 ph'!M57+'[2]2 vg'!M57+'[2]2 isk'!M57+'[2]2 gim'!M57</f>
        <v>55635</v>
      </c>
      <c r="N57" s="20" t="n">
        <f aca="false">'[2]2 ph'!N57+'[2]2 vg'!N57+'[2]2 isk'!N57+'[2]2 gim'!N57</f>
        <v>59137</v>
      </c>
      <c r="O57" s="20" t="n">
        <f aca="false">'[2]2 ph'!O57+'[2]2 vg'!O57+'[2]2 isk'!O57+'[2]2 gim'!O57</f>
        <v>54765</v>
      </c>
      <c r="P57" s="20" t="n">
        <f aca="false">'[2]2 ph'!P57+'[2]2 vg'!P57+'[2]2 isk'!P57+'[2]2 gim'!P57</f>
        <v>58479</v>
      </c>
      <c r="Q57" s="20" t="n">
        <f aca="false">'[2]2 ph'!Q57+'[2]2 vg'!Q57+'[2]2 isk'!Q57+'[2]2 gim'!Q57</f>
        <v>69279</v>
      </c>
      <c r="R57" s="20" t="n">
        <f aca="false">'[2]2 ph'!R57+'[2]2 vg'!R57+'[2]2 isk'!R57+'[2]2 gim'!R57</f>
        <v>59097</v>
      </c>
      <c r="S57" s="20" t="n">
        <f aca="false">'[2]2 ph'!S57+'[2]2 vg'!S57+'[2]2 isk'!S57+'[2]2 gim'!S57</f>
        <v>60036</v>
      </c>
      <c r="T57" s="20" t="n">
        <f aca="false">'[2]2 ph'!T57+'[2]2 vg'!T57+'[2]2 isk'!T57+'[2]2 gim'!T57</f>
        <v>59097</v>
      </c>
      <c r="U57" s="20" t="n">
        <f aca="false">'[2]2 ph'!U57+'[2]2 vg'!U57+'[2]2 isk'!U57+'[2]2 gim'!U57</f>
        <v>58635</v>
      </c>
      <c r="V57" s="20" t="n">
        <f aca="false">'[2]2 ph'!V57+'[2]2 vg'!V57+'[2]2 isk'!V57+'[2]2 gim'!V57</f>
        <v>58115</v>
      </c>
      <c r="W57" s="20" t="n">
        <f aca="false">'[2]2 ph'!W57+'[2]2 vg'!W57+'[2]2 isk'!W57+'[2]2 gim'!W57</f>
        <v>58144</v>
      </c>
      <c r="X57" s="20" t="n">
        <f aca="false">'[2]2 ph'!X57+'[2]2 vg'!X57+'[2]2 isk'!X57+'[2]2 gim'!X57</f>
        <v>706402</v>
      </c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</row>
    <row r="58" s="6" customFormat="true" ht="12" hidden="false" customHeight="false" outlineLevel="0" collapsed="false">
      <c r="A58" s="22"/>
      <c r="B58" s="22" t="s">
        <v>86</v>
      </c>
      <c r="C58" s="20" t="n">
        <v>106289</v>
      </c>
      <c r="D58" s="23" t="n">
        <v>5171</v>
      </c>
      <c r="E58" s="24" t="n">
        <v>30370</v>
      </c>
      <c r="F58" s="24" t="n">
        <f aca="false">D58+E58</f>
        <v>35541</v>
      </c>
      <c r="G58" s="20" t="n">
        <v>53431</v>
      </c>
      <c r="H58" s="20" t="n">
        <v>45746</v>
      </c>
      <c r="I58" s="20" t="n">
        <v>34033</v>
      </c>
      <c r="J58" s="20"/>
      <c r="K58" s="20" t="n">
        <f aca="false">SUM(C58:J58)-F58-D58-E58</f>
        <v>239499</v>
      </c>
      <c r="L58" s="20" t="n">
        <f aca="false">'[2]2 ph'!L58+'[2]2 vg'!L58+'[2]2 isk'!L58+'[2]2 gim'!L58</f>
        <v>17650</v>
      </c>
      <c r="M58" s="20" t="n">
        <f aca="false">'[2]2 ph'!M58+'[2]2 vg'!M58+'[2]2 isk'!M58+'[2]2 gim'!M58</f>
        <v>17491</v>
      </c>
      <c r="N58" s="20" t="n">
        <f aca="false">'[2]2 ph'!N58+'[2]2 vg'!N58+'[2]2 isk'!N58+'[2]2 gim'!N58</f>
        <v>17870</v>
      </c>
      <c r="O58" s="20" t="n">
        <f aca="false">'[2]2 ph'!O58+'[2]2 vg'!O58+'[2]2 isk'!O58+'[2]2 gim'!O58</f>
        <v>16673</v>
      </c>
      <c r="P58" s="20" t="n">
        <f aca="false">'[2]2 ph'!P58+'[2]2 vg'!P58+'[2]2 isk'!P58+'[2]2 gim'!P58</f>
        <v>17678</v>
      </c>
      <c r="Q58" s="20" t="n">
        <f aca="false">'[2]2 ph'!Q58+'[2]2 vg'!Q58+'[2]2 isk'!Q58+'[2]2 gim'!Q58</f>
        <v>17591</v>
      </c>
      <c r="R58" s="20" t="n">
        <f aca="false">'[2]2 ph'!R58+'[2]2 vg'!R58+'[2]2 isk'!R58+'[2]2 gim'!R58</f>
        <v>17680</v>
      </c>
      <c r="S58" s="20" t="n">
        <f aca="false">'[2]2 ph'!S58+'[2]2 vg'!S58+'[2]2 isk'!S58+'[2]2 gim'!S58</f>
        <v>17468</v>
      </c>
      <c r="T58" s="20" t="n">
        <f aca="false">'[2]2 ph'!T58+'[2]2 vg'!T58+'[2]2 isk'!T58+'[2]2 gim'!T58</f>
        <v>17985</v>
      </c>
      <c r="U58" s="20" t="n">
        <f aca="false">'[2]2 ph'!U58+'[2]2 vg'!U58+'[2]2 isk'!U58+'[2]2 gim'!U58</f>
        <v>17592</v>
      </c>
      <c r="V58" s="20" t="n">
        <f aca="false">'[2]2 ph'!V58+'[2]2 vg'!V58+'[2]2 isk'!V58+'[2]2 gim'!V58</f>
        <v>17331</v>
      </c>
      <c r="W58" s="20" t="n">
        <f aca="false">'[2]2 ph'!W58+'[2]2 vg'!W58+'[2]2 isk'!W58+'[2]2 gim'!W58</f>
        <v>16895</v>
      </c>
      <c r="X58" s="20" t="n">
        <f aca="false">'[2]2 ph'!X58+'[2]2 vg'!X58+'[2]2 isk'!X58+'[2]2 gim'!X58</f>
        <v>209904</v>
      </c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</row>
    <row r="59" s="6" customFormat="true" ht="12" hidden="false" customHeight="false" outlineLevel="0" collapsed="false">
      <c r="A59" s="22"/>
      <c r="B59" s="22" t="s">
        <v>87</v>
      </c>
      <c r="C59" s="20" t="n">
        <f aca="false">179124-891-2500</f>
        <v>175733</v>
      </c>
      <c r="D59" s="23" t="n">
        <v>18741</v>
      </c>
      <c r="E59" s="24" t="n">
        <v>27273</v>
      </c>
      <c r="F59" s="24" t="n">
        <f aca="false">D59+E59</f>
        <v>46014</v>
      </c>
      <c r="G59" s="20" t="n">
        <v>64554</v>
      </c>
      <c r="H59" s="20" t="n">
        <v>50611</v>
      </c>
      <c r="I59" s="20" t="n">
        <v>128244</v>
      </c>
      <c r="J59" s="20" t="n">
        <v>891</v>
      </c>
      <c r="K59" s="20" t="n">
        <f aca="false">SUM(C59:J59)-F59-D59-E59</f>
        <v>420033</v>
      </c>
      <c r="L59" s="20" t="n">
        <f aca="false">'[2]2 ph'!L59+'[2]2 vg'!L59+'[2]2 isk'!L59+'[2]2 gim'!L59</f>
        <v>60369</v>
      </c>
      <c r="M59" s="20" t="n">
        <f aca="false">'[2]2 ph'!M59+'[2]2 vg'!M59+'[2]2 isk'!M59+'[2]2 gim'!M59</f>
        <v>34543</v>
      </c>
      <c r="N59" s="20" t="n">
        <f aca="false">'[2]2 ph'!N59+'[2]2 vg'!N59+'[2]2 isk'!N59+'[2]2 gim'!N59</f>
        <v>62774</v>
      </c>
      <c r="O59" s="20" t="n">
        <f aca="false">'[2]2 ph'!O59+'[2]2 vg'!O59+'[2]2 isk'!O59+'[2]2 gim'!O59</f>
        <v>35876</v>
      </c>
      <c r="P59" s="20" t="n">
        <f aca="false">'[2]2 ph'!P59+'[2]2 vg'!P59+'[2]2 isk'!P59+'[2]2 gim'!P59</f>
        <v>40013</v>
      </c>
      <c r="Q59" s="20" t="n">
        <f aca="false">'[2]2 ph'!Q59+'[2]2 vg'!Q59+'[2]2 isk'!Q59+'[2]2 gim'!Q59</f>
        <v>39854</v>
      </c>
      <c r="R59" s="20" t="n">
        <f aca="false">'[2]2 ph'!R59+'[2]2 vg'!R59+'[2]2 isk'!R59+'[2]2 gim'!R59</f>
        <v>29777</v>
      </c>
      <c r="S59" s="20" t="n">
        <f aca="false">'[2]2 ph'!S59+'[2]2 vg'!S59+'[2]2 isk'!S59+'[2]2 gim'!S59</f>
        <v>35250</v>
      </c>
      <c r="T59" s="20" t="n">
        <f aca="false">'[2]2 ph'!T59+'[2]2 vg'!T59+'[2]2 isk'!T59+'[2]2 gim'!T59</f>
        <v>46014</v>
      </c>
      <c r="U59" s="20" t="n">
        <f aca="false">'[2]2 ph'!U59+'[2]2 vg'!U59+'[2]2 isk'!U59+'[2]2 gim'!U59</f>
        <v>33640</v>
      </c>
      <c r="V59" s="20" t="n">
        <f aca="false">'[2]2 ph'!V59+'[2]2 vg'!V59+'[2]2 isk'!V59+'[2]2 gim'!V59</f>
        <v>31253</v>
      </c>
      <c r="W59" s="20" t="n">
        <f aca="false">'[2]2 ph'!W59+'[2]2 vg'!W59+'[2]2 isk'!W59+'[2]2 gim'!W59</f>
        <v>36520</v>
      </c>
      <c r="X59" s="20" t="n">
        <f aca="false">'[2]2 ph'!X59+'[2]2 vg'!X59+'[2]2 isk'!X59+'[2]2 gim'!X59</f>
        <v>485883</v>
      </c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</row>
    <row r="60" s="5" customFormat="true" ht="12" hidden="false" customHeight="true" outlineLevel="0" collapsed="false">
      <c r="A60" s="25"/>
      <c r="B60" s="25" t="s">
        <v>88</v>
      </c>
      <c r="C60" s="26" t="n">
        <v>9282</v>
      </c>
      <c r="D60" s="27"/>
      <c r="E60" s="27"/>
      <c r="F60" s="27" t="n">
        <f aca="false">D60+E60</f>
        <v>0</v>
      </c>
      <c r="G60" s="26"/>
      <c r="H60" s="26"/>
      <c r="I60" s="26" t="n">
        <v>3068</v>
      </c>
      <c r="J60" s="26"/>
      <c r="K60" s="26" t="n">
        <f aca="false">SUM(C60:J60)-F60-D60-E60</f>
        <v>12350</v>
      </c>
      <c r="L60" s="26" t="n">
        <f aca="false">'[2]2 ph'!L60+'[2]2 vg'!L60+'[2]2 isk'!L60+'[2]2 gim'!L60</f>
        <v>0</v>
      </c>
      <c r="M60" s="26" t="n">
        <f aca="false">'[2]2 ph'!M60+'[2]2 vg'!M60+'[2]2 isk'!M60+'[2]2 gim'!M60</f>
        <v>0</v>
      </c>
      <c r="N60" s="26" t="n">
        <f aca="false">'[2]2 ph'!N60+'[2]2 vg'!N60+'[2]2 isk'!N60+'[2]2 gim'!N60</f>
        <v>3967</v>
      </c>
      <c r="O60" s="26" t="n">
        <f aca="false">'[2]2 ph'!O60+'[2]2 vg'!O60+'[2]2 isk'!O60+'[2]2 gim'!O60</f>
        <v>0</v>
      </c>
      <c r="P60" s="26" t="n">
        <f aca="false">'[2]2 ph'!P60+'[2]2 vg'!P60+'[2]2 isk'!P60+'[2]2 gim'!P60</f>
        <v>0</v>
      </c>
      <c r="Q60" s="26" t="n">
        <f aca="false">'[2]2 ph'!Q60+'[2]2 vg'!Q60+'[2]2 isk'!Q60+'[2]2 gim'!Q60</f>
        <v>3967</v>
      </c>
      <c r="R60" s="26" t="n">
        <f aca="false">'[2]2 ph'!R60+'[2]2 vg'!R60+'[2]2 isk'!R60+'[2]2 gim'!R60</f>
        <v>0</v>
      </c>
      <c r="S60" s="26" t="n">
        <f aca="false">'[2]2 ph'!S60+'[2]2 vg'!S60+'[2]2 isk'!S60+'[2]2 gim'!S60</f>
        <v>0</v>
      </c>
      <c r="T60" s="26" t="n">
        <f aca="false">'[2]2 ph'!T60+'[2]2 vg'!T60+'[2]2 isk'!T60+'[2]2 gim'!T60</f>
        <v>3967</v>
      </c>
      <c r="U60" s="26" t="n">
        <f aca="false">'[2]2 ph'!U60+'[2]2 vg'!U60+'[2]2 isk'!U60+'[2]2 gim'!U60</f>
        <v>0</v>
      </c>
      <c r="V60" s="26" t="n">
        <f aca="false">'[2]2 ph'!V60+'[2]2 vg'!V60+'[2]2 isk'!V60+'[2]2 gim'!V60</f>
        <v>0</v>
      </c>
      <c r="W60" s="26" t="n">
        <f aca="false">'[2]2 ph'!W60+'[2]2 vg'!W60+'[2]2 isk'!W60+'[2]2 gim'!W60</f>
        <v>3967</v>
      </c>
      <c r="X60" s="26" t="n">
        <f aca="false">'[2]2 ph'!X60+'[2]2 vg'!X60+'[2]2 isk'!X60+'[2]2 gim'!X60</f>
        <v>15868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</row>
    <row r="61" s="6" customFormat="true" ht="12" hidden="false" customHeight="false" outlineLevel="0" collapsed="false">
      <c r="A61" s="22"/>
      <c r="B61" s="22" t="s">
        <v>89</v>
      </c>
      <c r="C61" s="20" t="n">
        <v>0</v>
      </c>
      <c r="D61" s="23"/>
      <c r="E61" s="24"/>
      <c r="F61" s="24" t="n">
        <f aca="false">D61+E61</f>
        <v>0</v>
      </c>
      <c r="G61" s="20"/>
      <c r="H61" s="20" t="n">
        <v>981</v>
      </c>
      <c r="I61" s="20"/>
      <c r="J61" s="20"/>
      <c r="K61" s="20" t="n">
        <f aca="false">SUM(C61:J61)-F61-D61-E61</f>
        <v>981</v>
      </c>
      <c r="L61" s="20" t="n">
        <f aca="false">'[2]2 ph'!L61+'[2]2 vg'!L61+'[2]2 isk'!L61+'[2]2 gim'!L61</f>
        <v>0</v>
      </c>
      <c r="M61" s="20" t="n">
        <f aca="false">'[2]2 ph'!M61+'[2]2 vg'!M61+'[2]2 isk'!M61+'[2]2 gim'!M61</f>
        <v>0</v>
      </c>
      <c r="N61" s="20" t="n">
        <f aca="false">'[2]2 ph'!N61+'[2]2 vg'!N61+'[2]2 isk'!N61+'[2]2 gim'!N61</f>
        <v>0</v>
      </c>
      <c r="O61" s="20" t="n">
        <f aca="false">'[2]2 ph'!O61+'[2]2 vg'!O61+'[2]2 isk'!O61+'[2]2 gim'!O61</f>
        <v>0</v>
      </c>
      <c r="P61" s="20" t="n">
        <f aca="false">'[2]2 ph'!P61+'[2]2 vg'!P61+'[2]2 isk'!P61+'[2]2 gim'!P61</f>
        <v>0</v>
      </c>
      <c r="Q61" s="20" t="n">
        <f aca="false">'[2]2 ph'!Q61+'[2]2 vg'!Q61+'[2]2 isk'!Q61+'[2]2 gim'!Q61</f>
        <v>0</v>
      </c>
      <c r="R61" s="20" t="n">
        <f aca="false">'[2]2 ph'!R61+'[2]2 vg'!R61+'[2]2 isk'!R61+'[2]2 gim'!R61</f>
        <v>0</v>
      </c>
      <c r="S61" s="20" t="n">
        <f aca="false">'[2]2 ph'!S61+'[2]2 vg'!S61+'[2]2 isk'!S61+'[2]2 gim'!S61</f>
        <v>0</v>
      </c>
      <c r="T61" s="20" t="n">
        <f aca="false">'[2]2 ph'!T61+'[2]2 vg'!T61+'[2]2 isk'!T61+'[2]2 gim'!T61</f>
        <v>0</v>
      </c>
      <c r="U61" s="20" t="n">
        <f aca="false">'[2]2 ph'!U61+'[2]2 vg'!U61+'[2]2 isk'!U61+'[2]2 gim'!U61</f>
        <v>0</v>
      </c>
      <c r="V61" s="20" t="n">
        <f aca="false">'[2]2 ph'!V61+'[2]2 vg'!V61+'[2]2 isk'!V61+'[2]2 gim'!V61</f>
        <v>0</v>
      </c>
      <c r="W61" s="20" t="n">
        <f aca="false">'[2]2 ph'!W61+'[2]2 vg'!W61+'[2]2 isk'!W61+'[2]2 gim'!W61</f>
        <v>0</v>
      </c>
      <c r="X61" s="20" t="n">
        <f aca="false">'[2]2 ph'!X61+'[2]2 vg'!X61+'[2]2 isk'!X61+'[2]2 gim'!X61</f>
        <v>0</v>
      </c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</row>
    <row r="62" s="6" customFormat="true" ht="12" hidden="false" customHeight="false" outlineLevel="0" collapsed="false">
      <c r="A62" s="22"/>
      <c r="B62" s="22" t="s">
        <v>90</v>
      </c>
      <c r="C62" s="20" t="n">
        <v>180988</v>
      </c>
      <c r="D62" s="23"/>
      <c r="E62" s="24"/>
      <c r="F62" s="24" t="n">
        <f aca="false">D62+E62</f>
        <v>0</v>
      </c>
      <c r="G62" s="20"/>
      <c r="H62" s="20"/>
      <c r="I62" s="20"/>
      <c r="J62" s="20"/>
      <c r="K62" s="20" t="n">
        <f aca="false">SUM(C62:J62)-F62-D62-E62</f>
        <v>180988</v>
      </c>
      <c r="L62" s="20" t="n">
        <f aca="false">'[2]2 ph'!L62+'[2]2 vg'!L62+'[2]2 isk'!L62+'[2]2 gim'!L62</f>
        <v>16698</v>
      </c>
      <c r="M62" s="20" t="n">
        <f aca="false">'[2]2 ph'!M62+'[2]2 vg'!M62+'[2]2 isk'!M62+'[2]2 gim'!M62</f>
        <v>17409</v>
      </c>
      <c r="N62" s="20" t="n">
        <f aca="false">'[2]2 ph'!N62+'[2]2 vg'!N62+'[2]2 isk'!N62+'[2]2 gim'!N62</f>
        <v>14536</v>
      </c>
      <c r="O62" s="20" t="n">
        <f aca="false">'[2]2 ph'!O62+'[2]2 vg'!O62+'[2]2 isk'!O62+'[2]2 gim'!O62</f>
        <v>14041</v>
      </c>
      <c r="P62" s="20" t="n">
        <f aca="false">'[2]2 ph'!P62+'[2]2 vg'!P62+'[2]2 isk'!P62+'[2]2 gim'!P62</f>
        <v>12420</v>
      </c>
      <c r="Q62" s="20" t="n">
        <f aca="false">'[2]2 ph'!Q62+'[2]2 vg'!Q62+'[2]2 isk'!Q62+'[2]2 gim'!Q62</f>
        <v>11019</v>
      </c>
      <c r="R62" s="20" t="n">
        <f aca="false">'[2]2 ph'!R62+'[2]2 vg'!R62+'[2]2 isk'!R62+'[2]2 gim'!R62</f>
        <v>9633</v>
      </c>
      <c r="S62" s="20" t="n">
        <f aca="false">'[2]2 ph'!S62+'[2]2 vg'!S62+'[2]2 isk'!S62+'[2]2 gim'!S62</f>
        <v>10605</v>
      </c>
      <c r="T62" s="20" t="n">
        <f aca="false">'[2]2 ph'!T62+'[2]2 vg'!T62+'[2]2 isk'!T62+'[2]2 gim'!T62</f>
        <v>8955</v>
      </c>
      <c r="U62" s="20" t="n">
        <f aca="false">'[2]2 ph'!U62+'[2]2 vg'!U62+'[2]2 isk'!U62+'[2]2 gim'!U62</f>
        <v>9372</v>
      </c>
      <c r="V62" s="20" t="n">
        <f aca="false">'[2]2 ph'!V62+'[2]2 vg'!V62+'[2]2 isk'!V62+'[2]2 gim'!V62</f>
        <v>9372</v>
      </c>
      <c r="W62" s="20" t="n">
        <f aca="false">'[2]2 ph'!W62+'[2]2 vg'!W62+'[2]2 isk'!W62+'[2]2 gim'!W62</f>
        <v>8523</v>
      </c>
      <c r="X62" s="20" t="n">
        <f aca="false">'[2]2 ph'!X62+'[2]2 vg'!X62+'[2]2 isk'!X62+'[2]2 gim'!X62</f>
        <v>142583</v>
      </c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</row>
    <row r="63" s="6" customFormat="true" ht="12" hidden="false" customHeight="false" outlineLevel="0" collapsed="false">
      <c r="A63" s="22"/>
      <c r="B63" s="22" t="s">
        <v>91</v>
      </c>
      <c r="C63" s="20" t="n">
        <v>502</v>
      </c>
      <c r="D63" s="23"/>
      <c r="E63" s="24"/>
      <c r="F63" s="24" t="n">
        <f aca="false">D63+E63</f>
        <v>0</v>
      </c>
      <c r="G63" s="20"/>
      <c r="H63" s="20"/>
      <c r="I63" s="20"/>
      <c r="J63" s="20"/>
      <c r="K63" s="20" t="n">
        <f aca="false">SUM(C63:J63)-F63-D63-E63</f>
        <v>502</v>
      </c>
      <c r="L63" s="20" t="n">
        <f aca="false">'[2]2 ph'!L63+'[2]2 vg'!L63+'[2]2 isk'!L63+'[2]2 gim'!L63</f>
        <v>0</v>
      </c>
      <c r="M63" s="20" t="n">
        <f aca="false">'[2]2 ph'!M63+'[2]2 vg'!M63+'[2]2 isk'!M63+'[2]2 gim'!M63</f>
        <v>0</v>
      </c>
      <c r="N63" s="20" t="n">
        <f aca="false">'[2]2 ph'!N63+'[2]2 vg'!N63+'[2]2 isk'!N63+'[2]2 gim'!N63</f>
        <v>492</v>
      </c>
      <c r="O63" s="20" t="n">
        <f aca="false">'[2]2 ph'!O63+'[2]2 vg'!O63+'[2]2 isk'!O63+'[2]2 gim'!O63</f>
        <v>0</v>
      </c>
      <c r="P63" s="20" t="n">
        <f aca="false">'[2]2 ph'!P63+'[2]2 vg'!P63+'[2]2 isk'!P63+'[2]2 gim'!P63</f>
        <v>0</v>
      </c>
      <c r="Q63" s="20" t="n">
        <f aca="false">'[2]2 ph'!Q63+'[2]2 vg'!Q63+'[2]2 isk'!Q63+'[2]2 gim'!Q63</f>
        <v>80</v>
      </c>
      <c r="R63" s="20" t="n">
        <f aca="false">'[2]2 ph'!R63+'[2]2 vg'!R63+'[2]2 isk'!R63+'[2]2 gim'!R63</f>
        <v>0</v>
      </c>
      <c r="S63" s="20" t="n">
        <f aca="false">'[2]2 ph'!S63+'[2]2 vg'!S63+'[2]2 isk'!S63+'[2]2 gim'!S63</f>
        <v>250</v>
      </c>
      <c r="T63" s="20" t="n">
        <f aca="false">'[2]2 ph'!T63+'[2]2 vg'!T63+'[2]2 isk'!T63+'[2]2 gim'!T63</f>
        <v>0</v>
      </c>
      <c r="U63" s="20" t="n">
        <f aca="false">'[2]2 ph'!U63+'[2]2 vg'!U63+'[2]2 isk'!U63+'[2]2 gim'!U63</f>
        <v>0</v>
      </c>
      <c r="V63" s="20" t="n">
        <f aca="false">'[2]2 ph'!V63+'[2]2 vg'!V63+'[2]2 isk'!V63+'[2]2 gim'!V63</f>
        <v>0</v>
      </c>
      <c r="W63" s="20" t="n">
        <f aca="false">'[2]2 ph'!W63+'[2]2 vg'!W63+'[2]2 isk'!W63+'[2]2 gim'!W63</f>
        <v>0</v>
      </c>
      <c r="X63" s="20" t="n">
        <f aca="false">'[2]2 ph'!X63+'[2]2 vg'!X63+'[2]2 isk'!X63+'[2]2 gim'!X63</f>
        <v>822</v>
      </c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</row>
    <row r="64" s="6" customFormat="true" ht="12" hidden="false" customHeight="false" outlineLevel="0" collapsed="false">
      <c r="A64" s="22"/>
      <c r="B64" s="22" t="s">
        <v>92</v>
      </c>
      <c r="C64" s="20" t="n">
        <v>542640</v>
      </c>
      <c r="D64" s="23"/>
      <c r="E64" s="24"/>
      <c r="F64" s="24" t="n">
        <f aca="false">D64+E64</f>
        <v>0</v>
      </c>
      <c r="G64" s="20"/>
      <c r="H64" s="20"/>
      <c r="I64" s="20"/>
      <c r="J64" s="20"/>
      <c r="K64" s="20" t="n">
        <f aca="false">SUM(C64:J64)-F64-D64-E64</f>
        <v>542640</v>
      </c>
      <c r="L64" s="20" t="n">
        <f aca="false">'[2]2 ph'!L64+'[2]2 vg'!L64+'[2]2 isk'!L64+'[2]2 gim'!L64</f>
        <v>42847</v>
      </c>
      <c r="M64" s="20" t="n">
        <f aca="false">'[2]2 ph'!M64+'[2]2 vg'!M64+'[2]2 isk'!M64+'[2]2 gim'!M64</f>
        <v>41416</v>
      </c>
      <c r="N64" s="20" t="n">
        <f aca="false">'[2]2 ph'!N64+'[2]2 vg'!N64+'[2]2 isk'!N64+'[2]2 gim'!N64</f>
        <v>49960</v>
      </c>
      <c r="O64" s="20" t="n">
        <f aca="false">'[2]2 ph'!O64+'[2]2 vg'!O64+'[2]2 isk'!O64+'[2]2 gim'!O64</f>
        <v>40712</v>
      </c>
      <c r="P64" s="20" t="n">
        <f aca="false">'[2]2 ph'!P64+'[2]2 vg'!P64+'[2]2 isk'!P64+'[2]2 gim'!P64</f>
        <v>42698</v>
      </c>
      <c r="Q64" s="20" t="n">
        <f aca="false">'[2]2 ph'!Q64+'[2]2 vg'!Q64+'[2]2 isk'!Q64+'[2]2 gim'!Q64</f>
        <v>33171</v>
      </c>
      <c r="R64" s="20" t="n">
        <f aca="false">'[2]2 ph'!R64+'[2]2 vg'!R64+'[2]2 isk'!R64+'[2]2 gim'!R64</f>
        <v>29554</v>
      </c>
      <c r="S64" s="20" t="n">
        <f aca="false">'[2]2 ph'!S64+'[2]2 vg'!S64+'[2]2 isk'!S64+'[2]2 gim'!S64</f>
        <v>34348</v>
      </c>
      <c r="T64" s="20" t="n">
        <f aca="false">'[2]2 ph'!T64+'[2]2 vg'!T64+'[2]2 isk'!T64+'[2]2 gim'!T64</f>
        <v>34924</v>
      </c>
      <c r="U64" s="20" t="n">
        <f aca="false">'[2]2 ph'!U64+'[2]2 vg'!U64+'[2]2 isk'!U64+'[2]2 gim'!U64</f>
        <v>36072</v>
      </c>
      <c r="V64" s="20" t="n">
        <f aca="false">'[2]2 ph'!V64+'[2]2 vg'!V64+'[2]2 isk'!V64+'[2]2 gim'!V64</f>
        <v>33861</v>
      </c>
      <c r="W64" s="20" t="n">
        <f aca="false">'[2]2 ph'!W64+'[2]2 vg'!W64+'[2]2 isk'!W64+'[2]2 gim'!W64</f>
        <v>34279</v>
      </c>
      <c r="X64" s="20" t="n">
        <f aca="false">'[2]2 ph'!X64+'[2]2 vg'!X64+'[2]2 isk'!X64+'[2]2 gim'!X64</f>
        <v>453842</v>
      </c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</row>
    <row r="65" s="61" customFormat="true" ht="12" hidden="false" customHeight="false" outlineLevel="0" collapsed="false">
      <c r="A65" s="36"/>
      <c r="B65" s="36" t="s">
        <v>93</v>
      </c>
      <c r="C65" s="59" t="n">
        <f aca="false">SUM(C57:C64)-C60</f>
        <v>1333561</v>
      </c>
      <c r="D65" s="31" t="n">
        <f aca="false">SUM(D57:D64)-D60</f>
        <v>40245</v>
      </c>
      <c r="E65" s="31" t="n">
        <f aca="false">SUM(E57:E64)-E60</f>
        <v>153887</v>
      </c>
      <c r="F65" s="31" t="n">
        <f aca="false">D65+E65</f>
        <v>194132</v>
      </c>
      <c r="G65" s="59" t="n">
        <f aca="false">SUM(G57:G64)-G60</f>
        <v>287895</v>
      </c>
      <c r="H65" s="59" t="n">
        <f aca="false">SUM(H57:H64)-H60</f>
        <v>243367</v>
      </c>
      <c r="I65" s="59" t="n">
        <f aca="false">SUM(I57:I64)-I60</f>
        <v>268558</v>
      </c>
      <c r="J65" s="59" t="n">
        <f aca="false">SUM(J57:J64)-J60</f>
        <v>891</v>
      </c>
      <c r="K65" s="59" t="n">
        <f aca="false">SUM(C65:J65)-F65-D65-E65</f>
        <v>2134272</v>
      </c>
      <c r="L65" s="30" t="n">
        <f aca="false">'[2]2 ph'!L65+'[2]2 vg'!L65+'[2]2 isk'!L65+'[2]2 gim'!L65</f>
        <v>193547</v>
      </c>
      <c r="M65" s="30" t="n">
        <f aca="false">'[2]2 ph'!M65+'[2]2 vg'!M65+'[2]2 isk'!M65+'[2]2 gim'!M65</f>
        <v>166494</v>
      </c>
      <c r="N65" s="30" t="n">
        <f aca="false">'[2]2 ph'!N65+'[2]2 vg'!N65+'[2]2 isk'!N65+'[2]2 gim'!N65</f>
        <v>204769</v>
      </c>
      <c r="O65" s="30" t="n">
        <f aca="false">'[2]2 ph'!O65+'[2]2 vg'!O65+'[2]2 isk'!O65+'[2]2 gim'!O65</f>
        <v>162067</v>
      </c>
      <c r="P65" s="30" t="n">
        <f aca="false">'[2]2 ph'!P65+'[2]2 vg'!P65+'[2]2 isk'!P65+'[2]2 gim'!P65</f>
        <v>171288</v>
      </c>
      <c r="Q65" s="30" t="n">
        <f aca="false">'[2]2 ph'!Q65+'[2]2 vg'!Q65+'[2]2 isk'!Q65+'[2]2 gim'!Q65</f>
        <v>170994</v>
      </c>
      <c r="R65" s="30" t="n">
        <f aca="false">'[2]2 ph'!R65+'[2]2 vg'!R65+'[2]2 isk'!R65+'[2]2 gim'!R65</f>
        <v>145741</v>
      </c>
      <c r="S65" s="30" t="n">
        <f aca="false">'[2]2 ph'!S65+'[2]2 vg'!S65+'[2]2 isk'!S65+'[2]2 gim'!S65</f>
        <v>157957</v>
      </c>
      <c r="T65" s="30" t="n">
        <f aca="false">'[2]2 ph'!T65+'[2]2 vg'!T65+'[2]2 isk'!T65+'[2]2 gim'!T65</f>
        <v>166975</v>
      </c>
      <c r="U65" s="30" t="n">
        <f aca="false">'[2]2 ph'!U65+'[2]2 vg'!U65+'[2]2 isk'!U65+'[2]2 gim'!U65</f>
        <v>155311</v>
      </c>
      <c r="V65" s="30" t="n">
        <f aca="false">'[2]2 ph'!V65+'[2]2 vg'!V65+'[2]2 isk'!V65+'[2]2 gim'!V65</f>
        <v>149932</v>
      </c>
      <c r="W65" s="30" t="n">
        <f aca="false">'[2]2 ph'!W65+'[2]2 vg'!W65+'[2]2 isk'!W65+'[2]2 gim'!W65</f>
        <v>154361</v>
      </c>
      <c r="X65" s="30" t="n">
        <f aca="false">'[2]2 ph'!X65+'[2]2 vg'!X65+'[2]2 isk'!X65+'[2]2 gim'!X65</f>
        <v>1999436</v>
      </c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</row>
    <row r="66" s="6" customFormat="true" ht="12" hidden="false" customHeight="false" outlineLevel="0" collapsed="false">
      <c r="A66" s="22" t="s">
        <v>39</v>
      </c>
      <c r="B66" s="22" t="s">
        <v>94</v>
      </c>
      <c r="C66" s="20"/>
      <c r="D66" s="23"/>
      <c r="E66" s="24"/>
      <c r="F66" s="24" t="n">
        <f aca="false">D66+E66</f>
        <v>0</v>
      </c>
      <c r="G66" s="20"/>
      <c r="H66" s="20"/>
      <c r="I66" s="20"/>
      <c r="J66" s="20"/>
      <c r="K66" s="20" t="n">
        <f aca="false">SUM(C66:J66)-F66-D66-E66</f>
        <v>0</v>
      </c>
      <c r="L66" s="20" t="n">
        <f aca="false">'[2]2 ph'!L66+'[2]2 vg'!L66+'[2]2 isk'!L66+'[2]2 gim'!L66</f>
        <v>0</v>
      </c>
      <c r="M66" s="20" t="n">
        <f aca="false">'[2]2 ph'!M66+'[2]2 vg'!M66+'[2]2 isk'!M66+'[2]2 gim'!M66</f>
        <v>0</v>
      </c>
      <c r="N66" s="20" t="n">
        <f aca="false">'[2]2 ph'!N66+'[2]2 vg'!N66+'[2]2 isk'!N66+'[2]2 gim'!N66</f>
        <v>0</v>
      </c>
      <c r="O66" s="20" t="n">
        <f aca="false">'[2]2 ph'!O66+'[2]2 vg'!O66+'[2]2 isk'!O66+'[2]2 gim'!O66</f>
        <v>0</v>
      </c>
      <c r="P66" s="20" t="n">
        <f aca="false">'[2]2 ph'!P66+'[2]2 vg'!P66+'[2]2 isk'!P66+'[2]2 gim'!P66</f>
        <v>0</v>
      </c>
      <c r="Q66" s="20" t="n">
        <f aca="false">'[2]2 ph'!Q66+'[2]2 vg'!Q66+'[2]2 isk'!Q66+'[2]2 gim'!Q66</f>
        <v>0</v>
      </c>
      <c r="R66" s="20" t="n">
        <f aca="false">'[2]2 ph'!R66+'[2]2 vg'!R66+'[2]2 isk'!R66+'[2]2 gim'!R66</f>
        <v>0</v>
      </c>
      <c r="S66" s="20" t="n">
        <f aca="false">'[2]2 ph'!S66+'[2]2 vg'!S66+'[2]2 isk'!S66+'[2]2 gim'!S66</f>
        <v>0</v>
      </c>
      <c r="T66" s="20" t="n">
        <f aca="false">'[2]2 ph'!T66+'[2]2 vg'!T66+'[2]2 isk'!T66+'[2]2 gim'!T66</f>
        <v>0</v>
      </c>
      <c r="U66" s="20" t="n">
        <f aca="false">'[2]2 ph'!U66+'[2]2 vg'!U66+'[2]2 isk'!U66+'[2]2 gim'!U66</f>
        <v>0</v>
      </c>
      <c r="V66" s="20" t="n">
        <f aca="false">'[2]2 ph'!V66+'[2]2 vg'!V66+'[2]2 isk'!V66+'[2]2 gim'!V66</f>
        <v>0</v>
      </c>
      <c r="W66" s="20" t="n">
        <f aca="false">'[2]2 ph'!W66+'[2]2 vg'!W66+'[2]2 isk'!W66+'[2]2 gim'!W66</f>
        <v>0</v>
      </c>
      <c r="X66" s="20" t="n">
        <f aca="false">'[2]2 ph'!X66+'[2]2 vg'!X66+'[2]2 isk'!X66+'[2]2 gim'!X66</f>
        <v>0</v>
      </c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</row>
    <row r="67" s="6" customFormat="true" ht="12" hidden="false" customHeight="false" outlineLevel="0" collapsed="false">
      <c r="A67" s="22"/>
      <c r="B67" s="22" t="s">
        <v>95</v>
      </c>
      <c r="C67" s="20" t="n">
        <v>91817</v>
      </c>
      <c r="D67" s="23"/>
      <c r="E67" s="24"/>
      <c r="F67" s="24" t="n">
        <f aca="false">D67+E67</f>
        <v>0</v>
      </c>
      <c r="G67" s="20" t="n">
        <v>1591</v>
      </c>
      <c r="H67" s="20" t="n">
        <v>86</v>
      </c>
      <c r="I67" s="20" t="n">
        <v>6409</v>
      </c>
      <c r="J67" s="20"/>
      <c r="K67" s="20" t="n">
        <f aca="false">SUM(C67:J67)-F67-D67-E67</f>
        <v>99903</v>
      </c>
      <c r="L67" s="20" t="n">
        <f aca="false">'[2]2 ph'!L67+'[2]2 vg'!L67+'[2]2 isk'!L67+'[2]2 gim'!L67</f>
        <v>399</v>
      </c>
      <c r="M67" s="20" t="n">
        <f aca="false">'[2]2 ph'!M67+'[2]2 vg'!M67+'[2]2 isk'!M67+'[2]2 gim'!M67</f>
        <v>309</v>
      </c>
      <c r="N67" s="20" t="n">
        <f aca="false">'[2]2 ph'!N67+'[2]2 vg'!N67+'[2]2 isk'!N67+'[2]2 gim'!N67</f>
        <v>3004</v>
      </c>
      <c r="O67" s="20" t="n">
        <f aca="false">'[2]2 ph'!O67+'[2]2 vg'!O67+'[2]2 isk'!O67+'[2]2 gim'!O67</f>
        <v>10014</v>
      </c>
      <c r="P67" s="20" t="n">
        <f aca="false">'[2]2 ph'!P67+'[2]2 vg'!P67+'[2]2 isk'!P67+'[2]2 gim'!P67</f>
        <v>1547</v>
      </c>
      <c r="Q67" s="20" t="n">
        <f aca="false">'[2]2 ph'!Q67+'[2]2 vg'!Q67+'[2]2 isk'!Q67+'[2]2 gim'!Q67</f>
        <v>8839</v>
      </c>
      <c r="R67" s="20" t="n">
        <f aca="false">'[2]2 ph'!R67+'[2]2 vg'!R67+'[2]2 isk'!R67+'[2]2 gim'!R67</f>
        <v>909</v>
      </c>
      <c r="S67" s="20" t="n">
        <f aca="false">'[2]2 ph'!S67+'[2]2 vg'!S67+'[2]2 isk'!S67+'[2]2 gim'!S67</f>
        <v>1335</v>
      </c>
      <c r="T67" s="20" t="n">
        <f aca="false">'[2]2 ph'!T67+'[2]2 vg'!T67+'[2]2 isk'!T67+'[2]2 gim'!T67</f>
        <v>674</v>
      </c>
      <c r="U67" s="20" t="n">
        <f aca="false">'[2]2 ph'!U67+'[2]2 vg'!U67+'[2]2 isk'!U67+'[2]2 gim'!U67</f>
        <v>153045</v>
      </c>
      <c r="V67" s="20" t="n">
        <f aca="false">'[2]2 ph'!V67+'[2]2 vg'!V67+'[2]2 isk'!V67+'[2]2 gim'!V67</f>
        <v>309</v>
      </c>
      <c r="W67" s="20" t="n">
        <f aca="false">'[2]2 ph'!W67+'[2]2 vg'!W67+'[2]2 isk'!W67+'[2]2 gim'!W67</f>
        <v>2143</v>
      </c>
      <c r="X67" s="20" t="n">
        <f aca="false">'[2]2 ph'!X67+'[2]2 vg'!X67+'[2]2 isk'!X67+'[2]2 gim'!X67</f>
        <v>182527</v>
      </c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</row>
    <row r="68" s="6" customFormat="true" ht="12" hidden="false" customHeight="false" outlineLevel="0" collapsed="false">
      <c r="A68" s="22"/>
      <c r="B68" s="22" t="s">
        <v>96</v>
      </c>
      <c r="C68" s="20"/>
      <c r="D68" s="23"/>
      <c r="E68" s="24"/>
      <c r="F68" s="24" t="n">
        <f aca="false">D68+E68</f>
        <v>0</v>
      </c>
      <c r="G68" s="20"/>
      <c r="H68" s="20"/>
      <c r="I68" s="20"/>
      <c r="J68" s="20"/>
      <c r="K68" s="20" t="n">
        <f aca="false">SUM(C68:J68)-F68-D68-E68</f>
        <v>0</v>
      </c>
      <c r="L68" s="20" t="n">
        <f aca="false">'[2]2 ph'!L68+'[2]2 vg'!L68+'[2]2 isk'!L68+'[2]2 gim'!L68</f>
        <v>2940</v>
      </c>
      <c r="M68" s="20" t="n">
        <f aca="false">'[2]2 ph'!M68+'[2]2 vg'!M68+'[2]2 isk'!M68+'[2]2 gim'!M68</f>
        <v>2505</v>
      </c>
      <c r="N68" s="20" t="n">
        <f aca="false">'[2]2 ph'!N68+'[2]2 vg'!N68+'[2]2 isk'!N68+'[2]2 gim'!N68</f>
        <v>3524</v>
      </c>
      <c r="O68" s="20" t="n">
        <f aca="false">'[2]2 ph'!O68+'[2]2 vg'!O68+'[2]2 isk'!O68+'[2]2 gim'!O68</f>
        <v>3665</v>
      </c>
      <c r="P68" s="20" t="n">
        <f aca="false">'[2]2 ph'!P68+'[2]2 vg'!P68+'[2]2 isk'!P68+'[2]2 gim'!P68</f>
        <v>0</v>
      </c>
      <c r="Q68" s="20" t="n">
        <f aca="false">'[2]2 ph'!Q68+'[2]2 vg'!Q68+'[2]2 isk'!Q68+'[2]2 gim'!Q68</f>
        <v>0</v>
      </c>
      <c r="R68" s="20" t="n">
        <f aca="false">'[2]2 ph'!R68+'[2]2 vg'!R68+'[2]2 isk'!R68+'[2]2 gim'!R68</f>
        <v>2597</v>
      </c>
      <c r="S68" s="20" t="n">
        <f aca="false">'[2]2 ph'!S68+'[2]2 vg'!S68+'[2]2 isk'!S68+'[2]2 gim'!S68</f>
        <v>0</v>
      </c>
      <c r="T68" s="20" t="n">
        <f aca="false">'[2]2 ph'!T68+'[2]2 vg'!T68+'[2]2 isk'!T68+'[2]2 gim'!T68</f>
        <v>0</v>
      </c>
      <c r="U68" s="20" t="n">
        <f aca="false">'[2]2 ph'!U68+'[2]2 vg'!U68+'[2]2 isk'!U68+'[2]2 gim'!U68</f>
        <v>0</v>
      </c>
      <c r="V68" s="20" t="n">
        <f aca="false">'[2]2 ph'!V68+'[2]2 vg'!V68+'[2]2 isk'!V68+'[2]2 gim'!V68</f>
        <v>0</v>
      </c>
      <c r="W68" s="20" t="n">
        <f aca="false">'[2]2 ph'!W68+'[2]2 vg'!W68+'[2]2 isk'!W68+'[2]2 gim'!W68</f>
        <v>0</v>
      </c>
      <c r="X68" s="20" t="n">
        <f aca="false">'[2]2 ph'!X68+'[2]2 vg'!X68+'[2]2 isk'!X68+'[2]2 gim'!X68</f>
        <v>15231</v>
      </c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</row>
    <row r="69" s="6" customFormat="true" ht="12" hidden="false" customHeight="false" outlineLevel="0" collapsed="false">
      <c r="A69" s="22"/>
      <c r="B69" s="22" t="s">
        <v>97</v>
      </c>
      <c r="C69" s="20" t="n">
        <v>2500</v>
      </c>
      <c r="D69" s="23"/>
      <c r="E69" s="24"/>
      <c r="F69" s="24" t="n">
        <f aca="false">D69+E69</f>
        <v>0</v>
      </c>
      <c r="G69" s="20"/>
      <c r="H69" s="20"/>
      <c r="I69" s="20"/>
      <c r="J69" s="20"/>
      <c r="K69" s="20" t="n">
        <f aca="false">SUM(C69:J69)-F69-D69-E69</f>
        <v>2500</v>
      </c>
      <c r="L69" s="20" t="n">
        <f aca="false">'[2]2 ph'!L69+'[2]2 vg'!L69+'[2]2 isk'!L69+'[2]2 gim'!L69</f>
        <v>0</v>
      </c>
      <c r="M69" s="20" t="n">
        <f aca="false">'[2]2 ph'!M69+'[2]2 vg'!M69+'[2]2 isk'!M69+'[2]2 gim'!M69</f>
        <v>0</v>
      </c>
      <c r="N69" s="20" t="n">
        <f aca="false">'[2]2 ph'!N69+'[2]2 vg'!N69+'[2]2 isk'!N69+'[2]2 gim'!N69</f>
        <v>0</v>
      </c>
      <c r="O69" s="20" t="n">
        <f aca="false">'[2]2 ph'!O69+'[2]2 vg'!O69+'[2]2 isk'!O69+'[2]2 gim'!O69</f>
        <v>917</v>
      </c>
      <c r="P69" s="20" t="n">
        <f aca="false">'[2]2 ph'!P69+'[2]2 vg'!P69+'[2]2 isk'!P69+'[2]2 gim'!P69</f>
        <v>0</v>
      </c>
      <c r="Q69" s="20" t="n">
        <f aca="false">'[2]2 ph'!Q69+'[2]2 vg'!Q69+'[2]2 isk'!Q69+'[2]2 gim'!Q69</f>
        <v>700</v>
      </c>
      <c r="R69" s="20" t="n">
        <f aca="false">'[2]2 ph'!R69+'[2]2 vg'!R69+'[2]2 isk'!R69+'[2]2 gim'!R69</f>
        <v>0</v>
      </c>
      <c r="S69" s="20" t="n">
        <f aca="false">'[2]2 ph'!S69+'[2]2 vg'!S69+'[2]2 isk'!S69+'[2]2 gim'!S69</f>
        <v>0</v>
      </c>
      <c r="T69" s="20" t="n">
        <f aca="false">'[2]2 ph'!T69+'[2]2 vg'!T69+'[2]2 isk'!T69+'[2]2 gim'!T69</f>
        <v>0</v>
      </c>
      <c r="U69" s="20" t="n">
        <f aca="false">'[2]2 ph'!U69+'[2]2 vg'!U69+'[2]2 isk'!U69+'[2]2 gim'!U69</f>
        <v>583</v>
      </c>
      <c r="V69" s="20" t="n">
        <f aca="false">'[2]2 ph'!V69+'[2]2 vg'!V69+'[2]2 isk'!V69+'[2]2 gim'!V69</f>
        <v>0</v>
      </c>
      <c r="W69" s="20" t="n">
        <f aca="false">'[2]2 ph'!W69+'[2]2 vg'!W69+'[2]2 isk'!W69+'[2]2 gim'!W69</f>
        <v>0</v>
      </c>
      <c r="X69" s="20" t="n">
        <f aca="false">'[2]2 ph'!X69+'[2]2 vg'!X69+'[2]2 isk'!X69+'[2]2 gim'!X69</f>
        <v>2200</v>
      </c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</row>
    <row r="70" s="6" customFormat="true" ht="12" hidden="false" customHeight="false" outlineLevel="0" collapsed="false">
      <c r="A70" s="22"/>
      <c r="B70" s="22" t="s">
        <v>98</v>
      </c>
      <c r="C70" s="20" t="n">
        <v>16932</v>
      </c>
      <c r="D70" s="23"/>
      <c r="E70" s="24"/>
      <c r="F70" s="24" t="n">
        <f aca="false">D70+E70</f>
        <v>0</v>
      </c>
      <c r="G70" s="20"/>
      <c r="H70" s="20"/>
      <c r="I70" s="20"/>
      <c r="J70" s="20"/>
      <c r="K70" s="20" t="n">
        <f aca="false">SUM(C70:J70)-F70-D70-E70</f>
        <v>16932</v>
      </c>
      <c r="L70" s="20" t="n">
        <f aca="false">'[2]2 ph'!L70+'[2]2 vg'!L70+'[2]2 isk'!L70+'[2]2 gim'!L70</f>
        <v>0</v>
      </c>
      <c r="M70" s="20" t="n">
        <f aca="false">'[2]2 ph'!M70+'[2]2 vg'!M70+'[2]2 isk'!M70+'[2]2 gim'!M70</f>
        <v>0</v>
      </c>
      <c r="N70" s="20" t="n">
        <f aca="false">'[2]2 ph'!N70+'[2]2 vg'!N70+'[2]2 isk'!N70+'[2]2 gim'!N70</f>
        <v>0</v>
      </c>
      <c r="O70" s="20" t="n">
        <f aca="false">'[2]2 ph'!O70+'[2]2 vg'!O70+'[2]2 isk'!O70+'[2]2 gim'!O70</f>
        <v>5000</v>
      </c>
      <c r="P70" s="20" t="n">
        <f aca="false">'[2]2 ph'!P70+'[2]2 vg'!P70+'[2]2 isk'!P70+'[2]2 gim'!P70</f>
        <v>0</v>
      </c>
      <c r="Q70" s="20" t="n">
        <f aca="false">'[2]2 ph'!Q70+'[2]2 vg'!Q70+'[2]2 isk'!Q70+'[2]2 gim'!Q70</f>
        <v>0</v>
      </c>
      <c r="R70" s="20" t="n">
        <f aca="false">'[2]2 ph'!R70+'[2]2 vg'!R70+'[2]2 isk'!R70+'[2]2 gim'!R70</f>
        <v>0</v>
      </c>
      <c r="S70" s="20" t="n">
        <f aca="false">'[2]2 ph'!S70+'[2]2 vg'!S70+'[2]2 isk'!S70+'[2]2 gim'!S70</f>
        <v>0</v>
      </c>
      <c r="T70" s="20" t="n">
        <f aca="false">'[2]2 ph'!T70+'[2]2 vg'!T70+'[2]2 isk'!T70+'[2]2 gim'!T70</f>
        <v>0</v>
      </c>
      <c r="U70" s="20" t="n">
        <f aca="false">'[2]2 ph'!U70+'[2]2 vg'!U70+'[2]2 isk'!U70+'[2]2 gim'!U70</f>
        <v>0</v>
      </c>
      <c r="V70" s="20" t="n">
        <f aca="false">'[2]2 ph'!V70+'[2]2 vg'!V70+'[2]2 isk'!V70+'[2]2 gim'!V70</f>
        <v>0</v>
      </c>
      <c r="W70" s="20" t="n">
        <f aca="false">'[2]2 ph'!W70+'[2]2 vg'!W70+'[2]2 isk'!W70+'[2]2 gim'!W70</f>
        <v>0</v>
      </c>
      <c r="X70" s="20" t="n">
        <f aca="false">'[2]2 ph'!X70+'[2]2 vg'!X70+'[2]2 isk'!X70+'[2]2 gim'!X70</f>
        <v>5000</v>
      </c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</row>
    <row r="71" s="61" customFormat="true" ht="12" hidden="false" customHeight="false" outlineLevel="0" collapsed="false">
      <c r="A71" s="36"/>
      <c r="B71" s="36" t="s">
        <v>99</v>
      </c>
      <c r="C71" s="59" t="n">
        <f aca="false">SUM(C67:C70)</f>
        <v>111249</v>
      </c>
      <c r="D71" s="31" t="n">
        <f aca="false">SUM(D67:D70)</f>
        <v>0</v>
      </c>
      <c r="E71" s="59" t="n">
        <f aca="false">SUM(E67:E70)</f>
        <v>0</v>
      </c>
      <c r="F71" s="24" t="n">
        <f aca="false">D71+E71</f>
        <v>0</v>
      </c>
      <c r="G71" s="59" t="n">
        <f aca="false">SUM(G67:G70)</f>
        <v>1591</v>
      </c>
      <c r="H71" s="59" t="n">
        <f aca="false">SUM(H67:H70)</f>
        <v>86</v>
      </c>
      <c r="I71" s="59" t="n">
        <f aca="false">SUM(I67:I70)</f>
        <v>6409</v>
      </c>
      <c r="J71" s="59" t="n">
        <f aca="false">SUM(J67:J70)</f>
        <v>0</v>
      </c>
      <c r="K71" s="59" t="n">
        <f aca="false">SUM(C71:J71)-F71-D71-E71</f>
        <v>119335</v>
      </c>
      <c r="L71" s="30" t="n">
        <f aca="false">'[2]2 ph'!L71+'[2]2 vg'!L71+'[2]2 isk'!L71+'[2]2 gim'!L71</f>
        <v>3339</v>
      </c>
      <c r="M71" s="30" t="n">
        <f aca="false">'[2]2 ph'!M71+'[2]2 vg'!M71+'[2]2 isk'!M71+'[2]2 gim'!M71</f>
        <v>2814</v>
      </c>
      <c r="N71" s="30" t="n">
        <f aca="false">'[2]2 ph'!N71+'[2]2 vg'!N71+'[2]2 isk'!N71+'[2]2 gim'!N71</f>
        <v>6528</v>
      </c>
      <c r="O71" s="30" t="n">
        <f aca="false">'[2]2 ph'!O71+'[2]2 vg'!O71+'[2]2 isk'!O71+'[2]2 gim'!O71</f>
        <v>19596</v>
      </c>
      <c r="P71" s="30" t="n">
        <f aca="false">'[2]2 ph'!P71+'[2]2 vg'!P71+'[2]2 isk'!P71+'[2]2 gim'!P71</f>
        <v>1547</v>
      </c>
      <c r="Q71" s="30" t="n">
        <f aca="false">'[2]2 ph'!Q71+'[2]2 vg'!Q71+'[2]2 isk'!Q71+'[2]2 gim'!Q71</f>
        <v>9539</v>
      </c>
      <c r="R71" s="30" t="n">
        <f aca="false">'[2]2 ph'!R71+'[2]2 vg'!R71+'[2]2 isk'!R71+'[2]2 gim'!R71</f>
        <v>3506</v>
      </c>
      <c r="S71" s="30" t="n">
        <f aca="false">'[2]2 ph'!S71+'[2]2 vg'!S71+'[2]2 isk'!S71+'[2]2 gim'!S71</f>
        <v>1335</v>
      </c>
      <c r="T71" s="30" t="n">
        <f aca="false">'[2]2 ph'!T71+'[2]2 vg'!T71+'[2]2 isk'!T71+'[2]2 gim'!T71</f>
        <v>674</v>
      </c>
      <c r="U71" s="30" t="n">
        <f aca="false">'[2]2 ph'!U71+'[2]2 vg'!U71+'[2]2 isk'!U71+'[2]2 gim'!U71</f>
        <v>153628</v>
      </c>
      <c r="V71" s="30" t="n">
        <f aca="false">'[2]2 ph'!V71+'[2]2 vg'!V71+'[2]2 isk'!V71+'[2]2 gim'!V71</f>
        <v>309</v>
      </c>
      <c r="W71" s="30" t="n">
        <f aca="false">'[2]2 ph'!W71+'[2]2 vg'!W71+'[2]2 isk'!W71+'[2]2 gim'!W71</f>
        <v>2143</v>
      </c>
      <c r="X71" s="30" t="n">
        <f aca="false">'[2]2 ph'!X71+'[2]2 vg'!X71+'[2]2 isk'!X71+'[2]2 gim'!X71</f>
        <v>204958</v>
      </c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</row>
    <row r="72" s="61" customFormat="true" ht="12" hidden="false" customHeight="false" outlineLevel="0" collapsed="false">
      <c r="A72" s="36" t="s">
        <v>50</v>
      </c>
      <c r="B72" s="22" t="s">
        <v>100</v>
      </c>
      <c r="C72" s="59"/>
      <c r="D72" s="31"/>
      <c r="E72" s="62"/>
      <c r="F72" s="24" t="n">
        <f aca="false">D72+E72</f>
        <v>0</v>
      </c>
      <c r="G72" s="59"/>
      <c r="H72" s="59"/>
      <c r="I72" s="59"/>
      <c r="J72" s="59"/>
      <c r="K72" s="59" t="n">
        <f aca="false">SUM(C72:J72)-F72-D72-E72</f>
        <v>0</v>
      </c>
      <c r="L72" s="20" t="n">
        <f aca="false">'[2]2 ph'!L72+'[2]2 vg'!L72+'[2]2 isk'!L72+'[2]2 gim'!L72</f>
        <v>0</v>
      </c>
      <c r="M72" s="20" t="n">
        <f aca="false">'[2]2 ph'!M72+'[2]2 vg'!M72+'[2]2 isk'!M72+'[2]2 gim'!M72</f>
        <v>0</v>
      </c>
      <c r="N72" s="20" t="n">
        <f aca="false">'[2]2 ph'!N72+'[2]2 vg'!N72+'[2]2 isk'!N72+'[2]2 gim'!N72</f>
        <v>0</v>
      </c>
      <c r="O72" s="20" t="n">
        <f aca="false">'[2]2 ph'!O72+'[2]2 vg'!O72+'[2]2 isk'!O72+'[2]2 gim'!O72</f>
        <v>0</v>
      </c>
      <c r="P72" s="20" t="n">
        <f aca="false">'[2]2 ph'!P72+'[2]2 vg'!P72+'[2]2 isk'!P72+'[2]2 gim'!P72</f>
        <v>0</v>
      </c>
      <c r="Q72" s="20" t="n">
        <f aca="false">'[2]2 ph'!Q72+'[2]2 vg'!Q72+'[2]2 isk'!Q72+'[2]2 gim'!Q72</f>
        <v>0</v>
      </c>
      <c r="R72" s="20" t="n">
        <f aca="false">'[2]2 ph'!R72+'[2]2 vg'!R72+'[2]2 isk'!R72+'[2]2 gim'!R72</f>
        <v>0</v>
      </c>
      <c r="S72" s="20" t="n">
        <f aca="false">'[2]2 ph'!S72+'[2]2 vg'!S72+'[2]2 isk'!S72+'[2]2 gim'!S72</f>
        <v>0</v>
      </c>
      <c r="T72" s="20" t="n">
        <f aca="false">'[2]2 ph'!T72+'[2]2 vg'!T72+'[2]2 isk'!T72+'[2]2 gim'!T72</f>
        <v>0</v>
      </c>
      <c r="U72" s="20" t="n">
        <f aca="false">'[2]2 ph'!U72+'[2]2 vg'!U72+'[2]2 isk'!U72+'[2]2 gim'!U72</f>
        <v>0</v>
      </c>
      <c r="V72" s="20" t="n">
        <f aca="false">'[2]2 ph'!V72+'[2]2 vg'!V72+'[2]2 isk'!V72+'[2]2 gim'!V72</f>
        <v>0</v>
      </c>
      <c r="W72" s="20" t="n">
        <f aca="false">'[2]2 ph'!W72+'[2]2 vg'!W72+'[2]2 isk'!W72+'[2]2 gim'!W72</f>
        <v>0</v>
      </c>
      <c r="X72" s="20" t="n">
        <f aca="false">'[2]2 ph'!X72+'[2]2 vg'!X72+'[2]2 isk'!X72+'[2]2 gim'!X72</f>
        <v>0</v>
      </c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</row>
    <row r="73" s="6" customFormat="true" ht="12" hidden="false" customHeight="false" outlineLevel="0" collapsed="false">
      <c r="A73" s="22"/>
      <c r="B73" s="22" t="s">
        <v>101</v>
      </c>
      <c r="C73" s="20" t="n">
        <v>25245</v>
      </c>
      <c r="D73" s="23"/>
      <c r="E73" s="24"/>
      <c r="F73" s="24" t="n">
        <f aca="false">D73+E73</f>
        <v>0</v>
      </c>
      <c r="G73" s="20"/>
      <c r="H73" s="20"/>
      <c r="I73" s="20"/>
      <c r="J73" s="20"/>
      <c r="K73" s="20" t="n">
        <f aca="false">SUM(C73:J73)-F73-D73-E73</f>
        <v>25245</v>
      </c>
      <c r="L73" s="20" t="n">
        <f aca="false">'[2]2 ph'!L73+'[2]2 vg'!L73+'[2]2 isk'!L73+'[2]2 gim'!L73</f>
        <v>882</v>
      </c>
      <c r="M73" s="20" t="n">
        <f aca="false">'[2]2 ph'!M73+'[2]2 vg'!M73+'[2]2 isk'!M73+'[2]2 gim'!M73</f>
        <v>882</v>
      </c>
      <c r="N73" s="20" t="n">
        <f aca="false">'[2]2 ph'!N73+'[2]2 vg'!N73+'[2]2 isk'!N73+'[2]2 gim'!N73</f>
        <v>882</v>
      </c>
      <c r="O73" s="20" t="n">
        <f aca="false">'[2]2 ph'!O73+'[2]2 vg'!O73+'[2]2 isk'!O73+'[2]2 gim'!O73</f>
        <v>882</v>
      </c>
      <c r="P73" s="20" t="n">
        <f aca="false">'[2]2 ph'!P73+'[2]2 vg'!P73+'[2]2 isk'!P73+'[2]2 gim'!P73</f>
        <v>882</v>
      </c>
      <c r="Q73" s="20" t="n">
        <f aca="false">'[2]2 ph'!Q73+'[2]2 vg'!Q73+'[2]2 isk'!Q73+'[2]2 gim'!Q73</f>
        <v>882</v>
      </c>
      <c r="R73" s="20" t="n">
        <f aca="false">'[2]2 ph'!R73+'[2]2 vg'!R73+'[2]2 isk'!R73+'[2]2 gim'!R73</f>
        <v>882</v>
      </c>
      <c r="S73" s="20" t="n">
        <f aca="false">'[2]2 ph'!S73+'[2]2 vg'!S73+'[2]2 isk'!S73+'[2]2 gim'!S73</f>
        <v>882</v>
      </c>
      <c r="T73" s="20" t="n">
        <f aca="false">'[2]2 ph'!T73+'[2]2 vg'!T73+'[2]2 isk'!T73+'[2]2 gim'!T73</f>
        <v>882</v>
      </c>
      <c r="U73" s="20" t="n">
        <f aca="false">'[2]2 ph'!U73+'[2]2 vg'!U73+'[2]2 isk'!U73+'[2]2 gim'!U73</f>
        <v>947</v>
      </c>
      <c r="V73" s="20" t="n">
        <f aca="false">'[2]2 ph'!V73+'[2]2 vg'!V73+'[2]2 isk'!V73+'[2]2 gim'!V73</f>
        <v>882</v>
      </c>
      <c r="W73" s="20" t="n">
        <f aca="false">'[2]2 ph'!W73+'[2]2 vg'!W73+'[2]2 isk'!W73+'[2]2 gim'!W73</f>
        <v>886</v>
      </c>
      <c r="X73" s="20" t="n">
        <f aca="false">'[2]2 ph'!X73+'[2]2 vg'!X73+'[2]2 isk'!X73+'[2]2 gim'!X73</f>
        <v>10653</v>
      </c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</row>
    <row r="74" s="6" customFormat="true" ht="12" hidden="false" customHeight="false" outlineLevel="0" collapsed="false">
      <c r="A74" s="22"/>
      <c r="B74" s="22" t="s">
        <v>102</v>
      </c>
      <c r="C74" s="20"/>
      <c r="D74" s="23"/>
      <c r="E74" s="24"/>
      <c r="F74" s="24" t="n">
        <f aca="false">D74+E74</f>
        <v>0</v>
      </c>
      <c r="G74" s="20"/>
      <c r="H74" s="20"/>
      <c r="I74" s="20"/>
      <c r="J74" s="20"/>
      <c r="K74" s="20" t="n">
        <f aca="false">SUM(C74:J74)-F74-D74-E74</f>
        <v>0</v>
      </c>
      <c r="L74" s="20" t="n">
        <f aca="false">'[2]2 ph'!L74+'[2]2 vg'!L74+'[2]2 isk'!L74+'[2]2 gim'!L74</f>
        <v>240</v>
      </c>
      <c r="M74" s="20" t="n">
        <f aca="false">'[2]2 ph'!M74+'[2]2 vg'!M74+'[2]2 isk'!M74+'[2]2 gim'!M74</f>
        <v>240</v>
      </c>
      <c r="N74" s="20" t="n">
        <f aca="false">'[2]2 ph'!N74+'[2]2 vg'!N74+'[2]2 isk'!N74+'[2]2 gim'!N74</f>
        <v>240</v>
      </c>
      <c r="O74" s="20" t="n">
        <f aca="false">'[2]2 ph'!O74+'[2]2 vg'!O74+'[2]2 isk'!O74+'[2]2 gim'!O74</f>
        <v>240</v>
      </c>
      <c r="P74" s="20" t="n">
        <f aca="false">'[2]2 ph'!P74+'[2]2 vg'!P74+'[2]2 isk'!P74+'[2]2 gim'!P74</f>
        <v>240</v>
      </c>
      <c r="Q74" s="20" t="n">
        <f aca="false">'[2]2 ph'!Q74+'[2]2 vg'!Q74+'[2]2 isk'!Q74+'[2]2 gim'!Q74</f>
        <v>240</v>
      </c>
      <c r="R74" s="20" t="n">
        <f aca="false">'[2]2 ph'!R74+'[2]2 vg'!R74+'[2]2 isk'!R74+'[2]2 gim'!R74</f>
        <v>240</v>
      </c>
      <c r="S74" s="20" t="n">
        <f aca="false">'[2]2 ph'!S74+'[2]2 vg'!S74+'[2]2 isk'!S74+'[2]2 gim'!S74</f>
        <v>240</v>
      </c>
      <c r="T74" s="20" t="n">
        <f aca="false">'[2]2 ph'!T74+'[2]2 vg'!T74+'[2]2 isk'!T74+'[2]2 gim'!T74</f>
        <v>240</v>
      </c>
      <c r="U74" s="20" t="n">
        <f aca="false">'[2]2 ph'!U74+'[2]2 vg'!U74+'[2]2 isk'!U74+'[2]2 gim'!U74</f>
        <v>240</v>
      </c>
      <c r="V74" s="20" t="n">
        <f aca="false">'[2]2 ph'!V74+'[2]2 vg'!V74+'[2]2 isk'!V74+'[2]2 gim'!V74</f>
        <v>240</v>
      </c>
      <c r="W74" s="20" t="n">
        <f aca="false">'[2]2 ph'!W74+'[2]2 vg'!W74+'[2]2 isk'!W74+'[2]2 gim'!W74</f>
        <v>239</v>
      </c>
      <c r="X74" s="20" t="n">
        <f aca="false">'[2]2 ph'!X74+'[2]2 vg'!X74+'[2]2 isk'!X74+'[2]2 gim'!X74</f>
        <v>2879</v>
      </c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</row>
    <row r="75" s="61" customFormat="true" ht="12" hidden="false" customHeight="false" outlineLevel="0" collapsed="false">
      <c r="A75" s="29"/>
      <c r="B75" s="29" t="s">
        <v>103</v>
      </c>
      <c r="C75" s="30" t="n">
        <f aca="false">SUM(C73:C74)</f>
        <v>25245</v>
      </c>
      <c r="D75" s="31" t="n">
        <f aca="false">SUM(D73:D74)</f>
        <v>0</v>
      </c>
      <c r="E75" s="30" t="n">
        <f aca="false">SUM(E73:E74)</f>
        <v>0</v>
      </c>
      <c r="F75" s="31" t="n">
        <f aca="false">D75+E75</f>
        <v>0</v>
      </c>
      <c r="G75" s="30" t="n">
        <f aca="false">SUM(G73:G74)</f>
        <v>0</v>
      </c>
      <c r="H75" s="30" t="n">
        <f aca="false">SUM(H73:H74)</f>
        <v>0</v>
      </c>
      <c r="I75" s="30" t="n">
        <f aca="false">SUM(I73:I74)</f>
        <v>0</v>
      </c>
      <c r="J75" s="30" t="n">
        <f aca="false">SUM(J73:J74)</f>
        <v>0</v>
      </c>
      <c r="K75" s="30" t="n">
        <f aca="false">SUM(C75:J75)-F75-D75-E75</f>
        <v>25245</v>
      </c>
      <c r="L75" s="30" t="n">
        <f aca="false">'[2]2 ph'!L75+'[2]2 vg'!L75+'[2]2 isk'!L75+'[2]2 gim'!L75</f>
        <v>1122</v>
      </c>
      <c r="M75" s="30" t="n">
        <f aca="false">'[2]2 ph'!M75+'[2]2 vg'!M75+'[2]2 isk'!M75+'[2]2 gim'!M75</f>
        <v>1122</v>
      </c>
      <c r="N75" s="30" t="n">
        <f aca="false">'[2]2 ph'!N75+'[2]2 vg'!N75+'[2]2 isk'!N75+'[2]2 gim'!N75</f>
        <v>1122</v>
      </c>
      <c r="O75" s="30" t="n">
        <f aca="false">'[2]2 ph'!O75+'[2]2 vg'!O75+'[2]2 isk'!O75+'[2]2 gim'!O75</f>
        <v>1122</v>
      </c>
      <c r="P75" s="30" t="n">
        <f aca="false">'[2]2 ph'!P75+'[2]2 vg'!P75+'[2]2 isk'!P75+'[2]2 gim'!P75</f>
        <v>1122</v>
      </c>
      <c r="Q75" s="30" t="n">
        <f aca="false">'[2]2 ph'!Q75+'[2]2 vg'!Q75+'[2]2 isk'!Q75+'[2]2 gim'!Q75</f>
        <v>1122</v>
      </c>
      <c r="R75" s="30" t="n">
        <f aca="false">'[2]2 ph'!R75+'[2]2 vg'!R75+'[2]2 isk'!R75+'[2]2 gim'!R75</f>
        <v>1122</v>
      </c>
      <c r="S75" s="30" t="n">
        <f aca="false">'[2]2 ph'!S75+'[2]2 vg'!S75+'[2]2 isk'!S75+'[2]2 gim'!S75</f>
        <v>1122</v>
      </c>
      <c r="T75" s="30" t="n">
        <f aca="false">'[2]2 ph'!T75+'[2]2 vg'!T75+'[2]2 isk'!T75+'[2]2 gim'!T75</f>
        <v>1122</v>
      </c>
      <c r="U75" s="30" t="n">
        <f aca="false">'[2]2 ph'!U75+'[2]2 vg'!U75+'[2]2 isk'!U75+'[2]2 gim'!U75</f>
        <v>1187</v>
      </c>
      <c r="V75" s="30" t="n">
        <f aca="false">'[2]2 ph'!V75+'[2]2 vg'!V75+'[2]2 isk'!V75+'[2]2 gim'!V75</f>
        <v>1122</v>
      </c>
      <c r="W75" s="30" t="n">
        <f aca="false">'[2]2 ph'!W75+'[2]2 vg'!W75+'[2]2 isk'!W75+'[2]2 gim'!W75</f>
        <v>1125</v>
      </c>
      <c r="X75" s="30" t="n">
        <f aca="false">'[2]2 ph'!X75+'[2]2 vg'!X75+'[2]2 isk'!X75+'[2]2 gim'!X75</f>
        <v>13532</v>
      </c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</row>
    <row r="76" s="44" customFormat="true" ht="21" hidden="false" customHeight="true" outlineLevel="0" collapsed="false">
      <c r="A76" s="22" t="s">
        <v>58</v>
      </c>
      <c r="B76" s="63" t="s">
        <v>104</v>
      </c>
      <c r="C76" s="40"/>
      <c r="D76" s="41"/>
      <c r="E76" s="42"/>
      <c r="F76" s="24" t="n">
        <f aca="false">D76+E76</f>
        <v>0</v>
      </c>
      <c r="G76" s="40"/>
      <c r="H76" s="40"/>
      <c r="I76" s="40"/>
      <c r="J76" s="40"/>
      <c r="K76" s="40" t="n">
        <f aca="false">SUM(C76:J76)-F76-D76-E76</f>
        <v>0</v>
      </c>
      <c r="L76" s="20" t="n">
        <f aca="false">'[2]2 ph'!L76+'[2]2 vg'!L76+'[2]2 isk'!L76+'[2]2 gim'!L76</f>
        <v>0</v>
      </c>
      <c r="M76" s="20" t="n">
        <f aca="false">'[2]2 ph'!M76+'[2]2 vg'!M76+'[2]2 isk'!M76+'[2]2 gim'!M76</f>
        <v>0</v>
      </c>
      <c r="N76" s="20" t="n">
        <f aca="false">'[2]2 ph'!N76+'[2]2 vg'!N76+'[2]2 isk'!N76+'[2]2 gim'!N76</f>
        <v>0</v>
      </c>
      <c r="O76" s="20" t="n">
        <f aca="false">'[2]2 ph'!O76+'[2]2 vg'!O76+'[2]2 isk'!O76+'[2]2 gim'!O76</f>
        <v>0</v>
      </c>
      <c r="P76" s="20" t="n">
        <f aca="false">'[2]2 ph'!P76+'[2]2 vg'!P76+'[2]2 isk'!P76+'[2]2 gim'!P76</f>
        <v>0</v>
      </c>
      <c r="Q76" s="20" t="n">
        <f aca="false">'[2]2 ph'!Q76+'[2]2 vg'!Q76+'[2]2 isk'!Q76+'[2]2 gim'!Q76</f>
        <v>0</v>
      </c>
      <c r="R76" s="20" t="n">
        <f aca="false">'[2]2 ph'!R76+'[2]2 vg'!R76+'[2]2 isk'!R76+'[2]2 gim'!R76</f>
        <v>0</v>
      </c>
      <c r="S76" s="20" t="n">
        <f aca="false">'[2]2 ph'!S76+'[2]2 vg'!S76+'[2]2 isk'!S76+'[2]2 gim'!S76</f>
        <v>0</v>
      </c>
      <c r="T76" s="20" t="n">
        <f aca="false">'[2]2 ph'!T76+'[2]2 vg'!T76+'[2]2 isk'!T76+'[2]2 gim'!T76</f>
        <v>0</v>
      </c>
      <c r="U76" s="20" t="n">
        <f aca="false">'[2]2 ph'!U76+'[2]2 vg'!U76+'[2]2 isk'!U76+'[2]2 gim'!U76</f>
        <v>0</v>
      </c>
      <c r="V76" s="20" t="n">
        <f aca="false">'[2]2 ph'!V76+'[2]2 vg'!V76+'[2]2 isk'!V76+'[2]2 gim'!V76</f>
        <v>0</v>
      </c>
      <c r="W76" s="20" t="n">
        <f aca="false">'[2]2 ph'!W76+'[2]2 vg'!W76+'[2]2 isk'!W76+'[2]2 gim'!W76</f>
        <v>0</v>
      </c>
      <c r="X76" s="20" t="n">
        <f aca="false">'[2]2 ph'!X76+'[2]2 vg'!X76+'[2]2 isk'!X76+'[2]2 gim'!X76</f>
        <v>0</v>
      </c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</row>
    <row r="77" s="51" customFormat="true" ht="11.25" hidden="false" customHeight="true" outlineLevel="0" collapsed="false">
      <c r="A77" s="45"/>
      <c r="B77" s="64" t="s">
        <v>105</v>
      </c>
      <c r="C77" s="65"/>
      <c r="D77" s="66"/>
      <c r="E77" s="67"/>
      <c r="F77" s="24" t="n">
        <f aca="false">D77+E77</f>
        <v>0</v>
      </c>
      <c r="G77" s="65"/>
      <c r="H77" s="65"/>
      <c r="I77" s="65"/>
      <c r="J77" s="65"/>
      <c r="K77" s="20" t="n">
        <f aca="false">SUM(C77:J77)-F77-D77-E77</f>
        <v>0</v>
      </c>
      <c r="L77" s="20" t="n">
        <f aca="false">'[2]2 ph'!L77+'[2]2 vg'!L77+'[2]2 isk'!L77+'[2]2 gim'!L77</f>
        <v>0</v>
      </c>
      <c r="M77" s="20" t="n">
        <f aca="false">'[2]2 ph'!M77+'[2]2 vg'!M77+'[2]2 isk'!M77+'[2]2 gim'!M77</f>
        <v>0</v>
      </c>
      <c r="N77" s="20" t="n">
        <f aca="false">'[2]2 ph'!N77+'[2]2 vg'!N77+'[2]2 isk'!N77+'[2]2 gim'!N77</f>
        <v>0</v>
      </c>
      <c r="O77" s="20" t="n">
        <f aca="false">'[2]2 ph'!O77+'[2]2 vg'!O77+'[2]2 isk'!O77+'[2]2 gim'!O77</f>
        <v>0</v>
      </c>
      <c r="P77" s="20" t="n">
        <f aca="false">'[2]2 ph'!P77+'[2]2 vg'!P77+'[2]2 isk'!P77+'[2]2 gim'!P77</f>
        <v>0</v>
      </c>
      <c r="Q77" s="20" t="n">
        <f aca="false">'[2]2 ph'!Q77+'[2]2 vg'!Q77+'[2]2 isk'!Q77+'[2]2 gim'!Q77</f>
        <v>0</v>
      </c>
      <c r="R77" s="20" t="n">
        <f aca="false">'[2]2 ph'!R77+'[2]2 vg'!R77+'[2]2 isk'!R77+'[2]2 gim'!R77</f>
        <v>0</v>
      </c>
      <c r="S77" s="20" t="n">
        <f aca="false">'[2]2 ph'!S77+'[2]2 vg'!S77+'[2]2 isk'!S77+'[2]2 gim'!S77</f>
        <v>0</v>
      </c>
      <c r="T77" s="20" t="n">
        <f aca="false">'[2]2 ph'!T77+'[2]2 vg'!T77+'[2]2 isk'!T77+'[2]2 gim'!T77</f>
        <v>0</v>
      </c>
      <c r="U77" s="20" t="n">
        <f aca="false">'[2]2 ph'!U77+'[2]2 vg'!U77+'[2]2 isk'!U77+'[2]2 gim'!U77</f>
        <v>0</v>
      </c>
      <c r="V77" s="20" t="n">
        <f aca="false">'[2]2 ph'!V77+'[2]2 vg'!V77+'[2]2 isk'!V77+'[2]2 gim'!V77</f>
        <v>0</v>
      </c>
      <c r="W77" s="20" t="n">
        <f aca="false">'[2]2 ph'!W77+'[2]2 vg'!W77+'[2]2 isk'!W77+'[2]2 gim'!W77</f>
        <v>0</v>
      </c>
      <c r="X77" s="20" t="n">
        <f aca="false">'[2]2 ph'!X77+'[2]2 vg'!X77+'[2]2 isk'!X77+'[2]2 gim'!X77</f>
        <v>0</v>
      </c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</row>
    <row r="78" s="51" customFormat="true" ht="12" hidden="false" customHeight="false" outlineLevel="0" collapsed="false">
      <c r="A78" s="45"/>
      <c r="B78" s="64" t="s">
        <v>106</v>
      </c>
      <c r="C78" s="65"/>
      <c r="D78" s="66"/>
      <c r="E78" s="67"/>
      <c r="F78" s="24" t="n">
        <f aca="false">D78+E78</f>
        <v>0</v>
      </c>
      <c r="G78" s="65"/>
      <c r="H78" s="65"/>
      <c r="I78" s="65"/>
      <c r="J78" s="65"/>
      <c r="K78" s="20" t="n">
        <f aca="false">SUM(C78:J78)-F78-D78-E78</f>
        <v>0</v>
      </c>
      <c r="L78" s="20" t="n">
        <f aca="false">'[2]2 ph'!L78+'[2]2 vg'!L78+'[2]2 isk'!L78+'[2]2 gim'!L78</f>
        <v>0</v>
      </c>
      <c r="M78" s="20" t="n">
        <f aca="false">'[2]2 ph'!M78+'[2]2 vg'!M78+'[2]2 isk'!M78+'[2]2 gim'!M78</f>
        <v>0</v>
      </c>
      <c r="N78" s="20" t="n">
        <f aca="false">'[2]2 ph'!N78+'[2]2 vg'!N78+'[2]2 isk'!N78+'[2]2 gim'!N78</f>
        <v>0</v>
      </c>
      <c r="O78" s="20" t="n">
        <f aca="false">'[2]2 ph'!O78+'[2]2 vg'!O78+'[2]2 isk'!O78+'[2]2 gim'!O78</f>
        <v>0</v>
      </c>
      <c r="P78" s="20" t="n">
        <f aca="false">'[2]2 ph'!P78+'[2]2 vg'!P78+'[2]2 isk'!P78+'[2]2 gim'!P78</f>
        <v>0</v>
      </c>
      <c r="Q78" s="20" t="n">
        <f aca="false">'[2]2 ph'!Q78+'[2]2 vg'!Q78+'[2]2 isk'!Q78+'[2]2 gim'!Q78</f>
        <v>0</v>
      </c>
      <c r="R78" s="20" t="n">
        <f aca="false">'[2]2 ph'!R78+'[2]2 vg'!R78+'[2]2 isk'!R78+'[2]2 gim'!R78</f>
        <v>0</v>
      </c>
      <c r="S78" s="20" t="n">
        <f aca="false">'[2]2 ph'!S78+'[2]2 vg'!S78+'[2]2 isk'!S78+'[2]2 gim'!S78</f>
        <v>0</v>
      </c>
      <c r="T78" s="20" t="n">
        <f aca="false">'[2]2 ph'!T78+'[2]2 vg'!T78+'[2]2 isk'!T78+'[2]2 gim'!T78</f>
        <v>0</v>
      </c>
      <c r="U78" s="20" t="n">
        <f aca="false">'[2]2 ph'!U78+'[2]2 vg'!U78+'[2]2 isk'!U78+'[2]2 gim'!U78</f>
        <v>0</v>
      </c>
      <c r="V78" s="20" t="n">
        <f aca="false">'[2]2 ph'!V78+'[2]2 vg'!V78+'[2]2 isk'!V78+'[2]2 gim'!V78</f>
        <v>0</v>
      </c>
      <c r="W78" s="20" t="n">
        <f aca="false">'[2]2 ph'!W78+'[2]2 vg'!W78+'[2]2 isk'!W78+'[2]2 gim'!W78</f>
        <v>0</v>
      </c>
      <c r="X78" s="20" t="n">
        <f aca="false">'[2]2 ph'!X78+'[2]2 vg'!X78+'[2]2 isk'!X78+'[2]2 gim'!X78</f>
        <v>0</v>
      </c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</row>
    <row r="79" s="51" customFormat="true" ht="12" hidden="false" customHeight="false" outlineLevel="0" collapsed="false">
      <c r="A79" s="45"/>
      <c r="B79" s="64" t="s">
        <v>107</v>
      </c>
      <c r="C79" s="65" t="n">
        <v>2670</v>
      </c>
      <c r="D79" s="66"/>
      <c r="E79" s="67"/>
      <c r="F79" s="24"/>
      <c r="G79" s="65"/>
      <c r="H79" s="65"/>
      <c r="I79" s="65"/>
      <c r="J79" s="65"/>
      <c r="K79" s="20" t="n">
        <f aca="false">SUM(C79:J79)-F79-D79-E79</f>
        <v>2670</v>
      </c>
      <c r="L79" s="20" t="n">
        <f aca="false">'[2]2 ph'!L79+'[2]2 vg'!L79+'[2]2 isk'!L79+'[2]2 gim'!L79</f>
        <v>0</v>
      </c>
      <c r="M79" s="20" t="n">
        <f aca="false">'[2]2 ph'!M79+'[2]2 vg'!M79+'[2]2 isk'!M79+'[2]2 gim'!M79</f>
        <v>0</v>
      </c>
      <c r="N79" s="20" t="n">
        <f aca="false">'[2]2 ph'!N79+'[2]2 vg'!N79+'[2]2 isk'!N79+'[2]2 gim'!N79</f>
        <v>0</v>
      </c>
      <c r="O79" s="20" t="n">
        <f aca="false">'[2]2 ph'!O79+'[2]2 vg'!O79+'[2]2 isk'!O79+'[2]2 gim'!O79</f>
        <v>0</v>
      </c>
      <c r="P79" s="20" t="n">
        <f aca="false">'[2]2 ph'!P79+'[2]2 vg'!P79+'[2]2 isk'!P79+'[2]2 gim'!P79</f>
        <v>0</v>
      </c>
      <c r="Q79" s="20" t="n">
        <f aca="false">'[2]2 ph'!Q79+'[2]2 vg'!Q79+'[2]2 isk'!Q79+'[2]2 gim'!Q79</f>
        <v>0</v>
      </c>
      <c r="R79" s="20" t="n">
        <f aca="false">'[2]2 ph'!R79+'[2]2 vg'!R79+'[2]2 isk'!R79+'[2]2 gim'!R79</f>
        <v>0</v>
      </c>
      <c r="S79" s="20" t="n">
        <f aca="false">'[2]2 ph'!S79+'[2]2 vg'!S79+'[2]2 isk'!S79+'[2]2 gim'!S79</f>
        <v>0</v>
      </c>
      <c r="T79" s="20" t="n">
        <f aca="false">'[2]2 ph'!T79+'[2]2 vg'!T79+'[2]2 isk'!T79+'[2]2 gim'!T79</f>
        <v>0</v>
      </c>
      <c r="U79" s="20" t="n">
        <f aca="false">'[2]2 ph'!U79+'[2]2 vg'!U79+'[2]2 isk'!U79+'[2]2 gim'!U79</f>
        <v>0</v>
      </c>
      <c r="V79" s="20" t="n">
        <f aca="false">'[2]2 ph'!V79+'[2]2 vg'!V79+'[2]2 isk'!V79+'[2]2 gim'!V79</f>
        <v>0</v>
      </c>
      <c r="W79" s="20" t="n">
        <f aca="false">'[2]2 ph'!W79+'[2]2 vg'!W79+'[2]2 isk'!W79+'[2]2 gim'!W79</f>
        <v>0</v>
      </c>
      <c r="X79" s="20" t="n">
        <f aca="false">'[2]2 ph'!X79+'[2]2 vg'!X79+'[2]2 isk'!X79+'[2]2 gim'!X79</f>
        <v>0</v>
      </c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</row>
    <row r="80" s="61" customFormat="true" ht="22.5" hidden="false" customHeight="false" outlineLevel="0" collapsed="false">
      <c r="A80" s="36"/>
      <c r="B80" s="63" t="s">
        <v>108</v>
      </c>
      <c r="C80" s="59" t="n">
        <f aca="false">SUM(C77:C79)</f>
        <v>2670</v>
      </c>
      <c r="D80" s="31" t="n">
        <f aca="false">SUM(D77:D79)</f>
        <v>0</v>
      </c>
      <c r="E80" s="59" t="n">
        <f aca="false">SUM(E77:E79)</f>
        <v>0</v>
      </c>
      <c r="F80" s="59" t="n">
        <f aca="false">SUM(F77:F79)</f>
        <v>0</v>
      </c>
      <c r="G80" s="59" t="n">
        <f aca="false">SUM(G77:G79)</f>
        <v>0</v>
      </c>
      <c r="H80" s="59" t="n">
        <f aca="false">SUM(H77:H79)</f>
        <v>0</v>
      </c>
      <c r="I80" s="59" t="n">
        <f aca="false">SUM(I77:I79)</f>
        <v>0</v>
      </c>
      <c r="J80" s="59" t="n">
        <f aca="false">SUM(J77:J79)</f>
        <v>0</v>
      </c>
      <c r="K80" s="20" t="n">
        <f aca="false">SUM(C80:J80)-F80-D80-E80</f>
        <v>2670</v>
      </c>
      <c r="L80" s="20" t="n">
        <f aca="false">'[2]2 ph'!L80+'[2]2 vg'!L80+'[2]2 isk'!L80+'[2]2 gim'!L80</f>
        <v>0</v>
      </c>
      <c r="M80" s="20" t="n">
        <f aca="false">'[2]2 ph'!M80+'[2]2 vg'!M80+'[2]2 isk'!M80+'[2]2 gim'!M80</f>
        <v>0</v>
      </c>
      <c r="N80" s="20" t="n">
        <f aca="false">'[2]2 ph'!N80+'[2]2 vg'!N80+'[2]2 isk'!N80+'[2]2 gim'!N80</f>
        <v>0</v>
      </c>
      <c r="O80" s="20" t="n">
        <f aca="false">'[2]2 ph'!O80+'[2]2 vg'!O80+'[2]2 isk'!O80+'[2]2 gim'!O80</f>
        <v>0</v>
      </c>
      <c r="P80" s="20" t="n">
        <f aca="false">'[2]2 ph'!P80+'[2]2 vg'!P80+'[2]2 isk'!P80+'[2]2 gim'!P80</f>
        <v>0</v>
      </c>
      <c r="Q80" s="20" t="n">
        <f aca="false">'[2]2 ph'!Q80+'[2]2 vg'!Q80+'[2]2 isk'!Q80+'[2]2 gim'!Q80</f>
        <v>0</v>
      </c>
      <c r="R80" s="20" t="n">
        <f aca="false">'[2]2 ph'!R80+'[2]2 vg'!R80+'[2]2 isk'!R80+'[2]2 gim'!R80</f>
        <v>0</v>
      </c>
      <c r="S80" s="20" t="n">
        <f aca="false">'[2]2 ph'!S80+'[2]2 vg'!S80+'[2]2 isk'!S80+'[2]2 gim'!S80</f>
        <v>0</v>
      </c>
      <c r="T80" s="20" t="n">
        <f aca="false">'[2]2 ph'!T80+'[2]2 vg'!T80+'[2]2 isk'!T80+'[2]2 gim'!T80</f>
        <v>0</v>
      </c>
      <c r="U80" s="20" t="n">
        <f aca="false">'[2]2 ph'!U80+'[2]2 vg'!U80+'[2]2 isk'!U80+'[2]2 gim'!U80</f>
        <v>0</v>
      </c>
      <c r="V80" s="20" t="n">
        <f aca="false">'[2]2 ph'!V80+'[2]2 vg'!V80+'[2]2 isk'!V80+'[2]2 gim'!V80</f>
        <v>0</v>
      </c>
      <c r="W80" s="20" t="n">
        <f aca="false">'[2]2 ph'!W80+'[2]2 vg'!W80+'[2]2 isk'!W80+'[2]2 gim'!W80</f>
        <v>0</v>
      </c>
      <c r="X80" s="20" t="n">
        <f aca="false">'[2]2 ph'!X80+'[2]2 vg'!X80+'[2]2 isk'!X80+'[2]2 gim'!X80</f>
        <v>0</v>
      </c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</row>
    <row r="81" s="6" customFormat="true" ht="12" hidden="false" customHeight="false" outlineLevel="0" collapsed="false">
      <c r="A81" s="22" t="s">
        <v>65</v>
      </c>
      <c r="B81" s="22" t="s">
        <v>71</v>
      </c>
      <c r="C81" s="20"/>
      <c r="D81" s="23"/>
      <c r="E81" s="24"/>
      <c r="F81" s="24" t="n">
        <f aca="false">D81+E81</f>
        <v>0</v>
      </c>
      <c r="G81" s="20"/>
      <c r="H81" s="20"/>
      <c r="I81" s="20"/>
      <c r="J81" s="20"/>
      <c r="K81" s="20" t="n">
        <f aca="false">SUM(C81:J81)-F81-D81-E81</f>
        <v>0</v>
      </c>
      <c r="L81" s="20" t="n">
        <f aca="false">'[2]2 ph'!L81+'[2]2 vg'!L81+'[2]2 isk'!L81+'[2]2 gim'!L81</f>
        <v>0</v>
      </c>
      <c r="M81" s="20" t="n">
        <f aca="false">'[2]2 ph'!M81+'[2]2 vg'!M81+'[2]2 isk'!M81+'[2]2 gim'!M81</f>
        <v>0</v>
      </c>
      <c r="N81" s="20" t="n">
        <f aca="false">'[2]2 ph'!N81+'[2]2 vg'!N81+'[2]2 isk'!N81+'[2]2 gim'!N81</f>
        <v>0</v>
      </c>
      <c r="O81" s="20" t="n">
        <f aca="false">'[2]2 ph'!O81+'[2]2 vg'!O81+'[2]2 isk'!O81+'[2]2 gim'!O81</f>
        <v>0</v>
      </c>
      <c r="P81" s="20" t="n">
        <f aca="false">'[2]2 ph'!P81+'[2]2 vg'!P81+'[2]2 isk'!P81+'[2]2 gim'!P81</f>
        <v>0</v>
      </c>
      <c r="Q81" s="20" t="n">
        <f aca="false">'[2]2 ph'!Q81+'[2]2 vg'!Q81+'[2]2 isk'!Q81+'[2]2 gim'!Q81</f>
        <v>0</v>
      </c>
      <c r="R81" s="20" t="n">
        <f aca="false">'[2]2 ph'!R81+'[2]2 vg'!R81+'[2]2 isk'!R81+'[2]2 gim'!R81</f>
        <v>0</v>
      </c>
      <c r="S81" s="20" t="n">
        <f aca="false">'[2]2 ph'!S81+'[2]2 vg'!S81+'[2]2 isk'!S81+'[2]2 gim'!S81</f>
        <v>0</v>
      </c>
      <c r="T81" s="20" t="n">
        <f aca="false">'[2]2 ph'!T81+'[2]2 vg'!T81+'[2]2 isk'!T81+'[2]2 gim'!T81</f>
        <v>0</v>
      </c>
      <c r="U81" s="20" t="n">
        <f aca="false">'[2]2 ph'!U81+'[2]2 vg'!U81+'[2]2 isk'!U81+'[2]2 gim'!U81</f>
        <v>0</v>
      </c>
      <c r="V81" s="20" t="n">
        <f aca="false">'[2]2 ph'!V81+'[2]2 vg'!V81+'[2]2 isk'!V81+'[2]2 gim'!V81</f>
        <v>0</v>
      </c>
      <c r="W81" s="20" t="n">
        <f aca="false">'[2]2 ph'!W81+'[2]2 vg'!W81+'[2]2 isk'!W81+'[2]2 gim'!W81</f>
        <v>0</v>
      </c>
      <c r="X81" s="20" t="n">
        <f aca="false">'[2]2 ph'!X81+'[2]2 vg'!X81+'[2]2 isk'!X81+'[2]2 gim'!X81</f>
        <v>0</v>
      </c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</row>
    <row r="82" s="6" customFormat="true" ht="12" hidden="false" customHeight="false" outlineLevel="0" collapsed="false">
      <c r="A82" s="22"/>
      <c r="B82" s="22" t="s">
        <v>109</v>
      </c>
      <c r="C82" s="20"/>
      <c r="D82" s="23"/>
      <c r="E82" s="24"/>
      <c r="F82" s="24" t="n">
        <f aca="false">D82+E82</f>
        <v>0</v>
      </c>
      <c r="G82" s="20"/>
      <c r="H82" s="20"/>
      <c r="I82" s="20"/>
      <c r="J82" s="20"/>
      <c r="K82" s="20" t="n">
        <f aca="false">SUM(C82:J82)-F82-D82-E82</f>
        <v>0</v>
      </c>
      <c r="L82" s="20" t="n">
        <f aca="false">'[2]2 ph'!L82+'[2]2 vg'!L82+'[2]2 isk'!L82+'[2]2 gim'!L82</f>
        <v>0</v>
      </c>
      <c r="M82" s="20" t="n">
        <f aca="false">'[2]2 ph'!M82+'[2]2 vg'!M82+'[2]2 isk'!M82+'[2]2 gim'!M82</f>
        <v>0</v>
      </c>
      <c r="N82" s="20" t="n">
        <f aca="false">'[2]2 ph'!N82+'[2]2 vg'!N82+'[2]2 isk'!N82+'[2]2 gim'!N82</f>
        <v>0</v>
      </c>
      <c r="O82" s="20" t="n">
        <f aca="false">'[2]2 ph'!O82+'[2]2 vg'!O82+'[2]2 isk'!O82+'[2]2 gim'!O82</f>
        <v>0</v>
      </c>
      <c r="P82" s="20" t="n">
        <f aca="false">'[2]2 ph'!P82+'[2]2 vg'!P82+'[2]2 isk'!P82+'[2]2 gim'!P82</f>
        <v>0</v>
      </c>
      <c r="Q82" s="20" t="n">
        <f aca="false">'[2]2 ph'!Q82+'[2]2 vg'!Q82+'[2]2 isk'!Q82+'[2]2 gim'!Q82</f>
        <v>0</v>
      </c>
      <c r="R82" s="20" t="n">
        <f aca="false">'[2]2 ph'!R82+'[2]2 vg'!R82+'[2]2 isk'!R82+'[2]2 gim'!R82</f>
        <v>0</v>
      </c>
      <c r="S82" s="20" t="n">
        <f aca="false">'[2]2 ph'!S82+'[2]2 vg'!S82+'[2]2 isk'!S82+'[2]2 gim'!S82</f>
        <v>0</v>
      </c>
      <c r="T82" s="20" t="n">
        <f aca="false">'[2]2 ph'!T82+'[2]2 vg'!T82+'[2]2 isk'!T82+'[2]2 gim'!T82</f>
        <v>0</v>
      </c>
      <c r="U82" s="20" t="n">
        <f aca="false">'[2]2 ph'!U82+'[2]2 vg'!U82+'[2]2 isk'!U82+'[2]2 gim'!U82</f>
        <v>0</v>
      </c>
      <c r="V82" s="20" t="n">
        <f aca="false">'[2]2 ph'!V82+'[2]2 vg'!V82+'[2]2 isk'!V82+'[2]2 gim'!V82</f>
        <v>0</v>
      </c>
      <c r="W82" s="20" t="n">
        <f aca="false">'[2]2 ph'!W82+'[2]2 vg'!W82+'[2]2 isk'!W82+'[2]2 gim'!W82</f>
        <v>0</v>
      </c>
      <c r="X82" s="20" t="n">
        <f aca="false">'[2]2 ph'!X82+'[2]2 vg'!X82+'[2]2 isk'!X82+'[2]2 gim'!X82</f>
        <v>0</v>
      </c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</row>
    <row r="83" s="6" customFormat="true" ht="12" hidden="false" customHeight="false" outlineLevel="0" collapsed="false">
      <c r="A83" s="22"/>
      <c r="B83" s="22" t="s">
        <v>110</v>
      </c>
      <c r="C83" s="20" t="n">
        <v>9332</v>
      </c>
      <c r="D83" s="23"/>
      <c r="E83" s="24"/>
      <c r="F83" s="24" t="n">
        <f aca="false">D83+E83</f>
        <v>0</v>
      </c>
      <c r="G83" s="20"/>
      <c r="H83" s="20"/>
      <c r="I83" s="20"/>
      <c r="J83" s="20"/>
      <c r="K83" s="20" t="n">
        <f aca="false">SUM(C83:J83)-F83-D83-E83</f>
        <v>9332</v>
      </c>
      <c r="L83" s="20" t="n">
        <f aca="false">'[2]2 ph'!L83+'[2]2 vg'!L83+'[2]2 isk'!L83+'[2]2 gim'!L83</f>
        <v>778</v>
      </c>
      <c r="M83" s="20" t="n">
        <f aca="false">'[2]2 ph'!M83+'[2]2 vg'!M83+'[2]2 isk'!M83+'[2]2 gim'!M83</f>
        <v>778</v>
      </c>
      <c r="N83" s="20" t="n">
        <f aca="false">'[2]2 ph'!N83+'[2]2 vg'!N83+'[2]2 isk'!N83+'[2]2 gim'!N83</f>
        <v>778</v>
      </c>
      <c r="O83" s="20" t="n">
        <f aca="false">'[2]2 ph'!O83+'[2]2 vg'!O83+'[2]2 isk'!O83+'[2]2 gim'!O83</f>
        <v>778</v>
      </c>
      <c r="P83" s="20" t="n">
        <f aca="false">'[2]2 ph'!P83+'[2]2 vg'!P83+'[2]2 isk'!P83+'[2]2 gim'!P83</f>
        <v>778</v>
      </c>
      <c r="Q83" s="20" t="n">
        <f aca="false">'[2]2 ph'!Q83+'[2]2 vg'!Q83+'[2]2 isk'!Q83+'[2]2 gim'!Q83</f>
        <v>778</v>
      </c>
      <c r="R83" s="20" t="n">
        <f aca="false">'[2]2 ph'!R83+'[2]2 vg'!R83+'[2]2 isk'!R83+'[2]2 gim'!R83</f>
        <v>778</v>
      </c>
      <c r="S83" s="20" t="n">
        <f aca="false">'[2]2 ph'!S83+'[2]2 vg'!S83+'[2]2 isk'!S83+'[2]2 gim'!S83</f>
        <v>778</v>
      </c>
      <c r="T83" s="20" t="n">
        <f aca="false">'[2]2 ph'!T83+'[2]2 vg'!T83+'[2]2 isk'!T83+'[2]2 gim'!T83</f>
        <v>778</v>
      </c>
      <c r="U83" s="20" t="n">
        <f aca="false">'[2]2 ph'!U83+'[2]2 vg'!U83+'[2]2 isk'!U83+'[2]2 gim'!U83</f>
        <v>778</v>
      </c>
      <c r="V83" s="20" t="n">
        <f aca="false">'[2]2 ph'!V83+'[2]2 vg'!V83+'[2]2 isk'!V83+'[2]2 gim'!V83</f>
        <v>778</v>
      </c>
      <c r="W83" s="20" t="n">
        <f aca="false">'[2]2 ph'!W83+'[2]2 vg'!W83+'[2]2 isk'!W83+'[2]2 gim'!W83</f>
        <v>774</v>
      </c>
      <c r="X83" s="20" t="n">
        <f aca="false">'[2]2 ph'!X83+'[2]2 vg'!X83+'[2]2 isk'!X83+'[2]2 gim'!X83</f>
        <v>9332</v>
      </c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</row>
    <row r="84" s="33" customFormat="true" ht="12" hidden="false" customHeight="false" outlineLevel="0" collapsed="false">
      <c r="A84" s="29"/>
      <c r="B84" s="29" t="s">
        <v>74</v>
      </c>
      <c r="C84" s="30" t="n">
        <f aca="false">SUM(C82:C83)</f>
        <v>9332</v>
      </c>
      <c r="D84" s="31" t="n">
        <f aca="false">SUM(D82:D83)</f>
        <v>0</v>
      </c>
      <c r="E84" s="30" t="n">
        <f aca="false">SUM(E82:E83)</f>
        <v>0</v>
      </c>
      <c r="F84" s="31" t="n">
        <f aca="false">D84+E84</f>
        <v>0</v>
      </c>
      <c r="G84" s="30" t="n">
        <f aca="false">SUM(G82:G83)</f>
        <v>0</v>
      </c>
      <c r="H84" s="30" t="n">
        <f aca="false">SUM(H82:H83)</f>
        <v>0</v>
      </c>
      <c r="I84" s="30" t="n">
        <f aca="false">SUM(I82:I83)</f>
        <v>0</v>
      </c>
      <c r="J84" s="30" t="n">
        <f aca="false">SUM(J82:J83)</f>
        <v>0</v>
      </c>
      <c r="K84" s="30" t="n">
        <f aca="false">SUM(C84:J84)-F84-D84-E84</f>
        <v>9332</v>
      </c>
      <c r="L84" s="30" t="n">
        <f aca="false">'[2]2 ph'!L84+'[2]2 vg'!L84+'[2]2 isk'!L84+'[2]2 gim'!L84</f>
        <v>778</v>
      </c>
      <c r="M84" s="30" t="n">
        <f aca="false">'[2]2 ph'!M84+'[2]2 vg'!M84+'[2]2 isk'!M84+'[2]2 gim'!M84</f>
        <v>778</v>
      </c>
      <c r="N84" s="30" t="n">
        <f aca="false">'[2]2 ph'!N84+'[2]2 vg'!N84+'[2]2 isk'!N84+'[2]2 gim'!N84</f>
        <v>778</v>
      </c>
      <c r="O84" s="30" t="n">
        <f aca="false">'[2]2 ph'!O84+'[2]2 vg'!O84+'[2]2 isk'!O84+'[2]2 gim'!O84</f>
        <v>778</v>
      </c>
      <c r="P84" s="30" t="n">
        <f aca="false">'[2]2 ph'!P84+'[2]2 vg'!P84+'[2]2 isk'!P84+'[2]2 gim'!P84</f>
        <v>778</v>
      </c>
      <c r="Q84" s="30" t="n">
        <f aca="false">'[2]2 ph'!Q84+'[2]2 vg'!Q84+'[2]2 isk'!Q84+'[2]2 gim'!Q84</f>
        <v>778</v>
      </c>
      <c r="R84" s="30" t="n">
        <f aca="false">'[2]2 ph'!R84+'[2]2 vg'!R84+'[2]2 isk'!R84+'[2]2 gim'!R84</f>
        <v>778</v>
      </c>
      <c r="S84" s="30" t="n">
        <f aca="false">'[2]2 ph'!S84+'[2]2 vg'!S84+'[2]2 isk'!S84+'[2]2 gim'!S84</f>
        <v>778</v>
      </c>
      <c r="T84" s="30" t="n">
        <f aca="false">'[2]2 ph'!T84+'[2]2 vg'!T84+'[2]2 isk'!T84+'[2]2 gim'!T84</f>
        <v>778</v>
      </c>
      <c r="U84" s="30" t="n">
        <f aca="false">'[2]2 ph'!U84+'[2]2 vg'!U84+'[2]2 isk'!U84+'[2]2 gim'!U84</f>
        <v>778</v>
      </c>
      <c r="V84" s="30" t="n">
        <f aca="false">'[2]2 ph'!V84+'[2]2 vg'!V84+'[2]2 isk'!V84+'[2]2 gim'!V84</f>
        <v>778</v>
      </c>
      <c r="W84" s="30" t="n">
        <f aca="false">'[2]2 ph'!W84+'[2]2 vg'!W84+'[2]2 isk'!W84+'[2]2 gim'!W84</f>
        <v>774</v>
      </c>
      <c r="X84" s="30" t="n">
        <f aca="false">'[2]2 ph'!X84+'[2]2 vg'!X84+'[2]2 isk'!X84+'[2]2 gim'!X84</f>
        <v>9332</v>
      </c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</row>
    <row r="85" s="6" customFormat="true" ht="12" hidden="false" customHeight="false" outlineLevel="0" collapsed="false">
      <c r="A85" s="22" t="s">
        <v>70</v>
      </c>
      <c r="B85" s="22" t="s">
        <v>111</v>
      </c>
      <c r="C85" s="20"/>
      <c r="D85" s="23"/>
      <c r="E85" s="24"/>
      <c r="F85" s="24" t="n">
        <f aca="false">D85+E85</f>
        <v>0</v>
      </c>
      <c r="G85" s="20"/>
      <c r="H85" s="20"/>
      <c r="I85" s="20"/>
      <c r="J85" s="20"/>
      <c r="K85" s="20" t="n">
        <f aca="false">SUM(C85:J85)-F85-D85-E85</f>
        <v>0</v>
      </c>
      <c r="L85" s="20" t="n">
        <f aca="false">'[2]2 ph'!L85+'[2]2 vg'!L85+'[2]2 isk'!L85+'[2]2 gim'!L85</f>
        <v>0</v>
      </c>
      <c r="M85" s="20" t="n">
        <f aca="false">'[2]2 ph'!M85+'[2]2 vg'!M85+'[2]2 isk'!M85+'[2]2 gim'!M85</f>
        <v>0</v>
      </c>
      <c r="N85" s="20" t="n">
        <f aca="false">'[2]2 ph'!N85+'[2]2 vg'!N85+'[2]2 isk'!N85+'[2]2 gim'!N85</f>
        <v>0</v>
      </c>
      <c r="O85" s="20" t="n">
        <f aca="false">'[2]2 ph'!O85+'[2]2 vg'!O85+'[2]2 isk'!O85+'[2]2 gim'!O85</f>
        <v>0</v>
      </c>
      <c r="P85" s="20" t="n">
        <f aca="false">'[2]2 ph'!P85+'[2]2 vg'!P85+'[2]2 isk'!P85+'[2]2 gim'!P85</f>
        <v>0</v>
      </c>
      <c r="Q85" s="20" t="n">
        <f aca="false">'[2]2 ph'!Q85+'[2]2 vg'!Q85+'[2]2 isk'!Q85+'[2]2 gim'!Q85</f>
        <v>0</v>
      </c>
      <c r="R85" s="20" t="n">
        <f aca="false">'[2]2 ph'!R85+'[2]2 vg'!R85+'[2]2 isk'!R85+'[2]2 gim'!R85</f>
        <v>0</v>
      </c>
      <c r="S85" s="20" t="n">
        <f aca="false">'[2]2 ph'!S85+'[2]2 vg'!S85+'[2]2 isk'!S85+'[2]2 gim'!S85</f>
        <v>0</v>
      </c>
      <c r="T85" s="20" t="n">
        <f aca="false">'[2]2 ph'!T85+'[2]2 vg'!T85+'[2]2 isk'!T85+'[2]2 gim'!T85</f>
        <v>0</v>
      </c>
      <c r="U85" s="20" t="n">
        <f aca="false">'[2]2 ph'!U85+'[2]2 vg'!U85+'[2]2 isk'!U85+'[2]2 gim'!U85</f>
        <v>0</v>
      </c>
      <c r="V85" s="20" t="n">
        <f aca="false">'[2]2 ph'!V85+'[2]2 vg'!V85+'[2]2 isk'!V85+'[2]2 gim'!V85</f>
        <v>0</v>
      </c>
      <c r="W85" s="20" t="n">
        <f aca="false">'[2]2 ph'!W85+'[2]2 vg'!W85+'[2]2 isk'!W85+'[2]2 gim'!W85</f>
        <v>0</v>
      </c>
      <c r="X85" s="20" t="n">
        <f aca="false">'[2]2 ph'!X85+'[2]2 vg'!X85+'[2]2 isk'!X85+'[2]2 gim'!X85</f>
        <v>0</v>
      </c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</row>
    <row r="86" s="6" customFormat="true" ht="12" hidden="false" customHeight="false" outlineLevel="0" collapsed="false">
      <c r="A86" s="22"/>
      <c r="B86" s="22" t="s">
        <v>112</v>
      </c>
      <c r="C86" s="20" t="n">
        <v>5673</v>
      </c>
      <c r="D86" s="23"/>
      <c r="E86" s="24"/>
      <c r="F86" s="24" t="n">
        <f aca="false">D86+E86</f>
        <v>0</v>
      </c>
      <c r="G86" s="20"/>
      <c r="H86" s="20"/>
      <c r="I86" s="20"/>
      <c r="J86" s="20"/>
      <c r="K86" s="20" t="n">
        <f aca="false">SUM(C86:J86)-F86-D86-E86</f>
        <v>5673</v>
      </c>
      <c r="L86" s="20" t="n">
        <f aca="false">'[2]2 ph'!L86+'[2]2 vg'!L86+'[2]2 isk'!L86+'[2]2 gim'!L86</f>
        <v>0</v>
      </c>
      <c r="M86" s="20" t="n">
        <f aca="false">'[2]2 ph'!M86+'[2]2 vg'!M86+'[2]2 isk'!M86+'[2]2 gim'!M86</f>
        <v>0</v>
      </c>
      <c r="N86" s="20" t="n">
        <f aca="false">'[2]2 ph'!N86+'[2]2 vg'!N86+'[2]2 isk'!N86+'[2]2 gim'!N86</f>
        <v>417</v>
      </c>
      <c r="O86" s="20" t="n">
        <f aca="false">'[2]2 ph'!O86+'[2]2 vg'!O86+'[2]2 isk'!O86+'[2]2 gim'!O86</f>
        <v>417</v>
      </c>
      <c r="P86" s="20" t="n">
        <f aca="false">'[2]2 ph'!P86+'[2]2 vg'!P86+'[2]2 isk'!P86+'[2]2 gim'!P86</f>
        <v>417</v>
      </c>
      <c r="Q86" s="20" t="n">
        <f aca="false">'[2]2 ph'!Q86+'[2]2 vg'!Q86+'[2]2 isk'!Q86+'[2]2 gim'!Q86</f>
        <v>417</v>
      </c>
      <c r="R86" s="20" t="n">
        <f aca="false">'[2]2 ph'!R86+'[2]2 vg'!R86+'[2]2 isk'!R86+'[2]2 gim'!R86</f>
        <v>417</v>
      </c>
      <c r="S86" s="20" t="n">
        <f aca="false">'[2]2 ph'!S86+'[2]2 vg'!S86+'[2]2 isk'!S86+'[2]2 gim'!S86</f>
        <v>417</v>
      </c>
      <c r="T86" s="20" t="n">
        <f aca="false">'[2]2 ph'!T86+'[2]2 vg'!T86+'[2]2 isk'!T86+'[2]2 gim'!T86</f>
        <v>1251</v>
      </c>
      <c r="U86" s="20" t="n">
        <f aca="false">'[2]2 ph'!U86+'[2]2 vg'!U86+'[2]2 isk'!U86+'[2]2 gim'!U86</f>
        <v>417</v>
      </c>
      <c r="V86" s="20" t="n">
        <f aca="false">'[2]2 ph'!V86+'[2]2 vg'!V86+'[2]2 isk'!V86+'[2]2 gim'!V86</f>
        <v>417</v>
      </c>
      <c r="W86" s="20" t="n">
        <f aca="false">'[2]2 ph'!W86+'[2]2 vg'!W86+'[2]2 isk'!W86+'[2]2 gim'!W86</f>
        <v>413</v>
      </c>
      <c r="X86" s="20" t="n">
        <f aca="false">'[2]2 ph'!X86+'[2]2 vg'!X86+'[2]2 isk'!X86+'[2]2 gim'!X86</f>
        <v>5000</v>
      </c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</row>
    <row r="87" s="6" customFormat="true" ht="12" hidden="false" customHeight="false" outlineLevel="0" collapsed="false">
      <c r="A87" s="22"/>
      <c r="B87" s="22" t="s">
        <v>113</v>
      </c>
      <c r="C87" s="20" t="n">
        <v>126246</v>
      </c>
      <c r="D87" s="23"/>
      <c r="E87" s="24"/>
      <c r="F87" s="24" t="n">
        <f aca="false">D87+E87</f>
        <v>0</v>
      </c>
      <c r="G87" s="20"/>
      <c r="H87" s="20"/>
      <c r="I87" s="20"/>
      <c r="J87" s="20"/>
      <c r="K87" s="20" t="n">
        <f aca="false">SUM(C87:J87)-F87-D87-E87</f>
        <v>126246</v>
      </c>
      <c r="L87" s="20" t="n">
        <f aca="false">'[2]2 ph'!L87+'[2]2 vg'!L87+'[2]2 isk'!L87+'[2]2 gim'!L87</f>
        <v>0</v>
      </c>
      <c r="M87" s="20" t="n">
        <f aca="false">'[2]2 ph'!M87+'[2]2 vg'!M87+'[2]2 isk'!M87+'[2]2 gim'!M87</f>
        <v>0</v>
      </c>
      <c r="N87" s="20" t="n">
        <f aca="false">'[2]2 ph'!N87+'[2]2 vg'!N87+'[2]2 isk'!N87+'[2]2 gim'!N87</f>
        <v>17277</v>
      </c>
      <c r="O87" s="20" t="n">
        <f aca="false">'[2]2 ph'!O87+'[2]2 vg'!O87+'[2]2 isk'!O87+'[2]2 gim'!O87</f>
        <v>9068</v>
      </c>
      <c r="P87" s="20" t="n">
        <f aca="false">'[2]2 ph'!P87+'[2]2 vg'!P87+'[2]2 isk'!P87+'[2]2 gim'!P87</f>
        <v>8771</v>
      </c>
      <c r="Q87" s="20" t="n">
        <f aca="false">'[2]2 ph'!Q87+'[2]2 vg'!Q87+'[2]2 isk'!Q87+'[2]2 gim'!Q87</f>
        <v>6721</v>
      </c>
      <c r="R87" s="20" t="n">
        <f aca="false">'[2]2 ph'!R87+'[2]2 vg'!R87+'[2]2 isk'!R87+'[2]2 gim'!R87</f>
        <v>6771</v>
      </c>
      <c r="S87" s="20" t="n">
        <f aca="false">'[2]2 ph'!S87+'[2]2 vg'!S87+'[2]2 isk'!S87+'[2]2 gim'!S87</f>
        <v>10713</v>
      </c>
      <c r="T87" s="20" t="n">
        <f aca="false">'[2]2 ph'!T87+'[2]2 vg'!T87+'[2]2 isk'!T87+'[2]2 gim'!T87</f>
        <v>8421</v>
      </c>
      <c r="U87" s="20" t="n">
        <f aca="false">'[2]2 ph'!U87+'[2]2 vg'!U87+'[2]2 isk'!U87+'[2]2 gim'!U87</f>
        <v>6821</v>
      </c>
      <c r="V87" s="20" t="n">
        <f aca="false">'[2]2 ph'!V87+'[2]2 vg'!V87+'[2]2 isk'!V87+'[2]2 gim'!V87</f>
        <v>3871</v>
      </c>
      <c r="W87" s="20" t="n">
        <f aca="false">'[2]2 ph'!W87+'[2]2 vg'!W87+'[2]2 isk'!W87+'[2]2 gim'!W87</f>
        <v>3871</v>
      </c>
      <c r="X87" s="20" t="n">
        <f aca="false">'[2]2 ph'!X87+'[2]2 vg'!X87+'[2]2 isk'!X87+'[2]2 gim'!X87</f>
        <v>82305</v>
      </c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</row>
    <row r="88" s="61" customFormat="true" ht="12" hidden="false" customHeight="false" outlineLevel="0" collapsed="false">
      <c r="A88" s="36"/>
      <c r="B88" s="36" t="s">
        <v>114</v>
      </c>
      <c r="C88" s="59" t="n">
        <f aca="false">SUM(C86:C87)</f>
        <v>131919</v>
      </c>
      <c r="D88" s="31" t="n">
        <f aca="false">SUM(D86:D87)</f>
        <v>0</v>
      </c>
      <c r="E88" s="59" t="n">
        <f aca="false">SUM(E86:E87)</f>
        <v>0</v>
      </c>
      <c r="F88" s="24" t="n">
        <f aca="false">D88+E88</f>
        <v>0</v>
      </c>
      <c r="G88" s="59" t="n">
        <f aca="false">SUM(G86:G87)</f>
        <v>0</v>
      </c>
      <c r="H88" s="59" t="n">
        <f aca="false">SUM(H86:H87)</f>
        <v>0</v>
      </c>
      <c r="I88" s="59" t="n">
        <f aca="false">SUM(I86:I87)</f>
        <v>0</v>
      </c>
      <c r="J88" s="59" t="n">
        <f aca="false">SUM(J86:J87)</f>
        <v>0</v>
      </c>
      <c r="K88" s="59" t="n">
        <f aca="false">SUM(C88:J88)-F88-D88-E88</f>
        <v>131919</v>
      </c>
      <c r="L88" s="30" t="n">
        <f aca="false">'[2]2 ph'!L88+'[2]2 vg'!L88+'[2]2 isk'!L88+'[2]2 gim'!L88</f>
        <v>0</v>
      </c>
      <c r="M88" s="30" t="n">
        <f aca="false">'[2]2 ph'!M88+'[2]2 vg'!M88+'[2]2 isk'!M88+'[2]2 gim'!M88</f>
        <v>0</v>
      </c>
      <c r="N88" s="30" t="n">
        <f aca="false">'[2]2 ph'!N88+'[2]2 vg'!N88+'[2]2 isk'!N88+'[2]2 gim'!N88</f>
        <v>17694</v>
      </c>
      <c r="O88" s="30" t="n">
        <f aca="false">'[2]2 ph'!O88+'[2]2 vg'!O88+'[2]2 isk'!O88+'[2]2 gim'!O88</f>
        <v>9485</v>
      </c>
      <c r="P88" s="30" t="n">
        <f aca="false">'[2]2 ph'!P88+'[2]2 vg'!P88+'[2]2 isk'!P88+'[2]2 gim'!P88</f>
        <v>9188</v>
      </c>
      <c r="Q88" s="30" t="n">
        <f aca="false">'[2]2 ph'!Q88+'[2]2 vg'!Q88+'[2]2 isk'!Q88+'[2]2 gim'!Q88</f>
        <v>7138</v>
      </c>
      <c r="R88" s="30" t="n">
        <f aca="false">'[2]2 ph'!R88+'[2]2 vg'!R88+'[2]2 isk'!R88+'[2]2 gim'!R88</f>
        <v>7188</v>
      </c>
      <c r="S88" s="30" t="n">
        <f aca="false">'[2]2 ph'!S88+'[2]2 vg'!S88+'[2]2 isk'!S88+'[2]2 gim'!S88</f>
        <v>11130</v>
      </c>
      <c r="T88" s="30" t="n">
        <f aca="false">'[2]2 ph'!T88+'[2]2 vg'!T88+'[2]2 isk'!T88+'[2]2 gim'!T88</f>
        <v>9672</v>
      </c>
      <c r="U88" s="30" t="n">
        <f aca="false">'[2]2 ph'!U88+'[2]2 vg'!U88+'[2]2 isk'!U88+'[2]2 gim'!U88</f>
        <v>7238</v>
      </c>
      <c r="V88" s="30" t="n">
        <f aca="false">'[2]2 ph'!V88+'[2]2 vg'!V88+'[2]2 isk'!V88+'[2]2 gim'!V88</f>
        <v>4288</v>
      </c>
      <c r="W88" s="30" t="n">
        <f aca="false">'[2]2 ph'!W88+'[2]2 vg'!W88+'[2]2 isk'!W88+'[2]2 gim'!W88</f>
        <v>4284</v>
      </c>
      <c r="X88" s="30" t="n">
        <f aca="false">'[2]2 ph'!X88+'[2]2 vg'!X88+'[2]2 isk'!X88+'[2]2 gim'!X88</f>
        <v>87305</v>
      </c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</row>
    <row r="89" s="71" customFormat="true" ht="12" hidden="false" customHeight="false" outlineLevel="0" collapsed="false">
      <c r="A89" s="57" t="s">
        <v>115</v>
      </c>
      <c r="B89" s="57"/>
      <c r="C89" s="68" t="e">
        <f aca="false">C88+C80+C84+C71+C65+#REF!+C75</f>
        <v>#REF!</v>
      </c>
      <c r="D89" s="69" t="e">
        <f aca="false">D88+D80+D84+D71+D65+#REF!+D75</f>
        <v>#REF!</v>
      </c>
      <c r="E89" s="69" t="e">
        <f aca="false">E88+E80+E84+E71+E65+#REF!+E75</f>
        <v>#REF!</v>
      </c>
      <c r="F89" s="31" t="e">
        <f aca="false">D89+E89</f>
        <v>#REF!</v>
      </c>
      <c r="G89" s="68" t="e">
        <f aca="false">G88+G80+G84+G71+G65+#REF!+G75</f>
        <v>#REF!</v>
      </c>
      <c r="H89" s="68" t="e">
        <f aca="false">H88+H80+H84+H71+H65+#REF!+H75</f>
        <v>#REF!</v>
      </c>
      <c r="I89" s="68" t="e">
        <f aca="false">I88+I80+I84+I71+I65+#REF!+I75</f>
        <v>#REF!</v>
      </c>
      <c r="J89" s="68" t="e">
        <f aca="false">J88+J80+J84+J71+J65+#REF!+J75</f>
        <v>#REF!</v>
      </c>
      <c r="K89" s="68" t="e">
        <f aca="false">SUM(C89:J89)-F89-D89-E89</f>
        <v>#REF!</v>
      </c>
      <c r="L89" s="30" t="n">
        <f aca="false">'[2]2 ph'!L89+'[2]2 vg'!L89+'[2]2 isk'!L89+'[2]2 gim'!L89</f>
        <v>198786</v>
      </c>
      <c r="M89" s="30" t="n">
        <f aca="false">'[2]2 ph'!M89+'[2]2 vg'!M89+'[2]2 isk'!M89+'[2]2 gim'!M89</f>
        <v>171208</v>
      </c>
      <c r="N89" s="30" t="n">
        <f aca="false">'[2]2 ph'!N89+'[2]2 vg'!N89+'[2]2 isk'!N89+'[2]2 gim'!N89</f>
        <v>230891</v>
      </c>
      <c r="O89" s="30" t="n">
        <f aca="false">'[2]2 ph'!O89+'[2]2 vg'!O89+'[2]2 isk'!O89+'[2]2 gim'!O89</f>
        <v>193048</v>
      </c>
      <c r="P89" s="30" t="n">
        <f aca="false">'[2]2 ph'!P89+'[2]2 vg'!P89+'[2]2 isk'!P89+'[2]2 gim'!P89</f>
        <v>183923</v>
      </c>
      <c r="Q89" s="30" t="n">
        <f aca="false">'[2]2 ph'!Q89+'[2]2 vg'!Q89+'[2]2 isk'!Q89+'[2]2 gim'!Q89</f>
        <v>189571</v>
      </c>
      <c r="R89" s="30" t="n">
        <f aca="false">'[2]2 ph'!R89+'[2]2 vg'!R89+'[2]2 isk'!R89+'[2]2 gim'!R89</f>
        <v>158335</v>
      </c>
      <c r="S89" s="30" t="n">
        <f aca="false">'[2]2 ph'!S89+'[2]2 vg'!S89+'[2]2 isk'!S89+'[2]2 gim'!S89</f>
        <v>172322</v>
      </c>
      <c r="T89" s="30" t="n">
        <f aca="false">'[2]2 ph'!T89+'[2]2 vg'!T89+'[2]2 isk'!T89+'[2]2 gim'!T89</f>
        <v>179221</v>
      </c>
      <c r="U89" s="30" t="n">
        <f aca="false">'[2]2 ph'!U89+'[2]2 vg'!U89+'[2]2 isk'!U89+'[2]2 gim'!U89</f>
        <v>318142</v>
      </c>
      <c r="V89" s="30" t="n">
        <f aca="false">'[2]2 ph'!V89+'[2]2 vg'!V89+'[2]2 isk'!V89+'[2]2 gim'!V89</f>
        <v>156429</v>
      </c>
      <c r="W89" s="30" t="n">
        <f aca="false">'[2]2 ph'!W89+'[2]2 vg'!W89+'[2]2 isk'!W89+'[2]2 gim'!W89</f>
        <v>162687</v>
      </c>
      <c r="X89" s="30" t="n">
        <f aca="false">'[2]2 ph'!X89+'[2]2 vg'!X89+'[2]2 isk'!X89+'[2]2 gim'!X89</f>
        <v>2314563</v>
      </c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</row>
    <row r="90" s="73" customFormat="true" ht="12" hidden="false" customHeight="false" outlineLevel="0" collapsed="false">
      <c r="A90" s="57" t="s">
        <v>116</v>
      </c>
      <c r="B90" s="57"/>
      <c r="C90" s="68" t="e">
        <f aca="false">C89-C64</f>
        <v>#REF!</v>
      </c>
      <c r="D90" s="69" t="e">
        <f aca="false">D89-D64</f>
        <v>#REF!</v>
      </c>
      <c r="E90" s="69" t="e">
        <f aca="false">E89-E64</f>
        <v>#REF!</v>
      </c>
      <c r="F90" s="31" t="e">
        <f aca="false">D90+E90</f>
        <v>#REF!</v>
      </c>
      <c r="G90" s="68" t="e">
        <f aca="false">G89-G64</f>
        <v>#REF!</v>
      </c>
      <c r="H90" s="68" t="e">
        <f aca="false">H89-H64</f>
        <v>#REF!</v>
      </c>
      <c r="I90" s="68" t="e">
        <f aca="false">I89-I64</f>
        <v>#REF!</v>
      </c>
      <c r="J90" s="68" t="e">
        <f aca="false">J89-J64</f>
        <v>#REF!</v>
      </c>
      <c r="K90" s="68" t="e">
        <f aca="false">SUM(C90:J90)-F90-D90-E90</f>
        <v>#REF!</v>
      </c>
      <c r="L90" s="30" t="n">
        <f aca="false">'[2]2 ph'!L90+'[2]2 vg'!L90+'[2]2 isk'!L90+'[2]2 gim'!L90</f>
        <v>155939</v>
      </c>
      <c r="M90" s="30" t="n">
        <f aca="false">'[2]2 ph'!M90+'[2]2 vg'!M90+'[2]2 isk'!M90+'[2]2 gim'!M90</f>
        <v>129792</v>
      </c>
      <c r="N90" s="30" t="n">
        <f aca="false">'[2]2 ph'!N90+'[2]2 vg'!N90+'[2]2 isk'!N90+'[2]2 gim'!N90</f>
        <v>180931</v>
      </c>
      <c r="O90" s="30" t="n">
        <f aca="false">'[2]2 ph'!O90+'[2]2 vg'!O90+'[2]2 isk'!O90+'[2]2 gim'!O90</f>
        <v>152336</v>
      </c>
      <c r="P90" s="30" t="n">
        <f aca="false">'[2]2 ph'!P90+'[2]2 vg'!P90+'[2]2 isk'!P90+'[2]2 gim'!P90</f>
        <v>141225</v>
      </c>
      <c r="Q90" s="30" t="n">
        <f aca="false">'[2]2 ph'!Q90+'[2]2 vg'!Q90+'[2]2 isk'!Q90+'[2]2 gim'!Q90</f>
        <v>156400</v>
      </c>
      <c r="R90" s="30" t="n">
        <f aca="false">'[2]2 ph'!R90+'[2]2 vg'!R90+'[2]2 isk'!R90+'[2]2 gim'!R90</f>
        <v>128781</v>
      </c>
      <c r="S90" s="30" t="n">
        <f aca="false">'[2]2 ph'!S90+'[2]2 vg'!S90+'[2]2 isk'!S90+'[2]2 gim'!S90</f>
        <v>137974</v>
      </c>
      <c r="T90" s="30" t="n">
        <f aca="false">'[2]2 ph'!T90+'[2]2 vg'!T90+'[2]2 isk'!T90+'[2]2 gim'!T90</f>
        <v>144297</v>
      </c>
      <c r="U90" s="30" t="n">
        <f aca="false">'[2]2 ph'!U90+'[2]2 vg'!U90+'[2]2 isk'!U90+'[2]2 gim'!U90</f>
        <v>282070</v>
      </c>
      <c r="V90" s="30" t="n">
        <f aca="false">'[2]2 ph'!V90+'[2]2 vg'!V90+'[2]2 isk'!V90+'[2]2 gim'!V90</f>
        <v>122568</v>
      </c>
      <c r="W90" s="30" t="n">
        <f aca="false">'[2]2 ph'!W90+'[2]2 vg'!W90+'[2]2 isk'!W90+'[2]2 gim'!W90</f>
        <v>128408</v>
      </c>
      <c r="X90" s="30" t="n">
        <f aca="false">'[2]2 ph'!X90+'[2]2 vg'!X90+'[2]2 isk'!X90+'[2]2 gim'!X90</f>
        <v>1860721</v>
      </c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</row>
    <row r="91" s="6" customFormat="true" ht="12.75" hidden="false" customHeight="false" outlineLevel="0" collapsed="false">
      <c r="C91" s="74"/>
      <c r="D91" s="75"/>
      <c r="E91" s="1"/>
      <c r="F91" s="0"/>
      <c r="G91" s="0"/>
      <c r="H91" s="0"/>
      <c r="I91" s="0"/>
      <c r="J91" s="2"/>
      <c r="K91" s="74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</row>
    <row r="92" s="6" customFormat="true" ht="12.75" hidden="false" customHeight="false" outlineLevel="0" collapsed="false">
      <c r="C92" s="74"/>
      <c r="D92" s="75"/>
      <c r="E92" s="1"/>
      <c r="F92" s="0"/>
      <c r="G92" s="0"/>
      <c r="H92" s="0"/>
      <c r="I92" s="0"/>
      <c r="J92" s="2"/>
      <c r="K92" s="74"/>
      <c r="L92" s="76" t="n">
        <f aca="false">L89-L53</f>
        <v>0</v>
      </c>
      <c r="M92" s="76" t="n">
        <f aca="false">M89-M53</f>
        <v>0</v>
      </c>
      <c r="N92" s="76" t="n">
        <f aca="false">N89-N53</f>
        <v>0</v>
      </c>
      <c r="O92" s="76" t="n">
        <f aca="false">O89-O53</f>
        <v>0</v>
      </c>
      <c r="P92" s="76" t="n">
        <f aca="false">P89-P53</f>
        <v>0</v>
      </c>
      <c r="Q92" s="76" t="n">
        <f aca="false">Q89-Q53</f>
        <v>0</v>
      </c>
      <c r="R92" s="76" t="n">
        <f aca="false">R89-R53</f>
        <v>0</v>
      </c>
      <c r="S92" s="76" t="n">
        <f aca="false">S89-S53</f>
        <v>0</v>
      </c>
      <c r="T92" s="76" t="n">
        <f aca="false">T89-T53</f>
        <v>0</v>
      </c>
      <c r="U92" s="76" t="n">
        <f aca="false">U89-U53</f>
        <v>0</v>
      </c>
      <c r="V92" s="76" t="n">
        <f aca="false">V89-V53</f>
        <v>0</v>
      </c>
      <c r="W92" s="76" t="n">
        <f aca="false">W89-W53</f>
        <v>0</v>
      </c>
      <c r="X92" s="76" t="n">
        <f aca="false">X89-X53</f>
        <v>0</v>
      </c>
      <c r="Y92" s="76" t="n">
        <f aca="false">Y89-Y53</f>
        <v>0</v>
      </c>
      <c r="Z92" s="76" t="n">
        <f aca="false">Z89-Z53</f>
        <v>0</v>
      </c>
      <c r="AA92" s="76" t="n">
        <f aca="false">AA89-AA53</f>
        <v>0</v>
      </c>
      <c r="AB92" s="76" t="n">
        <f aca="false">AB89-AB53</f>
        <v>0</v>
      </c>
      <c r="AC92" s="76" t="n">
        <f aca="false">AC89-AC53</f>
        <v>0</v>
      </c>
      <c r="AD92" s="76" t="n">
        <f aca="false">AD89-AD53</f>
        <v>0</v>
      </c>
      <c r="AE92" s="76" t="n">
        <f aca="false">AE89-AE53</f>
        <v>0</v>
      </c>
      <c r="AF92" s="76" t="n">
        <f aca="false">AF89-AF53</f>
        <v>0</v>
      </c>
      <c r="AG92" s="76" t="n">
        <f aca="false">AG89-AG53</f>
        <v>0</v>
      </c>
      <c r="AH92" s="76" t="n">
        <f aca="false">AH89-AH53</f>
        <v>0</v>
      </c>
      <c r="AI92" s="76" t="n">
        <f aca="false">AI89-AI53</f>
        <v>0</v>
      </c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</row>
    <row r="93" s="6" customFormat="true" ht="12.75" hidden="false" customHeight="false" outlineLevel="0" collapsed="false">
      <c r="C93" s="74"/>
      <c r="D93" s="75"/>
      <c r="E93" s="1"/>
      <c r="F93" s="0"/>
      <c r="G93" s="0"/>
      <c r="H93" s="0"/>
      <c r="I93" s="0"/>
      <c r="J93" s="2"/>
      <c r="K93" s="74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0"/>
      <c r="X93" s="77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</row>
    <row r="94" s="6" customFormat="true" ht="12.75" hidden="false" customHeight="false" outlineLevel="0" collapsed="false">
      <c r="C94" s="74"/>
      <c r="D94" s="75"/>
      <c r="E94" s="1"/>
      <c r="F94" s="0"/>
      <c r="G94" s="0"/>
      <c r="H94" s="0"/>
      <c r="I94" s="0"/>
      <c r="J94" s="2"/>
      <c r="K94" s="74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0"/>
      <c r="X94" s="7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</row>
    <row r="95" s="6" customFormat="true" ht="12.75" hidden="false" customHeight="false" outlineLevel="0" collapsed="false">
      <c r="C95" s="74"/>
      <c r="D95" s="75"/>
      <c r="E95" s="1"/>
      <c r="F95" s="0"/>
      <c r="G95" s="0"/>
      <c r="H95" s="0"/>
      <c r="I95" s="0"/>
      <c r="J95" s="2"/>
      <c r="K95" s="74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0"/>
      <c r="X95" s="77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</row>
    <row r="96" s="6" customFormat="true" ht="12.75" hidden="false" customHeight="false" outlineLevel="0" collapsed="false">
      <c r="C96" s="74"/>
      <c r="D96" s="75" t="n">
        <v>0</v>
      </c>
      <c r="E96" s="1"/>
      <c r="F96" s="0"/>
      <c r="G96" s="0"/>
      <c r="H96" s="0"/>
      <c r="I96" s="0"/>
      <c r="J96" s="2"/>
      <c r="K96" s="74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0"/>
      <c r="X96" s="77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</row>
    <row r="97" s="6" customFormat="true" ht="12.75" hidden="false" customHeight="false" outlineLevel="0" collapsed="false">
      <c r="C97" s="74"/>
      <c r="D97" s="75"/>
      <c r="E97" s="1"/>
      <c r="F97" s="0"/>
      <c r="G97" s="0"/>
      <c r="H97" s="0"/>
      <c r="I97" s="0"/>
      <c r="J97" s="2"/>
      <c r="K97" s="74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0"/>
      <c r="X97" s="77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</row>
    <row r="98" s="6" customFormat="true" ht="12.75" hidden="false" customHeight="false" outlineLevel="0" collapsed="false">
      <c r="C98" s="74"/>
      <c r="D98" s="75"/>
      <c r="E98" s="1"/>
      <c r="F98" s="0"/>
      <c r="G98" s="0"/>
      <c r="H98" s="0"/>
      <c r="I98" s="0"/>
      <c r="J98" s="2"/>
      <c r="K98" s="74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0"/>
      <c r="X98" s="77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</row>
    <row r="99" s="6" customFormat="true" ht="12.75" hidden="false" customHeight="false" outlineLevel="0" collapsed="false">
      <c r="C99" s="74"/>
      <c r="D99" s="75"/>
      <c r="E99" s="1"/>
      <c r="F99" s="0"/>
      <c r="G99" s="0"/>
      <c r="H99" s="0"/>
      <c r="I99" s="0"/>
      <c r="J99" s="2"/>
      <c r="K99" s="74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0"/>
      <c r="X99" s="77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</row>
    <row r="100" s="6" customFormat="true" ht="12.75" hidden="false" customHeight="false" outlineLevel="0" collapsed="false">
      <c r="C100" s="74"/>
      <c r="D100" s="75"/>
      <c r="E100" s="1"/>
      <c r="F100" s="0"/>
      <c r="G100" s="0"/>
      <c r="H100" s="0"/>
      <c r="I100" s="0"/>
      <c r="J100" s="2"/>
      <c r="K100" s="74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0"/>
      <c r="X100" s="77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</row>
    <row r="101" s="6" customFormat="true" ht="12.75" hidden="false" customHeight="false" outlineLevel="0" collapsed="false">
      <c r="C101" s="74"/>
      <c r="D101" s="75"/>
      <c r="E101" s="1"/>
      <c r="F101" s="0"/>
      <c r="G101" s="0"/>
      <c r="H101" s="0"/>
      <c r="I101" s="0"/>
      <c r="J101" s="2"/>
      <c r="K101" s="74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0"/>
      <c r="X101" s="7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</row>
    <row r="102" s="6" customFormat="true" ht="12.75" hidden="false" customHeight="false" outlineLevel="0" collapsed="false">
      <c r="C102" s="74"/>
      <c r="D102" s="75"/>
      <c r="E102" s="1"/>
      <c r="F102" s="0"/>
      <c r="G102" s="0"/>
      <c r="H102" s="0"/>
      <c r="I102" s="0"/>
      <c r="J102" s="2"/>
      <c r="K102" s="74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0"/>
      <c r="X102" s="77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</row>
    <row r="103" s="6" customFormat="true" ht="12.75" hidden="false" customHeight="false" outlineLevel="0" collapsed="false">
      <c r="C103" s="74"/>
      <c r="D103" s="75"/>
      <c r="E103" s="1"/>
      <c r="F103" s="0"/>
      <c r="G103" s="0"/>
      <c r="H103" s="0"/>
      <c r="I103" s="0"/>
      <c r="J103" s="2"/>
      <c r="K103" s="74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0"/>
      <c r="X103" s="77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</row>
    <row r="104" s="6" customFormat="true" ht="12.75" hidden="false" customHeight="false" outlineLevel="0" collapsed="false">
      <c r="C104" s="74"/>
      <c r="D104" s="75"/>
      <c r="E104" s="1"/>
      <c r="F104" s="0"/>
      <c r="G104" s="0"/>
      <c r="H104" s="0"/>
      <c r="I104" s="0"/>
      <c r="J104" s="2"/>
      <c r="K104" s="74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0"/>
      <c r="X104" s="77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</row>
    <row r="105" s="6" customFormat="true" ht="12.75" hidden="false" customHeight="false" outlineLevel="0" collapsed="false">
      <c r="C105" s="74"/>
      <c r="D105" s="75"/>
      <c r="E105" s="1"/>
      <c r="F105" s="0"/>
      <c r="G105" s="0"/>
      <c r="H105" s="0"/>
      <c r="I105" s="0"/>
      <c r="J105" s="2"/>
      <c r="K105" s="74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0"/>
      <c r="X105" s="7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</row>
    <row r="106" s="6" customFormat="true" ht="12.75" hidden="false" customHeight="false" outlineLevel="0" collapsed="false">
      <c r="C106" s="74"/>
      <c r="D106" s="75"/>
      <c r="E106" s="1"/>
      <c r="F106" s="0"/>
      <c r="G106" s="0"/>
      <c r="H106" s="0"/>
      <c r="I106" s="0"/>
      <c r="J106" s="2"/>
      <c r="K106" s="74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0"/>
      <c r="X106" s="77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</row>
    <row r="107" s="6" customFormat="true" ht="12.75" hidden="false" customHeight="false" outlineLevel="0" collapsed="false">
      <c r="C107" s="74"/>
      <c r="D107" s="75"/>
      <c r="E107" s="1"/>
      <c r="F107" s="0"/>
      <c r="G107" s="0"/>
      <c r="H107" s="0"/>
      <c r="I107" s="0"/>
      <c r="J107" s="2"/>
      <c r="K107" s="74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0"/>
      <c r="X107" s="77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</row>
    <row r="108" s="6" customFormat="true" ht="12.75" hidden="false" customHeight="false" outlineLevel="0" collapsed="false">
      <c r="C108" s="74"/>
      <c r="D108" s="75"/>
      <c r="E108" s="1"/>
      <c r="F108" s="0"/>
      <c r="G108" s="0"/>
      <c r="H108" s="0"/>
      <c r="I108" s="0"/>
      <c r="J108" s="2"/>
      <c r="K108" s="74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0"/>
      <c r="X108" s="7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</row>
    <row r="109" s="6" customFormat="true" ht="12.75" hidden="false" customHeight="false" outlineLevel="0" collapsed="false">
      <c r="C109" s="74"/>
      <c r="D109" s="75"/>
      <c r="E109" s="1"/>
      <c r="F109" s="0"/>
      <c r="G109" s="0"/>
      <c r="H109" s="0"/>
      <c r="I109" s="0"/>
      <c r="J109" s="2"/>
      <c r="K109" s="74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0"/>
      <c r="X109" s="77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</row>
    <row r="110" s="6" customFormat="true" ht="12.75" hidden="false" customHeight="false" outlineLevel="0" collapsed="false">
      <c r="C110" s="74"/>
      <c r="D110" s="75"/>
      <c r="E110" s="1"/>
      <c r="F110" s="0"/>
      <c r="G110" s="0"/>
      <c r="H110" s="0"/>
      <c r="I110" s="0"/>
      <c r="J110" s="2"/>
      <c r="K110" s="74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0"/>
      <c r="X110" s="77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</row>
    <row r="111" s="6" customFormat="true" ht="12.75" hidden="false" customHeight="false" outlineLevel="0" collapsed="false">
      <c r="C111" s="74"/>
      <c r="D111" s="75"/>
      <c r="E111" s="1"/>
      <c r="F111" s="0"/>
      <c r="G111" s="0"/>
      <c r="H111" s="0"/>
      <c r="I111" s="0"/>
      <c r="J111" s="2"/>
      <c r="K111" s="74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0"/>
      <c r="X111" s="7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</row>
    <row r="112" s="6" customFormat="true" ht="12.75" hidden="false" customHeight="false" outlineLevel="0" collapsed="false">
      <c r="C112" s="74"/>
      <c r="D112" s="75"/>
      <c r="E112" s="1"/>
      <c r="F112" s="0"/>
      <c r="G112" s="0"/>
      <c r="H112" s="0"/>
      <c r="I112" s="0"/>
      <c r="J112" s="2"/>
      <c r="K112" s="74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0"/>
      <c r="X112" s="77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</row>
    <row r="113" s="6" customFormat="true" ht="12.75" hidden="false" customHeight="false" outlineLevel="0" collapsed="false">
      <c r="C113" s="74"/>
      <c r="D113" s="75"/>
      <c r="E113" s="1"/>
      <c r="F113" s="0"/>
      <c r="G113" s="0"/>
      <c r="H113" s="0"/>
      <c r="I113" s="0"/>
      <c r="J113" s="2"/>
      <c r="K113" s="74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0"/>
      <c r="X113" s="7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</row>
    <row r="114" s="6" customFormat="true" ht="12.75" hidden="false" customHeight="false" outlineLevel="0" collapsed="false">
      <c r="C114" s="74"/>
      <c r="D114" s="75"/>
      <c r="E114" s="1"/>
      <c r="F114" s="0"/>
      <c r="G114" s="0"/>
      <c r="H114" s="0"/>
      <c r="I114" s="0"/>
      <c r="J114" s="2"/>
      <c r="K114" s="74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0"/>
      <c r="X114" s="77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</row>
    <row r="115" s="6" customFormat="true" ht="12.75" hidden="false" customHeight="false" outlineLevel="0" collapsed="false">
      <c r="C115" s="74"/>
      <c r="D115" s="75"/>
      <c r="E115" s="1"/>
      <c r="F115" s="0"/>
      <c r="G115" s="0"/>
      <c r="H115" s="0"/>
      <c r="I115" s="0"/>
      <c r="J115" s="2"/>
      <c r="K115" s="74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0"/>
      <c r="X115" s="7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</row>
    <row r="116" s="6" customFormat="true" ht="12.75" hidden="false" customHeight="false" outlineLevel="0" collapsed="false">
      <c r="C116" s="74"/>
      <c r="D116" s="75"/>
      <c r="E116" s="1"/>
      <c r="F116" s="0"/>
      <c r="G116" s="0"/>
      <c r="H116" s="0"/>
      <c r="I116" s="0"/>
      <c r="J116" s="2"/>
      <c r="K116" s="74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0"/>
      <c r="X116" s="77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</row>
    <row r="117" s="6" customFormat="true" ht="12.75" hidden="false" customHeight="false" outlineLevel="0" collapsed="false">
      <c r="C117" s="74"/>
      <c r="D117" s="75"/>
      <c r="E117" s="1"/>
      <c r="F117" s="0"/>
      <c r="G117" s="0"/>
      <c r="H117" s="0"/>
      <c r="I117" s="0"/>
      <c r="J117" s="2"/>
      <c r="K117" s="74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0"/>
      <c r="X117" s="77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</row>
    <row r="118" s="6" customFormat="true" ht="12.75" hidden="false" customHeight="false" outlineLevel="0" collapsed="false">
      <c r="C118" s="74"/>
      <c r="D118" s="75"/>
      <c r="E118" s="1"/>
      <c r="F118" s="0"/>
      <c r="G118" s="0"/>
      <c r="H118" s="0"/>
      <c r="I118" s="0"/>
      <c r="J118" s="2"/>
      <c r="K118" s="74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0"/>
      <c r="X118" s="7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</row>
    <row r="119" s="6" customFormat="true" ht="12.75" hidden="false" customHeight="false" outlineLevel="0" collapsed="false">
      <c r="C119" s="74"/>
      <c r="D119" s="75"/>
      <c r="E119" s="1"/>
      <c r="F119" s="0"/>
      <c r="G119" s="0"/>
      <c r="H119" s="0"/>
      <c r="I119" s="0"/>
      <c r="J119" s="2"/>
      <c r="K119" s="74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0"/>
      <c r="X119" s="77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</row>
    <row r="120" s="6" customFormat="true" ht="12.75" hidden="false" customHeight="false" outlineLevel="0" collapsed="false">
      <c r="C120" s="74"/>
      <c r="D120" s="75"/>
      <c r="E120" s="1"/>
      <c r="F120" s="0"/>
      <c r="G120" s="0"/>
      <c r="H120" s="0"/>
      <c r="I120" s="0"/>
      <c r="J120" s="2"/>
      <c r="K120" s="74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0"/>
      <c r="X120" s="77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</row>
    <row r="121" s="6" customFormat="true" ht="12.75" hidden="false" customHeight="false" outlineLevel="0" collapsed="false">
      <c r="C121" s="74"/>
      <c r="D121" s="75"/>
      <c r="E121" s="1"/>
      <c r="F121" s="0"/>
      <c r="G121" s="0"/>
      <c r="H121" s="0"/>
      <c r="I121" s="0"/>
      <c r="J121" s="2"/>
      <c r="K121" s="74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0"/>
      <c r="X121" s="77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</row>
    <row r="122" s="6" customFormat="true" ht="12.75" hidden="false" customHeight="false" outlineLevel="0" collapsed="false">
      <c r="C122" s="74"/>
      <c r="D122" s="75"/>
      <c r="E122" s="1"/>
      <c r="F122" s="0"/>
      <c r="G122" s="0"/>
      <c r="H122" s="0"/>
      <c r="I122" s="0"/>
      <c r="J122" s="2"/>
      <c r="K122" s="74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0"/>
      <c r="X122" s="77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</row>
    <row r="123" s="6" customFormat="true" ht="12.75" hidden="false" customHeight="false" outlineLevel="0" collapsed="false">
      <c r="C123" s="74"/>
      <c r="D123" s="75"/>
      <c r="E123" s="1"/>
      <c r="F123" s="0"/>
      <c r="G123" s="0"/>
      <c r="H123" s="0"/>
      <c r="I123" s="0"/>
      <c r="J123" s="2"/>
      <c r="K123" s="74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0"/>
      <c r="X123" s="7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</row>
    <row r="124" s="6" customFormat="true" ht="12.75" hidden="false" customHeight="false" outlineLevel="0" collapsed="false">
      <c r="C124" s="74"/>
      <c r="D124" s="75"/>
      <c r="E124" s="1"/>
      <c r="F124" s="0"/>
      <c r="G124" s="0"/>
      <c r="H124" s="0"/>
      <c r="I124" s="0"/>
      <c r="J124" s="2"/>
      <c r="K124" s="74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0"/>
      <c r="X124" s="77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</row>
    <row r="125" s="6" customFormat="true" ht="12.75" hidden="false" customHeight="false" outlineLevel="0" collapsed="false">
      <c r="C125" s="74"/>
      <c r="D125" s="75"/>
      <c r="E125" s="1"/>
      <c r="F125" s="0"/>
      <c r="G125" s="0"/>
      <c r="H125" s="0"/>
      <c r="I125" s="0"/>
      <c r="J125" s="2"/>
      <c r="K125" s="74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0"/>
      <c r="X125" s="77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</row>
    <row r="126" s="6" customFormat="true" ht="12.75" hidden="false" customHeight="false" outlineLevel="0" collapsed="false">
      <c r="C126" s="74"/>
      <c r="D126" s="75"/>
      <c r="E126" s="1"/>
      <c r="F126" s="0"/>
      <c r="G126" s="0"/>
      <c r="H126" s="0"/>
      <c r="I126" s="0"/>
      <c r="J126" s="2"/>
      <c r="K126" s="74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0"/>
      <c r="X126" s="77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</row>
    <row r="127" s="6" customFormat="true" ht="12.75" hidden="false" customHeight="false" outlineLevel="0" collapsed="false">
      <c r="C127" s="74"/>
      <c r="D127" s="75"/>
      <c r="E127" s="1"/>
      <c r="F127" s="0"/>
      <c r="G127" s="0"/>
      <c r="H127" s="0"/>
      <c r="I127" s="0"/>
      <c r="J127" s="2"/>
      <c r="K127" s="74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0"/>
      <c r="X127" s="77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</row>
    <row r="128" s="6" customFormat="true" ht="12.75" hidden="false" customHeight="false" outlineLevel="0" collapsed="false">
      <c r="C128" s="74"/>
      <c r="D128" s="75"/>
      <c r="E128" s="1"/>
      <c r="F128" s="0"/>
      <c r="G128" s="0"/>
      <c r="H128" s="0"/>
      <c r="I128" s="0"/>
      <c r="J128" s="2"/>
      <c r="K128" s="74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0"/>
      <c r="X128" s="77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</row>
    <row r="129" s="6" customFormat="true" ht="12.75" hidden="false" customHeight="false" outlineLevel="0" collapsed="false">
      <c r="C129" s="74"/>
      <c r="D129" s="75"/>
      <c r="E129" s="1"/>
      <c r="F129" s="0"/>
      <c r="G129" s="0"/>
      <c r="H129" s="0"/>
      <c r="I129" s="0"/>
      <c r="J129" s="2"/>
      <c r="K129" s="7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0"/>
      <c r="X129" s="7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</row>
    <row r="130" s="6" customFormat="true" ht="12.75" hidden="false" customHeight="false" outlineLevel="0" collapsed="false">
      <c r="C130" s="74"/>
      <c r="D130" s="75"/>
      <c r="E130" s="1"/>
      <c r="F130" s="0"/>
      <c r="G130" s="0"/>
      <c r="H130" s="0"/>
      <c r="I130" s="0"/>
      <c r="J130" s="2"/>
      <c r="K130" s="7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0"/>
      <c r="X130" s="77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</row>
    <row r="131" s="6" customFormat="true" ht="12.75" hidden="false" customHeight="false" outlineLevel="0" collapsed="false">
      <c r="C131" s="74"/>
      <c r="D131" s="75"/>
      <c r="E131" s="1"/>
      <c r="F131" s="0"/>
      <c r="G131" s="0"/>
      <c r="H131" s="0"/>
      <c r="I131" s="0"/>
      <c r="J131" s="2"/>
      <c r="K131" s="74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0"/>
      <c r="X131" s="77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</row>
    <row r="132" s="6" customFormat="true" ht="12.75" hidden="false" customHeight="false" outlineLevel="0" collapsed="false">
      <c r="C132" s="74"/>
      <c r="D132" s="75"/>
      <c r="E132" s="1"/>
      <c r="F132" s="0"/>
      <c r="G132" s="0"/>
      <c r="H132" s="0"/>
      <c r="I132" s="0"/>
      <c r="J132" s="2"/>
      <c r="K132" s="74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0"/>
      <c r="X132" s="7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</row>
    <row r="133" s="6" customFormat="true" ht="12.75" hidden="false" customHeight="false" outlineLevel="0" collapsed="false">
      <c r="C133" s="74"/>
      <c r="D133" s="75"/>
      <c r="E133" s="1"/>
      <c r="F133" s="0"/>
      <c r="G133" s="0"/>
      <c r="H133" s="0"/>
      <c r="I133" s="0"/>
      <c r="J133" s="2"/>
      <c r="K133" s="74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0"/>
      <c r="X133" s="77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</row>
    <row r="134" s="6" customFormat="true" ht="12.75" hidden="false" customHeight="false" outlineLevel="0" collapsed="false">
      <c r="C134" s="74"/>
      <c r="D134" s="75"/>
      <c r="E134" s="1"/>
      <c r="F134" s="0"/>
      <c r="G134" s="0"/>
      <c r="H134" s="0"/>
      <c r="I134" s="0"/>
      <c r="J134" s="2"/>
      <c r="K134" s="74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0"/>
      <c r="X134" s="7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</row>
    <row r="135" s="6" customFormat="true" ht="12.75" hidden="false" customHeight="false" outlineLevel="0" collapsed="false">
      <c r="C135" s="74"/>
      <c r="D135" s="75"/>
      <c r="E135" s="1"/>
      <c r="F135" s="0"/>
      <c r="G135" s="0"/>
      <c r="H135" s="0"/>
      <c r="I135" s="0"/>
      <c r="J135" s="2"/>
      <c r="K135" s="74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0"/>
      <c r="X135" s="77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</row>
    <row r="136" s="6" customFormat="true" ht="12.75" hidden="false" customHeight="false" outlineLevel="0" collapsed="false">
      <c r="C136" s="74"/>
      <c r="D136" s="75"/>
      <c r="E136" s="1"/>
      <c r="F136" s="0"/>
      <c r="G136" s="0"/>
      <c r="H136" s="0"/>
      <c r="I136" s="0"/>
      <c r="J136" s="2"/>
      <c r="K136" s="74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0"/>
      <c r="X136" s="7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</row>
    <row r="137" s="6" customFormat="true" ht="12.75" hidden="false" customHeight="false" outlineLevel="0" collapsed="false">
      <c r="C137" s="74"/>
      <c r="D137" s="75"/>
      <c r="E137" s="1"/>
      <c r="F137" s="0"/>
      <c r="G137" s="0"/>
      <c r="H137" s="0"/>
      <c r="I137" s="0"/>
      <c r="J137" s="2"/>
      <c r="K137" s="74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0"/>
      <c r="X137" s="77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</row>
    <row r="138" s="6" customFormat="true" ht="12.75" hidden="false" customHeight="false" outlineLevel="0" collapsed="false">
      <c r="C138" s="21"/>
      <c r="D138" s="78"/>
      <c r="E138" s="1"/>
      <c r="F138" s="0"/>
      <c r="G138" s="0"/>
      <c r="H138" s="0"/>
      <c r="I138" s="0"/>
      <c r="J138" s="2"/>
      <c r="K138" s="21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0"/>
      <c r="X138" s="77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</row>
    <row r="139" s="6" customFormat="true" ht="12.75" hidden="false" customHeight="false" outlineLevel="0" collapsed="false">
      <c r="C139" s="21"/>
      <c r="D139" s="78"/>
      <c r="E139" s="1"/>
      <c r="F139" s="0"/>
      <c r="G139" s="0"/>
      <c r="H139" s="0"/>
      <c r="I139" s="0"/>
      <c r="J139" s="2"/>
      <c r="K139" s="21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0"/>
      <c r="X139" s="7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</row>
    <row r="140" s="6" customFormat="true" ht="12.75" hidden="false" customHeight="false" outlineLevel="0" collapsed="false">
      <c r="C140" s="21"/>
      <c r="D140" s="78"/>
      <c r="E140" s="1"/>
      <c r="F140" s="0"/>
      <c r="G140" s="0"/>
      <c r="H140" s="0"/>
      <c r="I140" s="0"/>
      <c r="J140" s="2"/>
      <c r="K140" s="21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0"/>
      <c r="X140" s="77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</row>
    <row r="141" s="6" customFormat="true" ht="12.75" hidden="false" customHeight="false" outlineLevel="0" collapsed="false">
      <c r="C141" s="21"/>
      <c r="D141" s="78"/>
      <c r="E141" s="1"/>
      <c r="F141" s="0"/>
      <c r="G141" s="0"/>
      <c r="H141" s="0"/>
      <c r="I141" s="0"/>
      <c r="J141" s="2"/>
      <c r="K141" s="21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0"/>
      <c r="X141" s="77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</row>
    <row r="142" s="6" customFormat="true" ht="12.75" hidden="false" customHeight="false" outlineLevel="0" collapsed="false">
      <c r="C142" s="21"/>
      <c r="D142" s="78"/>
      <c r="E142" s="1"/>
      <c r="F142" s="0"/>
      <c r="G142" s="0"/>
      <c r="H142" s="0"/>
      <c r="I142" s="0"/>
      <c r="J142" s="2"/>
      <c r="K142" s="21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0"/>
      <c r="X142" s="77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</row>
    <row r="143" s="6" customFormat="true" ht="12.75" hidden="false" customHeight="false" outlineLevel="0" collapsed="false">
      <c r="C143" s="21"/>
      <c r="D143" s="78"/>
      <c r="E143" s="1"/>
      <c r="F143" s="0"/>
      <c r="G143" s="0"/>
      <c r="H143" s="0"/>
      <c r="I143" s="0"/>
      <c r="J143" s="2"/>
      <c r="K143" s="21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0"/>
      <c r="X143" s="7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</row>
    <row r="144" s="6" customFormat="true" ht="12.75" hidden="false" customHeight="false" outlineLevel="0" collapsed="false">
      <c r="C144" s="21"/>
      <c r="D144" s="78"/>
      <c r="E144" s="1"/>
      <c r="F144" s="0"/>
      <c r="G144" s="0"/>
      <c r="H144" s="0"/>
      <c r="I144" s="0"/>
      <c r="J144" s="2"/>
      <c r="K144" s="21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0"/>
      <c r="X144" s="77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</row>
    <row r="145" s="6" customFormat="true" ht="12.75" hidden="false" customHeight="false" outlineLevel="0" collapsed="false">
      <c r="C145" s="21"/>
      <c r="D145" s="78"/>
      <c r="E145" s="1"/>
      <c r="F145" s="0"/>
      <c r="G145" s="0"/>
      <c r="H145" s="0"/>
      <c r="I145" s="0"/>
      <c r="J145" s="2"/>
      <c r="K145" s="21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0"/>
      <c r="X145" s="77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</row>
    <row r="146" s="6" customFormat="true" ht="12.75" hidden="false" customHeight="false" outlineLevel="0" collapsed="false">
      <c r="C146" s="21"/>
      <c r="D146" s="78"/>
      <c r="E146" s="1"/>
      <c r="F146" s="0"/>
      <c r="G146" s="0"/>
      <c r="H146" s="0"/>
      <c r="I146" s="0"/>
      <c r="J146" s="2"/>
      <c r="K146" s="21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0"/>
      <c r="X146" s="77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</row>
    <row r="147" s="6" customFormat="true" ht="12.75" hidden="false" customHeight="false" outlineLevel="0" collapsed="false">
      <c r="C147" s="21"/>
      <c r="D147" s="78"/>
      <c r="E147" s="1"/>
      <c r="F147" s="0"/>
      <c r="G147" s="0"/>
      <c r="H147" s="0"/>
      <c r="I147" s="0"/>
      <c r="J147" s="2"/>
      <c r="K147" s="21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0"/>
      <c r="X147" s="77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</row>
    <row r="148" s="6" customFormat="true" ht="12.75" hidden="false" customHeight="false" outlineLevel="0" collapsed="false">
      <c r="C148" s="21"/>
      <c r="D148" s="78"/>
      <c r="E148" s="1"/>
      <c r="F148" s="0"/>
      <c r="G148" s="0"/>
      <c r="H148" s="0"/>
      <c r="I148" s="0"/>
      <c r="J148" s="2"/>
      <c r="K148" s="21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0"/>
      <c r="X148" s="77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</row>
    <row r="149" s="6" customFormat="true" ht="12.75" hidden="false" customHeight="false" outlineLevel="0" collapsed="false">
      <c r="C149" s="21"/>
      <c r="D149" s="78"/>
      <c r="E149" s="1"/>
      <c r="F149" s="0"/>
      <c r="G149" s="0"/>
      <c r="H149" s="0"/>
      <c r="I149" s="0"/>
      <c r="J149" s="2"/>
      <c r="K149" s="21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0"/>
      <c r="X149" s="77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</row>
    <row r="150" s="6" customFormat="true" ht="12.75" hidden="false" customHeight="false" outlineLevel="0" collapsed="false">
      <c r="C150" s="21"/>
      <c r="D150" s="78"/>
      <c r="E150" s="1"/>
      <c r="F150" s="0"/>
      <c r="G150" s="0"/>
      <c r="H150" s="0"/>
      <c r="I150" s="0"/>
      <c r="J150" s="2"/>
      <c r="K150" s="21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0"/>
      <c r="X150" s="7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</row>
    <row r="151" s="6" customFormat="true" ht="12.75" hidden="false" customHeight="false" outlineLevel="0" collapsed="false">
      <c r="C151" s="21"/>
      <c r="D151" s="78"/>
      <c r="E151" s="1"/>
      <c r="F151" s="0"/>
      <c r="G151" s="0"/>
      <c r="H151" s="0"/>
      <c r="I151" s="0"/>
      <c r="J151" s="2"/>
      <c r="K151" s="21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0"/>
      <c r="X151" s="77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</row>
    <row r="152" s="6" customFormat="true" ht="12.75" hidden="false" customHeight="false" outlineLevel="0" collapsed="false">
      <c r="C152" s="21"/>
      <c r="D152" s="78"/>
      <c r="E152" s="1"/>
      <c r="F152" s="0"/>
      <c r="G152" s="0"/>
      <c r="H152" s="0"/>
      <c r="I152" s="0"/>
      <c r="J152" s="2"/>
      <c r="K152" s="21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0"/>
      <c r="X152" s="7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</row>
    <row r="153" s="6" customFormat="true" ht="12.75" hidden="false" customHeight="false" outlineLevel="0" collapsed="false">
      <c r="C153" s="21"/>
      <c r="D153" s="78"/>
      <c r="E153" s="1"/>
      <c r="F153" s="0"/>
      <c r="G153" s="0"/>
      <c r="H153" s="0"/>
      <c r="I153" s="0"/>
      <c r="J153" s="2"/>
      <c r="K153" s="21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0"/>
      <c r="X153" s="77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</row>
    <row r="154" s="6" customFormat="true" ht="12.75" hidden="false" customHeight="false" outlineLevel="0" collapsed="false">
      <c r="C154" s="21"/>
      <c r="D154" s="78"/>
      <c r="E154" s="1"/>
      <c r="F154" s="0"/>
      <c r="G154" s="0"/>
      <c r="H154" s="0"/>
      <c r="I154" s="0"/>
      <c r="J154" s="2"/>
      <c r="K154" s="21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0"/>
      <c r="X154" s="77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</row>
    <row r="155" s="6" customFormat="true" ht="12.75" hidden="false" customHeight="false" outlineLevel="0" collapsed="false">
      <c r="C155" s="21"/>
      <c r="D155" s="78"/>
      <c r="E155" s="1"/>
      <c r="F155" s="0"/>
      <c r="G155" s="0"/>
      <c r="H155" s="0"/>
      <c r="I155" s="0"/>
      <c r="J155" s="2"/>
      <c r="K155" s="21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0"/>
      <c r="X155" s="7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</row>
    <row r="156" s="6" customFormat="true" ht="12.75" hidden="false" customHeight="false" outlineLevel="0" collapsed="false">
      <c r="C156" s="21"/>
      <c r="D156" s="78"/>
      <c r="E156" s="1"/>
      <c r="F156" s="0"/>
      <c r="G156" s="0"/>
      <c r="H156" s="0"/>
      <c r="I156" s="0"/>
      <c r="J156" s="2"/>
      <c r="K156" s="21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0"/>
      <c r="X156" s="77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</row>
    <row r="157" s="6" customFormat="true" ht="12.75" hidden="false" customHeight="false" outlineLevel="0" collapsed="false">
      <c r="C157" s="21"/>
      <c r="D157" s="78"/>
      <c r="E157" s="1"/>
      <c r="F157" s="0"/>
      <c r="G157" s="0"/>
      <c r="H157" s="0"/>
      <c r="I157" s="0"/>
      <c r="J157" s="2"/>
      <c r="K157" s="21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0"/>
      <c r="X157" s="77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</row>
    <row r="158" s="6" customFormat="true" ht="12.75" hidden="false" customHeight="false" outlineLevel="0" collapsed="false">
      <c r="C158" s="21"/>
      <c r="D158" s="78"/>
      <c r="E158" s="1"/>
      <c r="F158" s="0"/>
      <c r="G158" s="0"/>
      <c r="H158" s="0"/>
      <c r="I158" s="0"/>
      <c r="J158" s="2"/>
      <c r="K158" s="21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0"/>
      <c r="X158" s="7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</row>
    <row r="159" s="6" customFormat="true" ht="12.75" hidden="false" customHeight="false" outlineLevel="0" collapsed="false">
      <c r="C159" s="21"/>
      <c r="D159" s="78"/>
      <c r="E159" s="1"/>
      <c r="F159" s="0"/>
      <c r="G159" s="0"/>
      <c r="H159" s="0"/>
      <c r="I159" s="0"/>
      <c r="J159" s="2"/>
      <c r="K159" s="21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0"/>
      <c r="X159" s="77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</row>
    <row r="160" s="6" customFormat="true" ht="12.75" hidden="false" customHeight="false" outlineLevel="0" collapsed="false">
      <c r="C160" s="21"/>
      <c r="D160" s="78"/>
      <c r="E160" s="1"/>
      <c r="F160" s="0"/>
      <c r="G160" s="0"/>
      <c r="H160" s="0"/>
      <c r="I160" s="0"/>
      <c r="J160" s="2"/>
      <c r="K160" s="21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0"/>
      <c r="X160" s="77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</row>
    <row r="161" s="6" customFormat="true" ht="12.75" hidden="false" customHeight="false" outlineLevel="0" collapsed="false">
      <c r="C161" s="21"/>
      <c r="D161" s="78"/>
      <c r="E161" s="1"/>
      <c r="F161" s="0"/>
      <c r="G161" s="0"/>
      <c r="H161" s="0"/>
      <c r="I161" s="0"/>
      <c r="J161" s="2"/>
      <c r="K161" s="21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0"/>
      <c r="X161" s="7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</row>
    <row r="162" s="6" customFormat="true" ht="12.75" hidden="false" customHeight="false" outlineLevel="0" collapsed="false">
      <c r="C162" s="21"/>
      <c r="D162" s="78"/>
      <c r="E162" s="1"/>
      <c r="F162" s="0"/>
      <c r="G162" s="0"/>
      <c r="H162" s="0"/>
      <c r="I162" s="0"/>
      <c r="J162" s="2"/>
      <c r="K162" s="21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0"/>
      <c r="X162" s="77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</row>
    <row r="163" s="6" customFormat="true" ht="12.75" hidden="false" customHeight="false" outlineLevel="0" collapsed="false">
      <c r="C163" s="21"/>
      <c r="D163" s="78"/>
      <c r="E163" s="1"/>
      <c r="F163" s="0"/>
      <c r="G163" s="0"/>
      <c r="H163" s="0"/>
      <c r="I163" s="0"/>
      <c r="J163" s="2"/>
      <c r="K163" s="21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0"/>
      <c r="X163" s="77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</row>
    <row r="164" s="6" customFormat="true" ht="12.75" hidden="false" customHeight="false" outlineLevel="0" collapsed="false">
      <c r="C164" s="21"/>
      <c r="D164" s="78"/>
      <c r="E164" s="1"/>
      <c r="F164" s="0"/>
      <c r="G164" s="0"/>
      <c r="H164" s="0"/>
      <c r="I164" s="0"/>
      <c r="J164" s="2"/>
      <c r="K164" s="21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0"/>
      <c r="X164" s="7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</row>
    <row r="165" s="6" customFormat="true" ht="12.75" hidden="false" customHeight="false" outlineLevel="0" collapsed="false">
      <c r="C165" s="21"/>
      <c r="D165" s="78"/>
      <c r="E165" s="1"/>
      <c r="F165" s="0"/>
      <c r="G165" s="0"/>
      <c r="H165" s="0"/>
      <c r="I165" s="0"/>
      <c r="J165" s="2"/>
      <c r="K165" s="21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0"/>
      <c r="X165" s="77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</row>
    <row r="166" s="6" customFormat="true" ht="12.75" hidden="false" customHeight="false" outlineLevel="0" collapsed="false">
      <c r="C166" s="21"/>
      <c r="D166" s="78"/>
      <c r="E166" s="1"/>
      <c r="F166" s="0"/>
      <c r="G166" s="0"/>
      <c r="H166" s="0"/>
      <c r="I166" s="0"/>
      <c r="J166" s="2"/>
      <c r="K166" s="21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0"/>
      <c r="X166" s="77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</row>
    <row r="167" s="6" customFormat="true" ht="12.75" hidden="false" customHeight="false" outlineLevel="0" collapsed="false">
      <c r="C167" s="21"/>
      <c r="D167" s="78"/>
      <c r="E167" s="1"/>
      <c r="F167" s="0"/>
      <c r="G167" s="0"/>
      <c r="H167" s="0"/>
      <c r="I167" s="0"/>
      <c r="J167" s="2"/>
      <c r="K167" s="21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0"/>
      <c r="X167" s="7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</row>
    <row r="168" s="6" customFormat="true" ht="12.75" hidden="false" customHeight="false" outlineLevel="0" collapsed="false">
      <c r="C168" s="21"/>
      <c r="D168" s="78"/>
      <c r="E168" s="1"/>
      <c r="F168" s="0"/>
      <c r="G168" s="0"/>
      <c r="H168" s="0"/>
      <c r="I168" s="0"/>
      <c r="J168" s="2"/>
      <c r="K168" s="21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0"/>
      <c r="X168" s="77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</row>
    <row r="169" s="6" customFormat="true" ht="12.75" hidden="false" customHeight="false" outlineLevel="0" collapsed="false">
      <c r="C169" s="21"/>
      <c r="D169" s="78"/>
      <c r="E169" s="1"/>
      <c r="F169" s="0"/>
      <c r="G169" s="0"/>
      <c r="H169" s="0"/>
      <c r="I169" s="0"/>
      <c r="J169" s="2"/>
      <c r="K169" s="21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0"/>
      <c r="X169" s="77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</row>
    <row r="170" s="6" customFormat="true" ht="12.75" hidden="false" customHeight="false" outlineLevel="0" collapsed="false">
      <c r="C170" s="21"/>
      <c r="D170" s="78"/>
      <c r="E170" s="1"/>
      <c r="F170" s="0"/>
      <c r="G170" s="0"/>
      <c r="H170" s="0"/>
      <c r="I170" s="0"/>
      <c r="J170" s="2"/>
      <c r="K170" s="21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0"/>
      <c r="X170" s="7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</row>
    <row r="171" s="6" customFormat="true" ht="12.75" hidden="false" customHeight="false" outlineLevel="0" collapsed="false">
      <c r="C171" s="21"/>
      <c r="D171" s="78"/>
      <c r="E171" s="1"/>
      <c r="F171" s="0"/>
      <c r="G171" s="0"/>
      <c r="H171" s="0"/>
      <c r="I171" s="0"/>
      <c r="J171" s="2"/>
      <c r="K171" s="21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0"/>
      <c r="X171" s="77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</row>
    <row r="172" s="6" customFormat="true" ht="12.75" hidden="false" customHeight="false" outlineLevel="0" collapsed="false">
      <c r="C172" s="21"/>
      <c r="D172" s="78"/>
      <c r="E172" s="1"/>
      <c r="F172" s="0"/>
      <c r="G172" s="0"/>
      <c r="H172" s="0"/>
      <c r="I172" s="0"/>
      <c r="J172" s="2"/>
      <c r="K172" s="21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0"/>
      <c r="X172" s="7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</row>
    <row r="173" s="6" customFormat="true" ht="12.75" hidden="false" customHeight="false" outlineLevel="0" collapsed="false">
      <c r="C173" s="21"/>
      <c r="D173" s="78"/>
      <c r="E173" s="1"/>
      <c r="F173" s="0"/>
      <c r="G173" s="0"/>
      <c r="H173" s="0"/>
      <c r="I173" s="0"/>
      <c r="J173" s="2"/>
      <c r="K173" s="21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0"/>
      <c r="X173" s="77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</row>
    <row r="174" s="6" customFormat="true" ht="12.75" hidden="false" customHeight="false" outlineLevel="0" collapsed="false">
      <c r="C174" s="21"/>
      <c r="D174" s="78"/>
      <c r="E174" s="1"/>
      <c r="F174" s="0"/>
      <c r="G174" s="0"/>
      <c r="H174" s="0"/>
      <c r="I174" s="0"/>
      <c r="J174" s="2"/>
      <c r="K174" s="21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0"/>
      <c r="X174" s="7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</row>
    <row r="175" s="6" customFormat="true" ht="12.75" hidden="false" customHeight="false" outlineLevel="0" collapsed="false">
      <c r="C175" s="21"/>
      <c r="D175" s="78"/>
      <c r="E175" s="1"/>
      <c r="F175" s="0"/>
      <c r="G175" s="0"/>
      <c r="H175" s="0"/>
      <c r="I175" s="0"/>
      <c r="J175" s="2"/>
      <c r="K175" s="21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0"/>
      <c r="X175" s="77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</row>
    <row r="176" s="6" customFormat="true" ht="12.75" hidden="false" customHeight="false" outlineLevel="0" collapsed="false">
      <c r="C176" s="21"/>
      <c r="D176" s="78"/>
      <c r="E176" s="1"/>
      <c r="F176" s="0"/>
      <c r="G176" s="0"/>
      <c r="H176" s="0"/>
      <c r="I176" s="0"/>
      <c r="J176" s="2"/>
      <c r="K176" s="21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0"/>
      <c r="X176" s="77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</row>
    <row r="177" customFormat="false" ht="12.75" hidden="false" customHeight="false" outlineLevel="0" collapsed="false">
      <c r="C177" s="79"/>
      <c r="D177" s="80"/>
      <c r="F177" s="0"/>
      <c r="K177" s="79"/>
      <c r="W177" s="0"/>
      <c r="X177" s="77"/>
    </row>
    <row r="178" customFormat="false" ht="12.75" hidden="false" customHeight="false" outlineLevel="0" collapsed="false">
      <c r="C178" s="79"/>
      <c r="D178" s="80"/>
      <c r="F178" s="0"/>
      <c r="K178" s="79"/>
      <c r="W178" s="0"/>
      <c r="X178" s="77"/>
    </row>
    <row r="179" customFormat="false" ht="12.75" hidden="false" customHeight="false" outlineLevel="0" collapsed="false">
      <c r="C179" s="79"/>
      <c r="D179" s="80"/>
      <c r="F179" s="0"/>
      <c r="K179" s="79"/>
      <c r="W179" s="0"/>
      <c r="X179" s="77"/>
    </row>
    <row r="180" customFormat="false" ht="12.75" hidden="false" customHeight="false" outlineLevel="0" collapsed="false">
      <c r="C180" s="79"/>
      <c r="D180" s="80"/>
      <c r="F180" s="0"/>
      <c r="K180" s="79"/>
      <c r="W180" s="0"/>
      <c r="X180" s="77"/>
    </row>
    <row r="181" customFormat="false" ht="12.75" hidden="false" customHeight="false" outlineLevel="0" collapsed="false">
      <c r="C181" s="79"/>
      <c r="D181" s="80"/>
      <c r="F181" s="0"/>
      <c r="K181" s="79"/>
      <c r="W181" s="0"/>
      <c r="X181" s="77"/>
    </row>
    <row r="182" customFormat="false" ht="12.75" hidden="false" customHeight="false" outlineLevel="0" collapsed="false">
      <c r="C182" s="79"/>
      <c r="D182" s="80"/>
      <c r="F182" s="0"/>
      <c r="K182" s="79"/>
      <c r="W182" s="0"/>
      <c r="X182" s="77"/>
    </row>
    <row r="183" customFormat="false" ht="12.75" hidden="false" customHeight="false" outlineLevel="0" collapsed="false">
      <c r="C183" s="79"/>
      <c r="D183" s="80"/>
      <c r="F183" s="0"/>
      <c r="K183" s="79"/>
      <c r="W183" s="0"/>
      <c r="X183" s="77"/>
    </row>
    <row r="184" customFormat="false" ht="12.75" hidden="false" customHeight="false" outlineLevel="0" collapsed="false">
      <c r="C184" s="79"/>
      <c r="D184" s="80"/>
      <c r="F184" s="0"/>
      <c r="K184" s="79"/>
      <c r="W184" s="0"/>
      <c r="X184" s="77"/>
    </row>
    <row r="185" customFormat="false" ht="12.75" hidden="false" customHeight="false" outlineLevel="0" collapsed="false">
      <c r="C185" s="79"/>
      <c r="D185" s="80"/>
      <c r="F185" s="0"/>
      <c r="K185" s="79"/>
      <c r="W185" s="0"/>
      <c r="X185" s="77"/>
    </row>
    <row r="186" customFormat="false" ht="12.75" hidden="false" customHeight="false" outlineLevel="0" collapsed="false">
      <c r="C186" s="79"/>
      <c r="D186" s="80"/>
      <c r="F186" s="0"/>
      <c r="K186" s="79"/>
      <c r="W186" s="0"/>
      <c r="X186" s="77"/>
    </row>
    <row r="187" customFormat="false" ht="12.75" hidden="false" customHeight="false" outlineLevel="0" collapsed="false">
      <c r="C187" s="79"/>
      <c r="D187" s="80"/>
      <c r="F187" s="0"/>
      <c r="K187" s="79"/>
      <c r="W187" s="0"/>
      <c r="X187" s="77"/>
    </row>
    <row r="188" customFormat="false" ht="12.75" hidden="false" customHeight="false" outlineLevel="0" collapsed="false">
      <c r="C188" s="79"/>
      <c r="D188" s="80"/>
      <c r="F188" s="0"/>
      <c r="K188" s="79"/>
      <c r="W188" s="0"/>
      <c r="X188" s="77"/>
    </row>
    <row r="189" customFormat="false" ht="12.75" hidden="false" customHeight="false" outlineLevel="0" collapsed="false">
      <c r="C189" s="79"/>
      <c r="D189" s="80"/>
      <c r="F189" s="0"/>
      <c r="K189" s="79"/>
      <c r="W189" s="0"/>
      <c r="X189" s="77"/>
    </row>
    <row r="190" customFormat="false" ht="12.75" hidden="false" customHeight="false" outlineLevel="0" collapsed="false">
      <c r="C190" s="79"/>
      <c r="D190" s="80"/>
      <c r="F190" s="0"/>
      <c r="K190" s="79"/>
      <c r="W190" s="0"/>
      <c r="X190" s="77"/>
    </row>
    <row r="191" customFormat="false" ht="12.75" hidden="false" customHeight="false" outlineLevel="0" collapsed="false">
      <c r="C191" s="79"/>
      <c r="D191" s="80"/>
      <c r="F191" s="0"/>
      <c r="K191" s="79"/>
      <c r="W191" s="0"/>
      <c r="X191" s="77"/>
    </row>
    <row r="192" customFormat="false" ht="12.75" hidden="false" customHeight="false" outlineLevel="0" collapsed="false">
      <c r="C192" s="79"/>
      <c r="D192" s="80"/>
      <c r="F192" s="0"/>
      <c r="K192" s="79"/>
      <c r="W192" s="0"/>
      <c r="X192" s="77"/>
    </row>
    <row r="193" customFormat="false" ht="12.75" hidden="false" customHeight="false" outlineLevel="0" collapsed="false">
      <c r="C193" s="79"/>
      <c r="D193" s="80"/>
      <c r="F193" s="0"/>
      <c r="K193" s="79"/>
      <c r="W193" s="0"/>
      <c r="X193" s="77"/>
    </row>
    <row r="194" customFormat="false" ht="12.75" hidden="false" customHeight="false" outlineLevel="0" collapsed="false">
      <c r="C194" s="79"/>
      <c r="D194" s="80"/>
      <c r="F194" s="0"/>
      <c r="K194" s="79"/>
      <c r="W194" s="0"/>
      <c r="X194" s="77"/>
    </row>
    <row r="195" customFormat="false" ht="12.75" hidden="false" customHeight="false" outlineLevel="0" collapsed="false">
      <c r="C195" s="79"/>
      <c r="D195" s="80"/>
      <c r="F195" s="0"/>
      <c r="K195" s="79"/>
      <c r="W195" s="0"/>
      <c r="X195" s="77"/>
    </row>
    <row r="196" customFormat="false" ht="12.75" hidden="false" customHeight="false" outlineLevel="0" collapsed="false">
      <c r="C196" s="79"/>
      <c r="D196" s="80"/>
      <c r="F196" s="0"/>
      <c r="K196" s="79"/>
      <c r="W196" s="0"/>
      <c r="X196" s="77"/>
    </row>
    <row r="197" customFormat="false" ht="12.75" hidden="false" customHeight="false" outlineLevel="0" collapsed="false">
      <c r="C197" s="79"/>
      <c r="D197" s="80"/>
      <c r="F197" s="0"/>
      <c r="K197" s="79"/>
      <c r="W197" s="0"/>
      <c r="X197" s="77"/>
    </row>
    <row r="198" customFormat="false" ht="12.75" hidden="false" customHeight="false" outlineLevel="0" collapsed="false">
      <c r="C198" s="79"/>
      <c r="D198" s="80"/>
      <c r="F198" s="0"/>
      <c r="K198" s="79"/>
      <c r="W198" s="0"/>
      <c r="X198" s="77"/>
    </row>
    <row r="199" customFormat="false" ht="12.75" hidden="false" customHeight="false" outlineLevel="0" collapsed="false">
      <c r="C199" s="79"/>
      <c r="D199" s="80"/>
      <c r="F199" s="0"/>
      <c r="K199" s="79"/>
      <c r="W199" s="0"/>
      <c r="X199" s="77"/>
    </row>
    <row r="200" customFormat="false" ht="12.75" hidden="false" customHeight="false" outlineLevel="0" collapsed="false">
      <c r="C200" s="79"/>
      <c r="D200" s="80"/>
      <c r="F200" s="0"/>
      <c r="K200" s="79"/>
      <c r="W200" s="0"/>
      <c r="X200" s="77"/>
    </row>
    <row r="201" customFormat="false" ht="12.75" hidden="false" customHeight="false" outlineLevel="0" collapsed="false">
      <c r="C201" s="79"/>
      <c r="D201" s="80"/>
      <c r="F201" s="0"/>
      <c r="K201" s="79"/>
      <c r="W201" s="0"/>
      <c r="X201" s="77"/>
    </row>
    <row r="202" customFormat="false" ht="12.75" hidden="false" customHeight="false" outlineLevel="0" collapsed="false">
      <c r="C202" s="79"/>
      <c r="D202" s="80"/>
      <c r="F202" s="0"/>
      <c r="K202" s="79"/>
      <c r="W202" s="0"/>
      <c r="X202" s="77"/>
    </row>
    <row r="203" customFormat="false" ht="12.75" hidden="false" customHeight="false" outlineLevel="0" collapsed="false">
      <c r="C203" s="79"/>
      <c r="D203" s="80"/>
      <c r="F203" s="0"/>
      <c r="K203" s="79"/>
      <c r="W203" s="0"/>
      <c r="X203" s="77"/>
    </row>
    <row r="204" customFormat="false" ht="12.75" hidden="false" customHeight="false" outlineLevel="0" collapsed="false">
      <c r="C204" s="79"/>
      <c r="D204" s="80"/>
      <c r="F204" s="0"/>
      <c r="K204" s="79"/>
      <c r="W204" s="0"/>
      <c r="X204" s="77"/>
    </row>
    <row r="205" customFormat="false" ht="12.75" hidden="false" customHeight="false" outlineLevel="0" collapsed="false">
      <c r="C205" s="79"/>
      <c r="D205" s="80"/>
      <c r="F205" s="0"/>
      <c r="K205" s="79"/>
      <c r="W205" s="0"/>
      <c r="X205" s="77"/>
    </row>
    <row r="206" customFormat="false" ht="12.75" hidden="false" customHeight="false" outlineLevel="0" collapsed="false">
      <c r="C206" s="79"/>
      <c r="D206" s="80"/>
      <c r="F206" s="0"/>
      <c r="K206" s="79"/>
      <c r="W206" s="0"/>
      <c r="X206" s="77"/>
    </row>
    <row r="207" customFormat="false" ht="12.75" hidden="false" customHeight="false" outlineLevel="0" collapsed="false">
      <c r="C207" s="79"/>
      <c r="D207" s="80"/>
      <c r="F207" s="0"/>
      <c r="K207" s="79"/>
      <c r="W207" s="0"/>
      <c r="X207" s="77"/>
    </row>
    <row r="208" customFormat="false" ht="12.75" hidden="false" customHeight="false" outlineLevel="0" collapsed="false">
      <c r="C208" s="79"/>
      <c r="D208" s="80"/>
      <c r="F208" s="0"/>
      <c r="K208" s="79"/>
      <c r="W208" s="0"/>
      <c r="X208" s="77"/>
    </row>
    <row r="209" customFormat="false" ht="12.75" hidden="false" customHeight="false" outlineLevel="0" collapsed="false">
      <c r="C209" s="79"/>
      <c r="D209" s="80"/>
      <c r="F209" s="0"/>
      <c r="K209" s="79"/>
      <c r="W209" s="0"/>
      <c r="X209" s="77"/>
    </row>
    <row r="210" customFormat="false" ht="12.75" hidden="false" customHeight="false" outlineLevel="0" collapsed="false">
      <c r="C210" s="79"/>
      <c r="D210" s="80"/>
      <c r="F210" s="0"/>
      <c r="K210" s="79"/>
      <c r="W210" s="0"/>
      <c r="X210" s="77"/>
    </row>
    <row r="211" customFormat="false" ht="12.75" hidden="false" customHeight="false" outlineLevel="0" collapsed="false">
      <c r="C211" s="79"/>
      <c r="D211" s="80"/>
      <c r="F211" s="0"/>
      <c r="K211" s="79"/>
      <c r="W211" s="0"/>
      <c r="X211" s="77"/>
    </row>
    <row r="212" customFormat="false" ht="12.75" hidden="false" customHeight="false" outlineLevel="0" collapsed="false">
      <c r="C212" s="79"/>
      <c r="D212" s="80"/>
      <c r="F212" s="0"/>
      <c r="K212" s="79"/>
      <c r="W212" s="0"/>
      <c r="X212" s="77"/>
    </row>
    <row r="213" customFormat="false" ht="12.75" hidden="false" customHeight="false" outlineLevel="0" collapsed="false">
      <c r="C213" s="79"/>
      <c r="D213" s="80"/>
      <c r="F213" s="0"/>
      <c r="K213" s="79"/>
      <c r="W213" s="0"/>
      <c r="X213" s="77"/>
    </row>
    <row r="214" customFormat="false" ht="12.75" hidden="false" customHeight="false" outlineLevel="0" collapsed="false">
      <c r="C214" s="79"/>
      <c r="D214" s="80"/>
      <c r="F214" s="0"/>
      <c r="K214" s="79"/>
      <c r="W214" s="0"/>
      <c r="X214" s="77"/>
    </row>
    <row r="215" customFormat="false" ht="12.75" hidden="false" customHeight="false" outlineLevel="0" collapsed="false">
      <c r="C215" s="79"/>
      <c r="D215" s="80"/>
      <c r="F215" s="0"/>
      <c r="K215" s="79"/>
      <c r="W215" s="0"/>
      <c r="X215" s="77"/>
    </row>
    <row r="216" customFormat="false" ht="12.75" hidden="false" customHeight="false" outlineLevel="0" collapsed="false">
      <c r="C216" s="79"/>
      <c r="D216" s="80"/>
      <c r="F216" s="0"/>
      <c r="K216" s="79"/>
      <c r="W216" s="0"/>
      <c r="X216" s="77"/>
    </row>
    <row r="217" customFormat="false" ht="12.75" hidden="false" customHeight="false" outlineLevel="0" collapsed="false">
      <c r="C217" s="79"/>
      <c r="D217" s="80"/>
      <c r="F217" s="0"/>
      <c r="K217" s="79"/>
      <c r="W217" s="0"/>
      <c r="X217" s="77"/>
    </row>
    <row r="218" customFormat="false" ht="12.75" hidden="false" customHeight="false" outlineLevel="0" collapsed="false">
      <c r="C218" s="79"/>
      <c r="D218" s="80"/>
      <c r="F218" s="0"/>
      <c r="K218" s="79"/>
      <c r="W218" s="0"/>
      <c r="X218" s="77"/>
    </row>
    <row r="219" customFormat="false" ht="12.75" hidden="false" customHeight="false" outlineLevel="0" collapsed="false">
      <c r="C219" s="79"/>
      <c r="D219" s="80"/>
      <c r="F219" s="0"/>
      <c r="K219" s="79"/>
      <c r="W219" s="0"/>
      <c r="X219" s="77"/>
    </row>
    <row r="220" customFormat="false" ht="12.75" hidden="false" customHeight="false" outlineLevel="0" collapsed="false">
      <c r="C220" s="79"/>
      <c r="D220" s="80"/>
      <c r="F220" s="0"/>
      <c r="K220" s="79"/>
      <c r="W220" s="0"/>
      <c r="X220" s="77"/>
    </row>
    <row r="221" customFormat="false" ht="12.75" hidden="false" customHeight="false" outlineLevel="0" collapsed="false">
      <c r="C221" s="79"/>
      <c r="D221" s="80"/>
      <c r="F221" s="0"/>
      <c r="K221" s="79"/>
      <c r="W221" s="0"/>
      <c r="X221" s="77"/>
    </row>
    <row r="222" customFormat="false" ht="12.75" hidden="false" customHeight="false" outlineLevel="0" collapsed="false">
      <c r="C222" s="79"/>
      <c r="D222" s="80"/>
      <c r="F222" s="0"/>
      <c r="K222" s="79"/>
      <c r="W222" s="0"/>
      <c r="X222" s="77"/>
    </row>
    <row r="223" customFormat="false" ht="12.75" hidden="false" customHeight="false" outlineLevel="0" collapsed="false">
      <c r="C223" s="79"/>
      <c r="D223" s="80"/>
      <c r="F223" s="0"/>
      <c r="K223" s="79"/>
      <c r="W223" s="0"/>
      <c r="X223" s="77"/>
    </row>
    <row r="224" customFormat="false" ht="12.75" hidden="false" customHeight="false" outlineLevel="0" collapsed="false">
      <c r="C224" s="79"/>
      <c r="D224" s="80"/>
      <c r="F224" s="0"/>
      <c r="K224" s="79"/>
      <c r="W224" s="0"/>
      <c r="X224" s="77"/>
    </row>
    <row r="225" customFormat="false" ht="12.75" hidden="false" customHeight="false" outlineLevel="0" collapsed="false">
      <c r="C225" s="79"/>
      <c r="D225" s="80"/>
      <c r="F225" s="0"/>
      <c r="K225" s="79"/>
      <c r="W225" s="0"/>
      <c r="X225" s="77"/>
    </row>
    <row r="226" customFormat="false" ht="12.75" hidden="false" customHeight="false" outlineLevel="0" collapsed="false">
      <c r="C226" s="79"/>
      <c r="D226" s="80"/>
      <c r="F226" s="0"/>
      <c r="K226" s="79"/>
      <c r="W226" s="0"/>
      <c r="X226" s="77"/>
    </row>
    <row r="227" customFormat="false" ht="12.75" hidden="false" customHeight="false" outlineLevel="0" collapsed="false">
      <c r="C227" s="79"/>
      <c r="D227" s="80"/>
      <c r="F227" s="0"/>
      <c r="K227" s="79"/>
      <c r="W227" s="0"/>
      <c r="X227" s="77"/>
    </row>
    <row r="228" customFormat="false" ht="12.75" hidden="false" customHeight="false" outlineLevel="0" collapsed="false">
      <c r="C228" s="79"/>
      <c r="D228" s="80"/>
      <c r="F228" s="0"/>
      <c r="K228" s="79"/>
      <c r="W228" s="0"/>
      <c r="X228" s="77"/>
    </row>
    <row r="229" customFormat="false" ht="12.75" hidden="false" customHeight="false" outlineLevel="0" collapsed="false">
      <c r="C229" s="79"/>
      <c r="D229" s="80"/>
      <c r="F229" s="0"/>
      <c r="K229" s="79"/>
      <c r="W229" s="0"/>
      <c r="X229" s="77"/>
    </row>
    <row r="230" customFormat="false" ht="12.75" hidden="false" customHeight="false" outlineLevel="0" collapsed="false">
      <c r="C230" s="79"/>
      <c r="D230" s="80"/>
      <c r="F230" s="0"/>
      <c r="K230" s="79"/>
      <c r="W230" s="0"/>
      <c r="X230" s="77"/>
    </row>
    <row r="231" customFormat="false" ht="12.75" hidden="false" customHeight="false" outlineLevel="0" collapsed="false">
      <c r="C231" s="79"/>
      <c r="D231" s="80"/>
      <c r="F231" s="0"/>
      <c r="K231" s="79"/>
      <c r="W231" s="0"/>
      <c r="X231" s="77"/>
    </row>
    <row r="232" customFormat="false" ht="12.75" hidden="false" customHeight="false" outlineLevel="0" collapsed="false">
      <c r="C232" s="79"/>
      <c r="D232" s="80"/>
      <c r="F232" s="0"/>
      <c r="K232" s="79"/>
      <c r="W232" s="0"/>
      <c r="X232" s="77"/>
    </row>
    <row r="233" customFormat="false" ht="12.75" hidden="false" customHeight="false" outlineLevel="0" collapsed="false">
      <c r="C233" s="79"/>
      <c r="D233" s="80"/>
      <c r="F233" s="0"/>
      <c r="K233" s="79"/>
      <c r="W233" s="0"/>
      <c r="X233" s="77"/>
    </row>
    <row r="234" customFormat="false" ht="12.75" hidden="false" customHeight="false" outlineLevel="0" collapsed="false">
      <c r="C234" s="79"/>
      <c r="D234" s="80"/>
      <c r="F234" s="0"/>
      <c r="K234" s="79"/>
      <c r="W234" s="0"/>
      <c r="X234" s="77"/>
    </row>
    <row r="235" customFormat="false" ht="12.75" hidden="false" customHeight="false" outlineLevel="0" collapsed="false">
      <c r="C235" s="79"/>
      <c r="D235" s="80"/>
      <c r="F235" s="0"/>
      <c r="K235" s="79"/>
      <c r="W235" s="0"/>
      <c r="X235" s="77"/>
    </row>
    <row r="236" customFormat="false" ht="12.75" hidden="false" customHeight="false" outlineLevel="0" collapsed="false">
      <c r="C236" s="79"/>
      <c r="D236" s="80"/>
      <c r="F236" s="0"/>
      <c r="K236" s="79"/>
      <c r="W236" s="0"/>
      <c r="X236" s="77"/>
    </row>
    <row r="237" customFormat="false" ht="12.75" hidden="false" customHeight="false" outlineLevel="0" collapsed="false">
      <c r="C237" s="79"/>
      <c r="D237" s="80"/>
      <c r="F237" s="0"/>
      <c r="K237" s="79"/>
      <c r="W237" s="0"/>
      <c r="X237" s="77"/>
    </row>
    <row r="238" customFormat="false" ht="12.75" hidden="false" customHeight="false" outlineLevel="0" collapsed="false">
      <c r="C238" s="79"/>
      <c r="D238" s="80"/>
      <c r="F238" s="0"/>
      <c r="K238" s="79"/>
      <c r="W238" s="0"/>
      <c r="X238" s="77"/>
    </row>
    <row r="239" customFormat="false" ht="12.75" hidden="false" customHeight="false" outlineLevel="0" collapsed="false">
      <c r="C239" s="79"/>
      <c r="D239" s="80"/>
      <c r="F239" s="0"/>
      <c r="K239" s="79"/>
      <c r="W239" s="0"/>
      <c r="X239" s="77"/>
    </row>
    <row r="240" customFormat="false" ht="12.75" hidden="false" customHeight="false" outlineLevel="0" collapsed="false">
      <c r="C240" s="79"/>
      <c r="D240" s="80"/>
      <c r="F240" s="0"/>
      <c r="K240" s="79"/>
      <c r="W240" s="0"/>
      <c r="X240" s="77"/>
    </row>
    <row r="241" customFormat="false" ht="12.75" hidden="false" customHeight="false" outlineLevel="0" collapsed="false">
      <c r="C241" s="79"/>
      <c r="D241" s="80"/>
      <c r="F241" s="0"/>
      <c r="K241" s="79"/>
      <c r="W241" s="0"/>
      <c r="X241" s="77"/>
    </row>
    <row r="242" customFormat="false" ht="12.75" hidden="false" customHeight="false" outlineLevel="0" collapsed="false">
      <c r="C242" s="79"/>
      <c r="D242" s="80"/>
      <c r="F242" s="0"/>
      <c r="K242" s="79"/>
      <c r="W242" s="0"/>
      <c r="X242" s="77"/>
    </row>
    <row r="243" customFormat="false" ht="12.75" hidden="false" customHeight="false" outlineLevel="0" collapsed="false">
      <c r="C243" s="79"/>
      <c r="D243" s="80"/>
      <c r="F243" s="0"/>
      <c r="K243" s="79"/>
      <c r="W243" s="0"/>
      <c r="X243" s="77"/>
    </row>
    <row r="244" customFormat="false" ht="12.75" hidden="false" customHeight="false" outlineLevel="0" collapsed="false">
      <c r="C244" s="79"/>
      <c r="D244" s="80"/>
      <c r="F244" s="0"/>
      <c r="K244" s="79"/>
      <c r="W244" s="0"/>
      <c r="X244" s="77"/>
    </row>
    <row r="245" customFormat="false" ht="12.75" hidden="false" customHeight="false" outlineLevel="0" collapsed="false">
      <c r="C245" s="79"/>
      <c r="D245" s="80"/>
      <c r="F245" s="0"/>
      <c r="K245" s="79"/>
      <c r="W245" s="0"/>
      <c r="X245" s="77"/>
    </row>
    <row r="246" customFormat="false" ht="12.75" hidden="false" customHeight="false" outlineLevel="0" collapsed="false">
      <c r="C246" s="79"/>
      <c r="D246" s="80"/>
      <c r="F246" s="0"/>
      <c r="K246" s="79"/>
      <c r="W246" s="0"/>
      <c r="X246" s="77"/>
    </row>
    <row r="247" customFormat="false" ht="12.75" hidden="false" customHeight="false" outlineLevel="0" collapsed="false">
      <c r="C247" s="79"/>
      <c r="D247" s="80"/>
      <c r="F247" s="0"/>
      <c r="K247" s="79"/>
      <c r="W247" s="0"/>
      <c r="X247" s="77"/>
    </row>
    <row r="248" customFormat="false" ht="12.75" hidden="false" customHeight="false" outlineLevel="0" collapsed="false">
      <c r="C248" s="79"/>
      <c r="D248" s="80"/>
      <c r="F248" s="0"/>
      <c r="K248" s="79"/>
      <c r="W248" s="0"/>
      <c r="X248" s="77"/>
    </row>
    <row r="249" customFormat="false" ht="12.75" hidden="false" customHeight="false" outlineLevel="0" collapsed="false">
      <c r="C249" s="79"/>
      <c r="D249" s="80"/>
      <c r="F249" s="0"/>
      <c r="K249" s="79"/>
      <c r="W249" s="0"/>
      <c r="X249" s="77"/>
    </row>
    <row r="250" customFormat="false" ht="12.75" hidden="false" customHeight="false" outlineLevel="0" collapsed="false">
      <c r="C250" s="79"/>
      <c r="D250" s="80"/>
      <c r="F250" s="0"/>
      <c r="K250" s="79"/>
      <c r="W250" s="0"/>
      <c r="X250" s="77"/>
    </row>
    <row r="251" customFormat="false" ht="12.75" hidden="false" customHeight="false" outlineLevel="0" collapsed="false">
      <c r="C251" s="79"/>
      <c r="D251" s="80"/>
      <c r="F251" s="0"/>
      <c r="K251" s="79"/>
      <c r="W251" s="0"/>
      <c r="X251" s="77"/>
    </row>
    <row r="252" customFormat="false" ht="12.75" hidden="false" customHeight="false" outlineLevel="0" collapsed="false">
      <c r="C252" s="79"/>
      <c r="D252" s="80"/>
      <c r="F252" s="0"/>
      <c r="K252" s="79"/>
      <c r="W252" s="0"/>
      <c r="X252" s="77"/>
    </row>
    <row r="253" customFormat="false" ht="12.75" hidden="false" customHeight="false" outlineLevel="0" collapsed="false">
      <c r="C253" s="79"/>
      <c r="D253" s="80"/>
      <c r="F253" s="0"/>
      <c r="K253" s="79"/>
      <c r="W253" s="0"/>
      <c r="X253" s="77"/>
    </row>
    <row r="254" customFormat="false" ht="12.75" hidden="false" customHeight="false" outlineLevel="0" collapsed="false">
      <c r="C254" s="79"/>
      <c r="D254" s="80"/>
      <c r="F254" s="0"/>
      <c r="K254" s="79"/>
      <c r="W254" s="0"/>
      <c r="X254" s="77"/>
    </row>
    <row r="255" customFormat="false" ht="12.75" hidden="false" customHeight="false" outlineLevel="0" collapsed="false">
      <c r="C255" s="79"/>
      <c r="D255" s="80"/>
      <c r="F255" s="0"/>
      <c r="K255" s="79"/>
      <c r="W255" s="0"/>
      <c r="X255" s="77"/>
    </row>
    <row r="256" customFormat="false" ht="12.75" hidden="false" customHeight="false" outlineLevel="0" collapsed="false">
      <c r="C256" s="79"/>
      <c r="D256" s="80"/>
      <c r="F256" s="0"/>
      <c r="K256" s="79"/>
      <c r="W256" s="0"/>
      <c r="X256" s="77"/>
    </row>
    <row r="257" customFormat="false" ht="12.75" hidden="false" customHeight="false" outlineLevel="0" collapsed="false">
      <c r="C257" s="79"/>
      <c r="D257" s="80"/>
      <c r="F257" s="0"/>
      <c r="K257" s="79"/>
      <c r="W257" s="0"/>
      <c r="X257" s="77"/>
    </row>
    <row r="258" customFormat="false" ht="12.75" hidden="false" customHeight="false" outlineLevel="0" collapsed="false">
      <c r="C258" s="79"/>
      <c r="D258" s="80"/>
      <c r="F258" s="0"/>
      <c r="K258" s="79"/>
      <c r="W258" s="0"/>
      <c r="X258" s="77"/>
    </row>
    <row r="259" customFormat="false" ht="12.75" hidden="false" customHeight="false" outlineLevel="0" collapsed="false">
      <c r="C259" s="79"/>
      <c r="D259" s="80"/>
      <c r="F259" s="0"/>
      <c r="K259" s="79"/>
      <c r="W259" s="0"/>
      <c r="X259" s="77"/>
    </row>
    <row r="260" customFormat="false" ht="12.75" hidden="false" customHeight="false" outlineLevel="0" collapsed="false">
      <c r="C260" s="79"/>
      <c r="D260" s="80"/>
      <c r="F260" s="0"/>
      <c r="K260" s="79"/>
      <c r="W260" s="0"/>
      <c r="X260" s="77"/>
    </row>
    <row r="261" customFormat="false" ht="12.75" hidden="false" customHeight="false" outlineLevel="0" collapsed="false">
      <c r="C261" s="79"/>
      <c r="D261" s="80"/>
      <c r="F261" s="0"/>
      <c r="K261" s="79"/>
      <c r="W261" s="0"/>
      <c r="X261" s="77"/>
    </row>
    <row r="262" customFormat="false" ht="12.75" hidden="false" customHeight="false" outlineLevel="0" collapsed="false">
      <c r="C262" s="79"/>
      <c r="D262" s="80"/>
      <c r="F262" s="0"/>
      <c r="K262" s="79"/>
      <c r="W262" s="0"/>
      <c r="X262" s="77"/>
    </row>
    <row r="263" customFormat="false" ht="12.75" hidden="false" customHeight="false" outlineLevel="0" collapsed="false">
      <c r="C263" s="79"/>
      <c r="D263" s="80"/>
      <c r="F263" s="0"/>
      <c r="K263" s="79"/>
      <c r="W263" s="0"/>
      <c r="X263" s="77"/>
    </row>
    <row r="264" customFormat="false" ht="12.75" hidden="false" customHeight="false" outlineLevel="0" collapsed="false">
      <c r="C264" s="79"/>
      <c r="D264" s="80"/>
      <c r="F264" s="0"/>
      <c r="K264" s="79"/>
      <c r="W264" s="0"/>
      <c r="X264" s="77"/>
    </row>
    <row r="265" customFormat="false" ht="12.75" hidden="false" customHeight="false" outlineLevel="0" collapsed="false">
      <c r="C265" s="79"/>
      <c r="D265" s="80"/>
      <c r="F265" s="0"/>
      <c r="K265" s="79"/>
      <c r="W265" s="0"/>
      <c r="X265" s="77"/>
    </row>
    <row r="266" customFormat="false" ht="12.75" hidden="false" customHeight="false" outlineLevel="0" collapsed="false">
      <c r="C266" s="79"/>
      <c r="D266" s="80"/>
      <c r="F266" s="0"/>
      <c r="K266" s="79"/>
      <c r="W266" s="0"/>
      <c r="X266" s="77"/>
    </row>
    <row r="267" customFormat="false" ht="12.75" hidden="false" customHeight="false" outlineLevel="0" collapsed="false">
      <c r="C267" s="79"/>
      <c r="D267" s="80"/>
      <c r="F267" s="0"/>
      <c r="K267" s="79"/>
      <c r="W267" s="0"/>
      <c r="X267" s="77"/>
    </row>
    <row r="268" customFormat="false" ht="12.75" hidden="false" customHeight="false" outlineLevel="0" collapsed="false">
      <c r="C268" s="79"/>
      <c r="D268" s="80"/>
      <c r="F268" s="0"/>
      <c r="K268" s="79"/>
      <c r="W268" s="0"/>
      <c r="X268" s="77"/>
    </row>
    <row r="269" customFormat="false" ht="12.75" hidden="false" customHeight="false" outlineLevel="0" collapsed="false">
      <c r="C269" s="79"/>
      <c r="D269" s="80"/>
      <c r="F269" s="0"/>
      <c r="K269" s="79"/>
      <c r="W269" s="0"/>
      <c r="X269" s="77"/>
    </row>
    <row r="270" customFormat="false" ht="12.75" hidden="false" customHeight="false" outlineLevel="0" collapsed="false">
      <c r="C270" s="79"/>
      <c r="D270" s="80"/>
      <c r="F270" s="0"/>
      <c r="K270" s="79"/>
      <c r="W270" s="0"/>
      <c r="X270" s="77"/>
    </row>
    <row r="271" customFormat="false" ht="12.75" hidden="false" customHeight="false" outlineLevel="0" collapsed="false">
      <c r="C271" s="79"/>
      <c r="D271" s="80"/>
      <c r="F271" s="0"/>
      <c r="K271" s="79"/>
      <c r="W271" s="0"/>
      <c r="X271" s="77"/>
    </row>
    <row r="272" customFormat="false" ht="12.75" hidden="false" customHeight="false" outlineLevel="0" collapsed="false">
      <c r="C272" s="79"/>
      <c r="D272" s="80"/>
      <c r="F272" s="0"/>
      <c r="K272" s="79"/>
      <c r="W272" s="0"/>
      <c r="X272" s="77"/>
    </row>
    <row r="273" customFormat="false" ht="12.75" hidden="false" customHeight="false" outlineLevel="0" collapsed="false">
      <c r="C273" s="79"/>
      <c r="D273" s="80"/>
      <c r="F273" s="0"/>
      <c r="K273" s="79"/>
      <c r="W273" s="0"/>
      <c r="X273" s="77"/>
    </row>
    <row r="274" customFormat="false" ht="12.75" hidden="false" customHeight="false" outlineLevel="0" collapsed="false">
      <c r="C274" s="79"/>
      <c r="D274" s="80"/>
      <c r="F274" s="0"/>
      <c r="K274" s="79"/>
      <c r="W274" s="0"/>
      <c r="X274" s="77"/>
    </row>
    <row r="275" customFormat="false" ht="12.75" hidden="false" customHeight="false" outlineLevel="0" collapsed="false">
      <c r="C275" s="79"/>
      <c r="D275" s="80"/>
      <c r="F275" s="0"/>
      <c r="K275" s="79"/>
      <c r="W275" s="0"/>
      <c r="X275" s="77"/>
    </row>
    <row r="276" customFormat="false" ht="12.75" hidden="false" customHeight="false" outlineLevel="0" collapsed="false">
      <c r="C276" s="79"/>
      <c r="D276" s="80"/>
      <c r="F276" s="0"/>
      <c r="K276" s="79"/>
      <c r="W276" s="0"/>
      <c r="X276" s="77"/>
    </row>
    <row r="277" customFormat="false" ht="12.75" hidden="false" customHeight="false" outlineLevel="0" collapsed="false">
      <c r="C277" s="79"/>
      <c r="D277" s="80"/>
      <c r="F277" s="0"/>
      <c r="K277" s="79"/>
      <c r="W277" s="0"/>
      <c r="X277" s="77"/>
    </row>
    <row r="278" customFormat="false" ht="12.75" hidden="false" customHeight="false" outlineLevel="0" collapsed="false">
      <c r="C278" s="79"/>
      <c r="D278" s="80"/>
      <c r="F278" s="0"/>
      <c r="K278" s="79"/>
      <c r="W278" s="0"/>
      <c r="X278" s="77"/>
    </row>
    <row r="279" customFormat="false" ht="12.75" hidden="false" customHeight="false" outlineLevel="0" collapsed="false">
      <c r="C279" s="79"/>
      <c r="D279" s="80"/>
      <c r="F279" s="0"/>
      <c r="K279" s="79"/>
      <c r="W279" s="0"/>
      <c r="X279" s="77"/>
    </row>
    <row r="280" customFormat="false" ht="12.75" hidden="false" customHeight="false" outlineLevel="0" collapsed="false">
      <c r="C280" s="79"/>
      <c r="D280" s="80"/>
      <c r="F280" s="0"/>
      <c r="K280" s="79"/>
      <c r="W280" s="0"/>
      <c r="X280" s="77"/>
    </row>
    <row r="281" customFormat="false" ht="12.75" hidden="false" customHeight="false" outlineLevel="0" collapsed="false">
      <c r="C281" s="79"/>
      <c r="D281" s="80"/>
      <c r="F281" s="0"/>
      <c r="K281" s="79"/>
      <c r="W281" s="0"/>
      <c r="X281" s="77"/>
    </row>
    <row r="282" customFormat="false" ht="12.75" hidden="false" customHeight="false" outlineLevel="0" collapsed="false">
      <c r="C282" s="79"/>
      <c r="D282" s="80"/>
      <c r="F282" s="0"/>
      <c r="K282" s="79"/>
      <c r="W282" s="0"/>
      <c r="X282" s="77"/>
    </row>
    <row r="283" customFormat="false" ht="12.75" hidden="false" customHeight="false" outlineLevel="0" collapsed="false">
      <c r="C283" s="79"/>
      <c r="D283" s="80"/>
      <c r="F283" s="0"/>
      <c r="K283" s="79"/>
      <c r="W283" s="0"/>
      <c r="X283" s="77"/>
    </row>
    <row r="284" customFormat="false" ht="12.75" hidden="false" customHeight="false" outlineLevel="0" collapsed="false">
      <c r="C284" s="79"/>
      <c r="D284" s="80"/>
      <c r="F284" s="0"/>
      <c r="K284" s="79"/>
      <c r="W284" s="0"/>
      <c r="X284" s="77"/>
    </row>
    <row r="285" customFormat="false" ht="12.75" hidden="false" customHeight="false" outlineLevel="0" collapsed="false">
      <c r="C285" s="79"/>
      <c r="D285" s="80"/>
      <c r="F285" s="0"/>
      <c r="K285" s="79"/>
      <c r="W285" s="0"/>
      <c r="X285" s="77"/>
    </row>
    <row r="286" customFormat="false" ht="12.75" hidden="false" customHeight="false" outlineLevel="0" collapsed="false">
      <c r="C286" s="79"/>
      <c r="D286" s="80"/>
      <c r="F286" s="0"/>
      <c r="K286" s="79"/>
      <c r="W286" s="0"/>
      <c r="X286" s="77"/>
    </row>
    <row r="287" customFormat="false" ht="12.75" hidden="false" customHeight="false" outlineLevel="0" collapsed="false">
      <c r="C287" s="79"/>
      <c r="D287" s="80"/>
      <c r="F287" s="0"/>
      <c r="K287" s="79"/>
      <c r="W287" s="0"/>
      <c r="X287" s="77"/>
    </row>
    <row r="288" customFormat="false" ht="12.75" hidden="false" customHeight="false" outlineLevel="0" collapsed="false">
      <c r="C288" s="79"/>
      <c r="D288" s="80"/>
      <c r="F288" s="0"/>
      <c r="K288" s="79"/>
      <c r="W288" s="0"/>
      <c r="X288" s="77"/>
    </row>
    <row r="289" customFormat="false" ht="12.75" hidden="false" customHeight="false" outlineLevel="0" collapsed="false">
      <c r="C289" s="79"/>
      <c r="D289" s="80"/>
      <c r="F289" s="0"/>
      <c r="K289" s="79"/>
      <c r="W289" s="0"/>
      <c r="X289" s="77"/>
    </row>
    <row r="290" customFormat="false" ht="12.75" hidden="false" customHeight="false" outlineLevel="0" collapsed="false">
      <c r="C290" s="79"/>
      <c r="D290" s="80"/>
      <c r="F290" s="0"/>
      <c r="K290" s="79"/>
      <c r="W290" s="0"/>
      <c r="X290" s="77"/>
    </row>
    <row r="291" customFormat="false" ht="12.75" hidden="false" customHeight="false" outlineLevel="0" collapsed="false">
      <c r="C291" s="79"/>
      <c r="D291" s="80"/>
      <c r="F291" s="0"/>
      <c r="K291" s="79"/>
      <c r="W291" s="0"/>
      <c r="X291" s="77"/>
    </row>
    <row r="292" customFormat="false" ht="12.75" hidden="false" customHeight="false" outlineLevel="0" collapsed="false">
      <c r="C292" s="79"/>
      <c r="D292" s="80"/>
      <c r="F292" s="0"/>
      <c r="K292" s="79"/>
      <c r="W292" s="0"/>
      <c r="X292" s="77"/>
    </row>
    <row r="293" customFormat="false" ht="12.75" hidden="false" customHeight="false" outlineLevel="0" collapsed="false">
      <c r="C293" s="79"/>
      <c r="D293" s="80"/>
      <c r="F293" s="0"/>
      <c r="K293" s="79"/>
      <c r="W293" s="0"/>
      <c r="X293" s="77"/>
    </row>
    <row r="294" customFormat="false" ht="12.75" hidden="false" customHeight="false" outlineLevel="0" collapsed="false">
      <c r="C294" s="79"/>
      <c r="D294" s="80"/>
      <c r="F294" s="0"/>
      <c r="K294" s="79"/>
      <c r="W294" s="0"/>
      <c r="X294" s="77"/>
    </row>
    <row r="295" customFormat="false" ht="12.75" hidden="false" customHeight="false" outlineLevel="0" collapsed="false">
      <c r="C295" s="79"/>
      <c r="D295" s="80"/>
      <c r="F295" s="0"/>
      <c r="K295" s="79"/>
      <c r="W295" s="0"/>
      <c r="X295" s="77"/>
    </row>
    <row r="296" customFormat="false" ht="12.75" hidden="false" customHeight="false" outlineLevel="0" collapsed="false">
      <c r="C296" s="79"/>
      <c r="D296" s="80"/>
      <c r="F296" s="0"/>
      <c r="K296" s="79"/>
      <c r="W296" s="0"/>
      <c r="X296" s="77"/>
    </row>
    <row r="297" customFormat="false" ht="12.75" hidden="false" customHeight="false" outlineLevel="0" collapsed="false">
      <c r="C297" s="79"/>
      <c r="D297" s="80"/>
      <c r="F297" s="0"/>
      <c r="K297" s="79"/>
      <c r="W297" s="0"/>
      <c r="X297" s="77"/>
    </row>
    <row r="298" customFormat="false" ht="12.75" hidden="false" customHeight="false" outlineLevel="0" collapsed="false">
      <c r="C298" s="79"/>
      <c r="D298" s="80"/>
      <c r="F298" s="0"/>
      <c r="K298" s="79"/>
      <c r="W298" s="0"/>
      <c r="X298" s="77"/>
    </row>
    <row r="299" customFormat="false" ht="12.75" hidden="false" customHeight="false" outlineLevel="0" collapsed="false">
      <c r="C299" s="79"/>
      <c r="D299" s="80"/>
      <c r="F299" s="0"/>
      <c r="K299" s="79"/>
      <c r="W299" s="0"/>
      <c r="X299" s="77"/>
    </row>
    <row r="300" customFormat="false" ht="12.75" hidden="false" customHeight="false" outlineLevel="0" collapsed="false">
      <c r="C300" s="79"/>
      <c r="D300" s="80"/>
      <c r="F300" s="0"/>
      <c r="K300" s="79"/>
      <c r="W300" s="0"/>
      <c r="X300" s="77"/>
    </row>
    <row r="301" customFormat="false" ht="12.75" hidden="false" customHeight="false" outlineLevel="0" collapsed="false">
      <c r="C301" s="79"/>
      <c r="D301" s="80"/>
      <c r="F301" s="0"/>
      <c r="K301" s="79"/>
      <c r="W301" s="0"/>
      <c r="X301" s="77"/>
    </row>
    <row r="302" customFormat="false" ht="12.75" hidden="false" customHeight="false" outlineLevel="0" collapsed="false">
      <c r="C302" s="79"/>
      <c r="D302" s="80"/>
      <c r="F302" s="0"/>
      <c r="K302" s="79"/>
      <c r="W302" s="0"/>
      <c r="X302" s="77"/>
    </row>
    <row r="303" customFormat="false" ht="12.75" hidden="false" customHeight="false" outlineLevel="0" collapsed="false">
      <c r="C303" s="79"/>
      <c r="D303" s="80"/>
      <c r="F303" s="0"/>
      <c r="K303" s="79"/>
      <c r="W303" s="0"/>
      <c r="X303" s="77"/>
    </row>
    <row r="304" customFormat="false" ht="12.75" hidden="false" customHeight="false" outlineLevel="0" collapsed="false">
      <c r="C304" s="79"/>
      <c r="D304" s="80"/>
      <c r="F304" s="0"/>
      <c r="K304" s="79"/>
      <c r="W304" s="0"/>
      <c r="X304" s="77"/>
    </row>
    <row r="305" customFormat="false" ht="12.75" hidden="false" customHeight="false" outlineLevel="0" collapsed="false">
      <c r="C305" s="79"/>
      <c r="D305" s="80"/>
      <c r="F305" s="0"/>
      <c r="K305" s="79"/>
      <c r="W305" s="0"/>
      <c r="X305" s="77"/>
    </row>
    <row r="306" customFormat="false" ht="12.75" hidden="false" customHeight="false" outlineLevel="0" collapsed="false">
      <c r="C306" s="79"/>
      <c r="D306" s="80"/>
      <c r="F306" s="0"/>
      <c r="K306" s="79"/>
      <c r="W306" s="0"/>
      <c r="X306" s="77"/>
    </row>
    <row r="307" customFormat="false" ht="12.75" hidden="false" customHeight="false" outlineLevel="0" collapsed="false">
      <c r="C307" s="79"/>
      <c r="D307" s="80"/>
      <c r="F307" s="0"/>
      <c r="K307" s="79"/>
      <c r="W307" s="0"/>
      <c r="X307" s="77"/>
    </row>
    <row r="308" customFormat="false" ht="12.75" hidden="false" customHeight="false" outlineLevel="0" collapsed="false">
      <c r="C308" s="79"/>
      <c r="D308" s="80"/>
      <c r="F308" s="0"/>
      <c r="K308" s="79"/>
      <c r="W308" s="0"/>
      <c r="X308" s="77"/>
    </row>
    <row r="309" customFormat="false" ht="12.75" hidden="false" customHeight="false" outlineLevel="0" collapsed="false">
      <c r="C309" s="79"/>
      <c r="D309" s="80"/>
      <c r="F309" s="0"/>
      <c r="K309" s="79"/>
      <c r="W309" s="0"/>
      <c r="X309" s="77"/>
    </row>
    <row r="310" customFormat="false" ht="12.75" hidden="false" customHeight="false" outlineLevel="0" collapsed="false">
      <c r="C310" s="79"/>
      <c r="D310" s="80"/>
      <c r="F310" s="0"/>
      <c r="K310" s="79"/>
      <c r="W310" s="0"/>
      <c r="X310" s="77"/>
    </row>
    <row r="311" customFormat="false" ht="12.75" hidden="false" customHeight="false" outlineLevel="0" collapsed="false">
      <c r="C311" s="79"/>
      <c r="D311" s="80"/>
      <c r="F311" s="0"/>
      <c r="K311" s="79"/>
      <c r="W311" s="0"/>
      <c r="X311" s="77"/>
    </row>
    <row r="312" customFormat="false" ht="12.75" hidden="false" customHeight="false" outlineLevel="0" collapsed="false">
      <c r="C312" s="79"/>
      <c r="D312" s="80"/>
      <c r="F312" s="0"/>
      <c r="K312" s="79"/>
      <c r="W312" s="0"/>
      <c r="X312" s="77"/>
    </row>
    <row r="313" customFormat="false" ht="12.75" hidden="false" customHeight="false" outlineLevel="0" collapsed="false">
      <c r="C313" s="79"/>
      <c r="D313" s="80"/>
      <c r="F313" s="0"/>
      <c r="K313" s="79"/>
      <c r="W313" s="0"/>
      <c r="X313" s="77"/>
    </row>
    <row r="314" customFormat="false" ht="12.75" hidden="false" customHeight="false" outlineLevel="0" collapsed="false">
      <c r="C314" s="79"/>
      <c r="D314" s="80"/>
      <c r="F314" s="0"/>
      <c r="K314" s="79"/>
      <c r="W314" s="0"/>
      <c r="X314" s="77"/>
    </row>
    <row r="315" customFormat="false" ht="12.75" hidden="false" customHeight="false" outlineLevel="0" collapsed="false">
      <c r="C315" s="79"/>
      <c r="D315" s="80"/>
      <c r="F315" s="0"/>
      <c r="K315" s="79"/>
      <c r="W315" s="0"/>
      <c r="X315" s="77"/>
    </row>
    <row r="316" customFormat="false" ht="12.75" hidden="false" customHeight="false" outlineLevel="0" collapsed="false">
      <c r="C316" s="79"/>
      <c r="D316" s="80"/>
      <c r="F316" s="0"/>
      <c r="K316" s="79"/>
      <c r="W316" s="0"/>
      <c r="X316" s="77"/>
    </row>
    <row r="317" customFormat="false" ht="12.75" hidden="false" customHeight="false" outlineLevel="0" collapsed="false">
      <c r="C317" s="79"/>
      <c r="D317" s="80"/>
      <c r="F317" s="0"/>
      <c r="K317" s="79"/>
      <c r="W317" s="0"/>
      <c r="X317" s="77"/>
    </row>
    <row r="318" customFormat="false" ht="12.75" hidden="false" customHeight="false" outlineLevel="0" collapsed="false">
      <c r="C318" s="79"/>
      <c r="D318" s="80"/>
      <c r="F318" s="0"/>
      <c r="K318" s="79"/>
      <c r="W318" s="0"/>
      <c r="X318" s="77"/>
    </row>
    <row r="319" customFormat="false" ht="12.75" hidden="false" customHeight="false" outlineLevel="0" collapsed="false">
      <c r="C319" s="79"/>
      <c r="D319" s="80"/>
      <c r="F319" s="0"/>
      <c r="K319" s="79"/>
      <c r="W319" s="0"/>
      <c r="X319" s="77"/>
    </row>
    <row r="320" customFormat="false" ht="12.75" hidden="false" customHeight="false" outlineLevel="0" collapsed="false">
      <c r="C320" s="79"/>
      <c r="D320" s="80"/>
      <c r="F320" s="0"/>
      <c r="K320" s="79"/>
      <c r="W320" s="0"/>
      <c r="X320" s="77"/>
    </row>
    <row r="321" customFormat="false" ht="12.75" hidden="false" customHeight="false" outlineLevel="0" collapsed="false">
      <c r="C321" s="79"/>
      <c r="D321" s="80"/>
      <c r="F321" s="0"/>
      <c r="K321" s="79"/>
      <c r="W321" s="0"/>
      <c r="X321" s="77"/>
    </row>
    <row r="322" customFormat="false" ht="12.75" hidden="false" customHeight="false" outlineLevel="0" collapsed="false">
      <c r="C322" s="79"/>
      <c r="D322" s="80"/>
      <c r="F322" s="0"/>
      <c r="K322" s="79"/>
      <c r="W322" s="0"/>
      <c r="X322" s="77"/>
    </row>
    <row r="323" customFormat="false" ht="12.75" hidden="false" customHeight="false" outlineLevel="0" collapsed="false">
      <c r="C323" s="79"/>
      <c r="D323" s="80"/>
      <c r="F323" s="0"/>
      <c r="K323" s="79"/>
      <c r="W323" s="0"/>
      <c r="X323" s="77"/>
    </row>
    <row r="324" customFormat="false" ht="12.75" hidden="false" customHeight="false" outlineLevel="0" collapsed="false">
      <c r="C324" s="79"/>
      <c r="D324" s="80"/>
      <c r="F324" s="0"/>
      <c r="K324" s="79"/>
      <c r="W324" s="0"/>
      <c r="X324" s="77"/>
    </row>
    <row r="325" customFormat="false" ht="12.75" hidden="false" customHeight="false" outlineLevel="0" collapsed="false">
      <c r="C325" s="79"/>
      <c r="D325" s="80"/>
      <c r="F325" s="0"/>
      <c r="K325" s="79"/>
      <c r="W325" s="0"/>
      <c r="X325" s="77"/>
    </row>
    <row r="326" customFormat="false" ht="12.75" hidden="false" customHeight="false" outlineLevel="0" collapsed="false">
      <c r="C326" s="79"/>
      <c r="D326" s="80"/>
      <c r="F326" s="0"/>
      <c r="K326" s="79"/>
      <c r="W326" s="0"/>
      <c r="X326" s="77"/>
    </row>
    <row r="327" customFormat="false" ht="12.75" hidden="false" customHeight="false" outlineLevel="0" collapsed="false">
      <c r="C327" s="79"/>
      <c r="D327" s="80"/>
      <c r="F327" s="0"/>
      <c r="K327" s="79"/>
      <c r="W327" s="0"/>
      <c r="X327" s="77"/>
    </row>
    <row r="328" customFormat="false" ht="12.75" hidden="false" customHeight="false" outlineLevel="0" collapsed="false">
      <c r="C328" s="79"/>
      <c r="D328" s="80"/>
      <c r="F328" s="0"/>
      <c r="K328" s="79"/>
      <c r="W328" s="0"/>
      <c r="X328" s="77"/>
    </row>
    <row r="329" customFormat="false" ht="12.75" hidden="false" customHeight="false" outlineLevel="0" collapsed="false">
      <c r="C329" s="79"/>
      <c r="D329" s="80"/>
      <c r="F329" s="0"/>
      <c r="K329" s="79"/>
      <c r="W329" s="0"/>
      <c r="X329" s="77"/>
    </row>
    <row r="330" customFormat="false" ht="12.75" hidden="false" customHeight="false" outlineLevel="0" collapsed="false">
      <c r="C330" s="79"/>
      <c r="D330" s="80"/>
      <c r="F330" s="0"/>
      <c r="K330" s="79"/>
      <c r="W330" s="0"/>
      <c r="X330" s="77"/>
    </row>
    <row r="331" customFormat="false" ht="12.75" hidden="false" customHeight="false" outlineLevel="0" collapsed="false">
      <c r="C331" s="79"/>
      <c r="D331" s="80"/>
      <c r="F331" s="0"/>
      <c r="K331" s="79"/>
      <c r="W331" s="0"/>
      <c r="X331" s="77"/>
    </row>
    <row r="332" customFormat="false" ht="12.75" hidden="false" customHeight="false" outlineLevel="0" collapsed="false">
      <c r="C332" s="79"/>
      <c r="D332" s="80"/>
      <c r="F332" s="0"/>
      <c r="K332" s="79"/>
      <c r="W332" s="0"/>
      <c r="X332" s="77"/>
    </row>
    <row r="333" customFormat="false" ht="12.75" hidden="false" customHeight="false" outlineLevel="0" collapsed="false">
      <c r="C333" s="79"/>
      <c r="D333" s="80"/>
      <c r="F333" s="0"/>
      <c r="K333" s="79"/>
      <c r="W333" s="0"/>
      <c r="X333" s="77"/>
    </row>
    <row r="334" customFormat="false" ht="12.75" hidden="false" customHeight="false" outlineLevel="0" collapsed="false">
      <c r="C334" s="79"/>
      <c r="D334" s="80"/>
      <c r="F334" s="0"/>
      <c r="K334" s="79"/>
      <c r="W334" s="0"/>
      <c r="X334" s="77"/>
    </row>
    <row r="335" customFormat="false" ht="12.75" hidden="false" customHeight="false" outlineLevel="0" collapsed="false">
      <c r="C335" s="79"/>
      <c r="D335" s="80"/>
      <c r="F335" s="0"/>
      <c r="K335" s="79"/>
      <c r="W335" s="0"/>
      <c r="X335" s="77"/>
    </row>
    <row r="336" customFormat="false" ht="12.75" hidden="false" customHeight="false" outlineLevel="0" collapsed="false">
      <c r="C336" s="79"/>
      <c r="D336" s="80"/>
      <c r="F336" s="0"/>
      <c r="K336" s="79"/>
      <c r="W336" s="0"/>
      <c r="X336" s="77"/>
    </row>
    <row r="337" customFormat="false" ht="12.75" hidden="false" customHeight="false" outlineLevel="0" collapsed="false">
      <c r="C337" s="79"/>
      <c r="D337" s="80"/>
      <c r="F337" s="0"/>
      <c r="K337" s="79"/>
      <c r="W337" s="0"/>
      <c r="X337" s="77"/>
    </row>
    <row r="338" customFormat="false" ht="12.75" hidden="false" customHeight="false" outlineLevel="0" collapsed="false">
      <c r="C338" s="79"/>
      <c r="D338" s="80"/>
      <c r="F338" s="0"/>
      <c r="K338" s="79"/>
      <c r="W338" s="0"/>
      <c r="X338" s="77"/>
    </row>
    <row r="339" customFormat="false" ht="12.75" hidden="false" customHeight="false" outlineLevel="0" collapsed="false">
      <c r="C339" s="79"/>
      <c r="D339" s="80"/>
      <c r="F339" s="0"/>
      <c r="K339" s="79"/>
      <c r="W339" s="0"/>
      <c r="X339" s="77"/>
    </row>
    <row r="340" customFormat="false" ht="12.75" hidden="false" customHeight="false" outlineLevel="0" collapsed="false">
      <c r="C340" s="79"/>
      <c r="D340" s="80"/>
      <c r="F340" s="0"/>
      <c r="K340" s="79"/>
      <c r="W340" s="0"/>
      <c r="X340" s="77"/>
    </row>
    <row r="341" customFormat="false" ht="12.75" hidden="false" customHeight="false" outlineLevel="0" collapsed="false">
      <c r="C341" s="79"/>
      <c r="D341" s="80"/>
      <c r="F341" s="0"/>
      <c r="K341" s="79"/>
      <c r="W341" s="0"/>
      <c r="X341" s="77"/>
    </row>
    <row r="342" customFormat="false" ht="12.75" hidden="false" customHeight="false" outlineLevel="0" collapsed="false">
      <c r="C342" s="79"/>
      <c r="D342" s="80"/>
      <c r="F342" s="0"/>
      <c r="K342" s="79"/>
      <c r="W342" s="0"/>
      <c r="X342" s="77"/>
    </row>
    <row r="343" customFormat="false" ht="12.75" hidden="false" customHeight="false" outlineLevel="0" collapsed="false">
      <c r="C343" s="79"/>
      <c r="D343" s="80"/>
      <c r="F343" s="0"/>
      <c r="K343" s="79"/>
      <c r="W343" s="0"/>
      <c r="X343" s="77"/>
    </row>
    <row r="344" customFormat="false" ht="12.75" hidden="false" customHeight="false" outlineLevel="0" collapsed="false">
      <c r="C344" s="79"/>
      <c r="D344" s="80"/>
      <c r="F344" s="0"/>
      <c r="K344" s="79"/>
      <c r="W344" s="0"/>
      <c r="X344" s="77"/>
    </row>
    <row r="345" customFormat="false" ht="12.75" hidden="false" customHeight="false" outlineLevel="0" collapsed="false">
      <c r="C345" s="79"/>
      <c r="D345" s="80"/>
      <c r="F345" s="0"/>
      <c r="K345" s="79"/>
      <c r="W345" s="0"/>
      <c r="X345" s="77"/>
    </row>
    <row r="346" customFormat="false" ht="12.75" hidden="false" customHeight="false" outlineLevel="0" collapsed="false">
      <c r="C346" s="79"/>
      <c r="D346" s="80"/>
      <c r="F346" s="0"/>
      <c r="K346" s="79"/>
      <c r="W346" s="0"/>
      <c r="X346" s="77"/>
    </row>
    <row r="347" customFormat="false" ht="12.75" hidden="false" customHeight="false" outlineLevel="0" collapsed="false">
      <c r="C347" s="79"/>
      <c r="D347" s="80"/>
      <c r="F347" s="0"/>
      <c r="K347" s="79"/>
      <c r="W347" s="0"/>
      <c r="X347" s="77"/>
    </row>
    <row r="348" customFormat="false" ht="12.75" hidden="false" customHeight="false" outlineLevel="0" collapsed="false">
      <c r="C348" s="79"/>
      <c r="D348" s="80"/>
      <c r="F348" s="0"/>
      <c r="K348" s="79"/>
      <c r="W348" s="0"/>
      <c r="X348" s="77"/>
    </row>
    <row r="349" customFormat="false" ht="12.75" hidden="false" customHeight="false" outlineLevel="0" collapsed="false">
      <c r="C349" s="79"/>
      <c r="D349" s="80"/>
      <c r="F349" s="0"/>
      <c r="K349" s="79"/>
      <c r="W349" s="0"/>
      <c r="X349" s="77"/>
    </row>
    <row r="350" customFormat="false" ht="12.75" hidden="false" customHeight="false" outlineLevel="0" collapsed="false">
      <c r="C350" s="79"/>
      <c r="D350" s="80"/>
      <c r="F350" s="0"/>
      <c r="K350" s="79"/>
      <c r="W350" s="0"/>
      <c r="X350" s="77"/>
    </row>
    <row r="351" customFormat="false" ht="12.75" hidden="false" customHeight="false" outlineLevel="0" collapsed="false">
      <c r="C351" s="79"/>
      <c r="D351" s="80"/>
      <c r="F351" s="0"/>
      <c r="K351" s="79"/>
      <c r="W351" s="0"/>
      <c r="X351" s="77"/>
    </row>
    <row r="352" customFormat="false" ht="12.75" hidden="false" customHeight="false" outlineLevel="0" collapsed="false">
      <c r="C352" s="79"/>
      <c r="D352" s="80"/>
      <c r="F352" s="0"/>
      <c r="K352" s="79"/>
      <c r="W352" s="0"/>
      <c r="X352" s="77"/>
    </row>
    <row r="353" customFormat="false" ht="12.75" hidden="false" customHeight="false" outlineLevel="0" collapsed="false">
      <c r="C353" s="79"/>
      <c r="D353" s="80"/>
      <c r="F353" s="0"/>
      <c r="K353" s="79"/>
      <c r="W353" s="0"/>
      <c r="X353" s="77"/>
    </row>
    <row r="354" customFormat="false" ht="12.75" hidden="false" customHeight="false" outlineLevel="0" collapsed="false">
      <c r="C354" s="79"/>
      <c r="D354" s="80"/>
      <c r="F354" s="0"/>
      <c r="K354" s="79"/>
      <c r="W354" s="0"/>
      <c r="X354" s="77"/>
    </row>
    <row r="355" customFormat="false" ht="12.75" hidden="false" customHeight="false" outlineLevel="0" collapsed="false">
      <c r="C355" s="79"/>
      <c r="D355" s="80"/>
      <c r="F355" s="0"/>
      <c r="K355" s="79"/>
      <c r="W355" s="0"/>
      <c r="X355" s="77"/>
    </row>
    <row r="356" customFormat="false" ht="12.75" hidden="false" customHeight="false" outlineLevel="0" collapsed="false">
      <c r="C356" s="79"/>
      <c r="D356" s="80"/>
      <c r="F356" s="0"/>
      <c r="K356" s="79"/>
      <c r="W356" s="0"/>
      <c r="X356" s="77"/>
    </row>
    <row r="357" customFormat="false" ht="12.75" hidden="false" customHeight="false" outlineLevel="0" collapsed="false">
      <c r="C357" s="79"/>
      <c r="D357" s="80"/>
      <c r="F357" s="0"/>
      <c r="K357" s="79"/>
      <c r="W357" s="0"/>
      <c r="X357" s="77"/>
    </row>
    <row r="358" customFormat="false" ht="12.75" hidden="false" customHeight="false" outlineLevel="0" collapsed="false">
      <c r="C358" s="79"/>
      <c r="D358" s="80"/>
      <c r="F358" s="0"/>
      <c r="K358" s="79"/>
      <c r="W358" s="0"/>
      <c r="X358" s="77"/>
    </row>
    <row r="359" customFormat="false" ht="12.75" hidden="false" customHeight="false" outlineLevel="0" collapsed="false">
      <c r="C359" s="79"/>
      <c r="D359" s="80"/>
      <c r="F359" s="0"/>
      <c r="K359" s="79"/>
      <c r="W359" s="0"/>
      <c r="X359" s="77"/>
    </row>
    <row r="360" customFormat="false" ht="12.75" hidden="false" customHeight="false" outlineLevel="0" collapsed="false">
      <c r="C360" s="79"/>
      <c r="D360" s="80"/>
      <c r="F360" s="0"/>
      <c r="K360" s="79"/>
      <c r="W360" s="0"/>
      <c r="X360" s="77"/>
    </row>
    <row r="361" customFormat="false" ht="12.75" hidden="false" customHeight="false" outlineLevel="0" collapsed="false">
      <c r="C361" s="79"/>
      <c r="D361" s="80"/>
      <c r="F361" s="0"/>
      <c r="K361" s="79"/>
      <c r="W361" s="0"/>
      <c r="X361" s="77"/>
    </row>
    <row r="362" customFormat="false" ht="12.75" hidden="false" customHeight="false" outlineLevel="0" collapsed="false">
      <c r="C362" s="79"/>
      <c r="D362" s="80"/>
      <c r="F362" s="0"/>
      <c r="K362" s="79"/>
      <c r="W362" s="0"/>
      <c r="X362" s="77"/>
    </row>
    <row r="363" customFormat="false" ht="12.75" hidden="false" customHeight="false" outlineLevel="0" collapsed="false">
      <c r="C363" s="79"/>
      <c r="D363" s="80"/>
      <c r="F363" s="0"/>
      <c r="K363" s="79"/>
      <c r="W363" s="0"/>
      <c r="X363" s="77"/>
    </row>
    <row r="364" customFormat="false" ht="12.75" hidden="false" customHeight="false" outlineLevel="0" collapsed="false">
      <c r="C364" s="79"/>
      <c r="D364" s="80"/>
      <c r="F364" s="0"/>
      <c r="K364" s="79"/>
      <c r="W364" s="0"/>
      <c r="X364" s="77"/>
    </row>
    <row r="365" customFormat="false" ht="12.75" hidden="false" customHeight="false" outlineLevel="0" collapsed="false">
      <c r="C365" s="79"/>
      <c r="D365" s="80"/>
      <c r="F365" s="0"/>
      <c r="K365" s="79"/>
      <c r="W365" s="0"/>
      <c r="X365" s="77"/>
    </row>
    <row r="366" customFormat="false" ht="12.75" hidden="false" customHeight="false" outlineLevel="0" collapsed="false">
      <c r="C366" s="79"/>
      <c r="D366" s="80"/>
      <c r="F366" s="0"/>
      <c r="K366" s="79"/>
      <c r="W366" s="0"/>
      <c r="X366" s="77"/>
    </row>
    <row r="367" customFormat="false" ht="12.75" hidden="false" customHeight="false" outlineLevel="0" collapsed="false">
      <c r="C367" s="79"/>
      <c r="D367" s="80"/>
      <c r="F367" s="0"/>
      <c r="K367" s="79"/>
      <c r="W367" s="0"/>
      <c r="X367" s="77"/>
    </row>
    <row r="368" customFormat="false" ht="12.75" hidden="false" customHeight="false" outlineLevel="0" collapsed="false">
      <c r="C368" s="79"/>
      <c r="D368" s="80"/>
      <c r="F368" s="0"/>
      <c r="K368" s="79"/>
      <c r="W368" s="0"/>
      <c r="X368" s="77"/>
    </row>
    <row r="369" customFormat="false" ht="12.75" hidden="false" customHeight="false" outlineLevel="0" collapsed="false">
      <c r="C369" s="79"/>
      <c r="D369" s="80"/>
      <c r="F369" s="0"/>
      <c r="K369" s="79"/>
      <c r="W369" s="0"/>
      <c r="X369" s="77"/>
    </row>
    <row r="370" customFormat="false" ht="12.75" hidden="false" customHeight="false" outlineLevel="0" collapsed="false">
      <c r="C370" s="79"/>
      <c r="D370" s="80"/>
      <c r="F370" s="0"/>
      <c r="K370" s="79"/>
      <c r="W370" s="0"/>
      <c r="X370" s="77"/>
    </row>
    <row r="371" customFormat="false" ht="12.75" hidden="false" customHeight="false" outlineLevel="0" collapsed="false">
      <c r="C371" s="79"/>
      <c r="D371" s="80"/>
      <c r="F371" s="0"/>
      <c r="K371" s="79"/>
      <c r="W371" s="0"/>
      <c r="X371" s="77"/>
    </row>
    <row r="372" customFormat="false" ht="12.75" hidden="false" customHeight="false" outlineLevel="0" collapsed="false">
      <c r="C372" s="79"/>
      <c r="D372" s="80"/>
      <c r="F372" s="0"/>
      <c r="K372" s="79"/>
      <c r="W372" s="0"/>
      <c r="X372" s="77"/>
    </row>
    <row r="373" customFormat="false" ht="12.75" hidden="false" customHeight="false" outlineLevel="0" collapsed="false">
      <c r="C373" s="79"/>
      <c r="D373" s="80"/>
      <c r="F373" s="0"/>
      <c r="K373" s="79"/>
      <c r="W373" s="0"/>
      <c r="X373" s="77"/>
    </row>
    <row r="374" customFormat="false" ht="12.75" hidden="false" customHeight="false" outlineLevel="0" collapsed="false">
      <c r="C374" s="79"/>
      <c r="D374" s="80"/>
      <c r="F374" s="0"/>
      <c r="K374" s="79"/>
      <c r="W374" s="0"/>
      <c r="X374" s="77"/>
    </row>
    <row r="375" customFormat="false" ht="12.75" hidden="false" customHeight="false" outlineLevel="0" collapsed="false">
      <c r="C375" s="79"/>
      <c r="D375" s="80"/>
      <c r="F375" s="0"/>
      <c r="K375" s="79"/>
      <c r="W375" s="0"/>
      <c r="X375" s="77"/>
    </row>
    <row r="376" customFormat="false" ht="12.75" hidden="false" customHeight="false" outlineLevel="0" collapsed="false">
      <c r="C376" s="79"/>
      <c r="D376" s="80"/>
      <c r="F376" s="0"/>
      <c r="K376" s="79"/>
      <c r="W376" s="0"/>
      <c r="X376" s="77"/>
    </row>
    <row r="377" customFormat="false" ht="12.75" hidden="false" customHeight="false" outlineLevel="0" collapsed="false">
      <c r="C377" s="79"/>
      <c r="D377" s="80"/>
      <c r="F377" s="0"/>
      <c r="K377" s="79"/>
      <c r="W377" s="0"/>
      <c r="X377" s="77"/>
    </row>
    <row r="378" customFormat="false" ht="12.75" hidden="false" customHeight="false" outlineLevel="0" collapsed="false">
      <c r="C378" s="79"/>
      <c r="D378" s="80"/>
      <c r="F378" s="0"/>
      <c r="K378" s="79"/>
      <c r="W378" s="0"/>
      <c r="X378" s="77"/>
    </row>
    <row r="379" customFormat="false" ht="12.75" hidden="false" customHeight="false" outlineLevel="0" collapsed="false">
      <c r="C379" s="79"/>
      <c r="D379" s="80"/>
      <c r="F379" s="0"/>
      <c r="K379" s="79"/>
      <c r="W379" s="0"/>
      <c r="X379" s="77"/>
    </row>
    <row r="380" customFormat="false" ht="12.75" hidden="false" customHeight="false" outlineLevel="0" collapsed="false">
      <c r="C380" s="79"/>
      <c r="D380" s="80"/>
      <c r="F380" s="0"/>
      <c r="K380" s="79"/>
      <c r="W380" s="0"/>
      <c r="X380" s="77"/>
    </row>
    <row r="381" customFormat="false" ht="12.75" hidden="false" customHeight="false" outlineLevel="0" collapsed="false">
      <c r="C381" s="79"/>
      <c r="D381" s="80"/>
      <c r="F381" s="0"/>
      <c r="K381" s="79"/>
      <c r="W381" s="0"/>
      <c r="X381" s="77"/>
    </row>
    <row r="382" customFormat="false" ht="12.75" hidden="false" customHeight="false" outlineLevel="0" collapsed="false">
      <c r="C382" s="79"/>
      <c r="D382" s="80"/>
      <c r="F382" s="0"/>
      <c r="K382" s="79"/>
      <c r="W382" s="0"/>
      <c r="X382" s="77"/>
    </row>
    <row r="383" customFormat="false" ht="12.75" hidden="false" customHeight="false" outlineLevel="0" collapsed="false">
      <c r="C383" s="79"/>
      <c r="D383" s="80"/>
      <c r="F383" s="0"/>
      <c r="K383" s="79"/>
      <c r="W383" s="0"/>
      <c r="X383" s="77"/>
    </row>
    <row r="384" customFormat="false" ht="12.75" hidden="false" customHeight="false" outlineLevel="0" collapsed="false">
      <c r="C384" s="79"/>
      <c r="D384" s="80"/>
      <c r="F384" s="0"/>
      <c r="K384" s="79"/>
      <c r="W384" s="0"/>
      <c r="X384" s="77"/>
    </row>
    <row r="385" customFormat="false" ht="12.75" hidden="false" customHeight="false" outlineLevel="0" collapsed="false">
      <c r="C385" s="79"/>
      <c r="D385" s="80"/>
      <c r="F385" s="0"/>
      <c r="K385" s="79"/>
      <c r="W385" s="0"/>
      <c r="X385" s="77"/>
    </row>
    <row r="386" customFormat="false" ht="12.75" hidden="false" customHeight="false" outlineLevel="0" collapsed="false">
      <c r="C386" s="79"/>
      <c r="D386" s="80"/>
      <c r="F386" s="0"/>
      <c r="K386" s="79"/>
      <c r="W386" s="0"/>
      <c r="X386" s="77"/>
    </row>
    <row r="387" customFormat="false" ht="12.75" hidden="false" customHeight="false" outlineLevel="0" collapsed="false">
      <c r="C387" s="79"/>
      <c r="D387" s="80"/>
      <c r="F387" s="0"/>
      <c r="K387" s="79"/>
      <c r="W387" s="0"/>
      <c r="X387" s="77"/>
    </row>
    <row r="388" customFormat="false" ht="12.75" hidden="false" customHeight="false" outlineLevel="0" collapsed="false">
      <c r="C388" s="79"/>
      <c r="D388" s="80"/>
      <c r="F388" s="0"/>
      <c r="K388" s="79"/>
      <c r="W388" s="0"/>
      <c r="X388" s="77"/>
    </row>
    <row r="389" customFormat="false" ht="12.75" hidden="false" customHeight="false" outlineLevel="0" collapsed="false">
      <c r="C389" s="79"/>
      <c r="D389" s="80"/>
      <c r="F389" s="0"/>
      <c r="K389" s="79"/>
      <c r="W389" s="0"/>
      <c r="X389" s="77"/>
    </row>
    <row r="390" customFormat="false" ht="12.75" hidden="false" customHeight="false" outlineLevel="0" collapsed="false">
      <c r="C390" s="79"/>
      <c r="D390" s="80"/>
      <c r="F390" s="0"/>
      <c r="K390" s="79"/>
      <c r="W390" s="0"/>
      <c r="X390" s="77"/>
    </row>
    <row r="391" customFormat="false" ht="12.75" hidden="false" customHeight="false" outlineLevel="0" collapsed="false">
      <c r="C391" s="79"/>
      <c r="D391" s="80"/>
      <c r="F391" s="0"/>
      <c r="K391" s="79"/>
      <c r="W391" s="0"/>
      <c r="X391" s="77"/>
    </row>
    <row r="392" customFormat="false" ht="12.75" hidden="false" customHeight="false" outlineLevel="0" collapsed="false">
      <c r="C392" s="79"/>
      <c r="D392" s="80"/>
      <c r="F392" s="0"/>
      <c r="K392" s="79"/>
      <c r="W392" s="0"/>
      <c r="X392" s="77"/>
    </row>
    <row r="393" customFormat="false" ht="12.75" hidden="false" customHeight="false" outlineLevel="0" collapsed="false">
      <c r="C393" s="79"/>
      <c r="D393" s="80"/>
      <c r="F393" s="0"/>
      <c r="K393" s="79"/>
      <c r="W393" s="0"/>
      <c r="X393" s="77"/>
    </row>
    <row r="394" customFormat="false" ht="12.75" hidden="false" customHeight="false" outlineLevel="0" collapsed="false">
      <c r="C394" s="79"/>
      <c r="D394" s="80"/>
      <c r="F394" s="0"/>
      <c r="K394" s="79"/>
      <c r="W394" s="0"/>
      <c r="X394" s="77"/>
    </row>
    <row r="395" customFormat="false" ht="12.75" hidden="false" customHeight="false" outlineLevel="0" collapsed="false">
      <c r="C395" s="79"/>
      <c r="D395" s="80"/>
      <c r="F395" s="0"/>
      <c r="K395" s="79"/>
      <c r="W395" s="0"/>
      <c r="X395" s="77"/>
    </row>
    <row r="396" customFormat="false" ht="12.75" hidden="false" customHeight="false" outlineLevel="0" collapsed="false">
      <c r="C396" s="79"/>
      <c r="D396" s="80"/>
      <c r="F396" s="0"/>
      <c r="K396" s="79"/>
      <c r="W396" s="0"/>
      <c r="X396" s="77"/>
    </row>
    <row r="397" customFormat="false" ht="12.75" hidden="false" customHeight="false" outlineLevel="0" collapsed="false">
      <c r="C397" s="79"/>
      <c r="D397" s="80"/>
      <c r="F397" s="0"/>
      <c r="K397" s="79"/>
      <c r="W397" s="0"/>
      <c r="X397" s="77"/>
    </row>
    <row r="398" customFormat="false" ht="12.75" hidden="false" customHeight="false" outlineLevel="0" collapsed="false">
      <c r="C398" s="79"/>
      <c r="D398" s="80"/>
      <c r="F398" s="0"/>
      <c r="K398" s="79"/>
      <c r="W398" s="0"/>
      <c r="X398" s="77"/>
    </row>
    <row r="399" customFormat="false" ht="12.75" hidden="false" customHeight="false" outlineLevel="0" collapsed="false">
      <c r="C399" s="79"/>
      <c r="D399" s="80"/>
      <c r="F399" s="0"/>
      <c r="K399" s="79"/>
      <c r="W399" s="0"/>
      <c r="X399" s="77"/>
    </row>
    <row r="400" customFormat="false" ht="12.75" hidden="false" customHeight="false" outlineLevel="0" collapsed="false">
      <c r="C400" s="79"/>
      <c r="D400" s="80"/>
      <c r="F400" s="0"/>
      <c r="K400" s="79"/>
      <c r="W400" s="0"/>
      <c r="X400" s="77"/>
    </row>
    <row r="401" customFormat="false" ht="12.75" hidden="false" customHeight="false" outlineLevel="0" collapsed="false">
      <c r="D401" s="81"/>
      <c r="F401" s="0"/>
      <c r="W401" s="0"/>
      <c r="X401" s="77"/>
    </row>
    <row r="402" customFormat="false" ht="12.75" hidden="false" customHeight="false" outlineLevel="0" collapsed="false">
      <c r="D402" s="81"/>
      <c r="F402" s="0"/>
      <c r="W402" s="0"/>
      <c r="X402" s="77"/>
    </row>
    <row r="403" customFormat="false" ht="12.75" hidden="false" customHeight="false" outlineLevel="0" collapsed="false">
      <c r="D403" s="81"/>
      <c r="F403" s="0"/>
      <c r="W403" s="0"/>
      <c r="X403" s="77"/>
    </row>
    <row r="404" customFormat="false" ht="12.75" hidden="false" customHeight="false" outlineLevel="0" collapsed="false">
      <c r="D404" s="81"/>
      <c r="F404" s="0"/>
      <c r="W404" s="0"/>
      <c r="X404" s="77"/>
    </row>
    <row r="405" customFormat="false" ht="12.75" hidden="false" customHeight="false" outlineLevel="0" collapsed="false">
      <c r="D405" s="81"/>
      <c r="F405" s="0"/>
      <c r="W405" s="0"/>
      <c r="X405" s="77"/>
    </row>
    <row r="406" customFormat="false" ht="12.75" hidden="false" customHeight="false" outlineLevel="0" collapsed="false">
      <c r="D406" s="81"/>
      <c r="F406" s="0"/>
      <c r="W406" s="0"/>
      <c r="X406" s="77"/>
    </row>
    <row r="407" customFormat="false" ht="12.75" hidden="false" customHeight="false" outlineLevel="0" collapsed="false">
      <c r="D407" s="81"/>
      <c r="F407" s="0"/>
      <c r="W407" s="0"/>
      <c r="X407" s="77"/>
    </row>
    <row r="408" customFormat="false" ht="12.75" hidden="false" customHeight="false" outlineLevel="0" collapsed="false">
      <c r="D408" s="81"/>
      <c r="F408" s="0"/>
      <c r="W408" s="0"/>
      <c r="X408" s="77"/>
    </row>
    <row r="409" customFormat="false" ht="12.75" hidden="false" customHeight="false" outlineLevel="0" collapsed="false">
      <c r="D409" s="81"/>
      <c r="F409" s="0"/>
      <c r="W409" s="0"/>
      <c r="X409" s="77"/>
    </row>
    <row r="410" customFormat="false" ht="12.75" hidden="false" customHeight="false" outlineLevel="0" collapsed="false">
      <c r="D410" s="81"/>
      <c r="F410" s="0"/>
      <c r="W410" s="0"/>
      <c r="X410" s="77"/>
    </row>
    <row r="411" customFormat="false" ht="12.75" hidden="false" customHeight="false" outlineLevel="0" collapsed="false">
      <c r="D411" s="81"/>
      <c r="F411" s="0"/>
      <c r="W411" s="0"/>
      <c r="X411" s="77"/>
    </row>
    <row r="412" customFormat="false" ht="12.75" hidden="false" customHeight="false" outlineLevel="0" collapsed="false">
      <c r="D412" s="81"/>
      <c r="F412" s="0"/>
      <c r="W412" s="0"/>
      <c r="X412" s="77"/>
    </row>
    <row r="413" customFormat="false" ht="12.75" hidden="false" customHeight="false" outlineLevel="0" collapsed="false">
      <c r="D413" s="81"/>
      <c r="F413" s="0"/>
      <c r="W413" s="0"/>
      <c r="X413" s="77"/>
    </row>
    <row r="414" customFormat="false" ht="12.75" hidden="false" customHeight="false" outlineLevel="0" collapsed="false">
      <c r="D414" s="81"/>
      <c r="F414" s="0"/>
      <c r="W414" s="0"/>
      <c r="X414" s="77"/>
    </row>
    <row r="415" customFormat="false" ht="12.75" hidden="false" customHeight="false" outlineLevel="0" collapsed="false">
      <c r="D415" s="81"/>
      <c r="F415" s="0"/>
      <c r="W415" s="0"/>
      <c r="X415" s="77"/>
    </row>
    <row r="416" customFormat="false" ht="12.75" hidden="false" customHeight="false" outlineLevel="0" collapsed="false">
      <c r="D416" s="81"/>
      <c r="F416" s="0"/>
      <c r="W416" s="0"/>
      <c r="X416" s="77"/>
    </row>
    <row r="417" customFormat="false" ht="12.75" hidden="false" customHeight="false" outlineLevel="0" collapsed="false">
      <c r="D417" s="81"/>
      <c r="F417" s="0"/>
      <c r="W417" s="0"/>
      <c r="X417" s="77"/>
    </row>
    <row r="418" customFormat="false" ht="12.75" hidden="false" customHeight="false" outlineLevel="0" collapsed="false">
      <c r="D418" s="81"/>
      <c r="F418" s="0"/>
      <c r="W418" s="0"/>
      <c r="X418" s="77"/>
    </row>
    <row r="419" customFormat="false" ht="12.75" hidden="false" customHeight="false" outlineLevel="0" collapsed="false">
      <c r="D419" s="81"/>
      <c r="F419" s="0"/>
      <c r="W419" s="0"/>
      <c r="X419" s="77"/>
    </row>
    <row r="420" customFormat="false" ht="12.75" hidden="false" customHeight="false" outlineLevel="0" collapsed="false">
      <c r="D420" s="81"/>
      <c r="F420" s="0"/>
      <c r="W420" s="0"/>
      <c r="X420" s="77"/>
    </row>
    <row r="421" customFormat="false" ht="12.75" hidden="false" customHeight="false" outlineLevel="0" collapsed="false">
      <c r="D421" s="81"/>
      <c r="F421" s="0"/>
      <c r="W421" s="0"/>
      <c r="X421" s="77"/>
    </row>
    <row r="422" customFormat="false" ht="12.75" hidden="false" customHeight="false" outlineLevel="0" collapsed="false">
      <c r="D422" s="81"/>
      <c r="F422" s="0"/>
      <c r="W422" s="0"/>
      <c r="X422" s="77"/>
    </row>
    <row r="423" customFormat="false" ht="12.75" hidden="false" customHeight="false" outlineLevel="0" collapsed="false">
      <c r="D423" s="81"/>
      <c r="F423" s="0"/>
      <c r="W423" s="0"/>
      <c r="X423" s="77"/>
    </row>
    <row r="424" customFormat="false" ht="12.75" hidden="false" customHeight="false" outlineLevel="0" collapsed="false">
      <c r="D424" s="81"/>
      <c r="F424" s="0"/>
      <c r="W424" s="0"/>
      <c r="X424" s="77"/>
    </row>
    <row r="425" customFormat="false" ht="12.75" hidden="false" customHeight="false" outlineLevel="0" collapsed="false">
      <c r="D425" s="81"/>
      <c r="F425" s="0"/>
      <c r="W425" s="0"/>
      <c r="X425" s="77"/>
    </row>
    <row r="426" customFormat="false" ht="12.75" hidden="false" customHeight="false" outlineLevel="0" collapsed="false">
      <c r="D426" s="81"/>
      <c r="F426" s="0"/>
      <c r="W426" s="0"/>
      <c r="X426" s="77"/>
    </row>
    <row r="427" customFormat="false" ht="12.75" hidden="false" customHeight="false" outlineLevel="0" collapsed="false">
      <c r="D427" s="81"/>
      <c r="F427" s="0"/>
      <c r="W427" s="0"/>
      <c r="X427" s="77"/>
    </row>
    <row r="428" customFormat="false" ht="12.75" hidden="false" customHeight="false" outlineLevel="0" collapsed="false">
      <c r="D428" s="81"/>
      <c r="F428" s="0"/>
      <c r="W428" s="0"/>
      <c r="X428" s="77"/>
    </row>
    <row r="429" customFormat="false" ht="12.75" hidden="false" customHeight="false" outlineLevel="0" collapsed="false">
      <c r="D429" s="81"/>
      <c r="F429" s="0"/>
      <c r="W429" s="0"/>
      <c r="X429" s="77"/>
    </row>
    <row r="430" customFormat="false" ht="12.75" hidden="false" customHeight="false" outlineLevel="0" collapsed="false">
      <c r="D430" s="81"/>
      <c r="F430" s="0"/>
      <c r="W430" s="0"/>
      <c r="X430" s="77"/>
    </row>
    <row r="431" customFormat="false" ht="12.75" hidden="false" customHeight="false" outlineLevel="0" collapsed="false">
      <c r="D431" s="81"/>
      <c r="F431" s="0"/>
      <c r="W431" s="0"/>
      <c r="X431" s="77"/>
    </row>
    <row r="432" customFormat="false" ht="12.75" hidden="false" customHeight="false" outlineLevel="0" collapsed="false">
      <c r="D432" s="81"/>
      <c r="F432" s="0"/>
      <c r="W432" s="0"/>
      <c r="X432" s="77"/>
    </row>
    <row r="433" customFormat="false" ht="12.75" hidden="false" customHeight="false" outlineLevel="0" collapsed="false">
      <c r="D433" s="81"/>
      <c r="F433" s="0"/>
      <c r="W433" s="0"/>
      <c r="X433" s="77"/>
    </row>
    <row r="434" customFormat="false" ht="12.75" hidden="false" customHeight="false" outlineLevel="0" collapsed="false">
      <c r="D434" s="81"/>
      <c r="F434" s="0"/>
      <c r="W434" s="0"/>
      <c r="X434" s="77"/>
    </row>
    <row r="435" customFormat="false" ht="12.75" hidden="false" customHeight="false" outlineLevel="0" collapsed="false">
      <c r="D435" s="81"/>
      <c r="F435" s="0"/>
      <c r="W435" s="0"/>
      <c r="X435" s="77"/>
    </row>
    <row r="436" customFormat="false" ht="12.75" hidden="false" customHeight="false" outlineLevel="0" collapsed="false">
      <c r="D436" s="81"/>
      <c r="F436" s="0"/>
      <c r="W436" s="0"/>
      <c r="X436" s="77"/>
    </row>
    <row r="437" customFormat="false" ht="12.75" hidden="false" customHeight="false" outlineLevel="0" collapsed="false">
      <c r="D437" s="81"/>
      <c r="F437" s="0"/>
      <c r="W437" s="0"/>
      <c r="X437" s="77"/>
    </row>
    <row r="438" customFormat="false" ht="12.75" hidden="false" customHeight="false" outlineLevel="0" collapsed="false">
      <c r="D438" s="81"/>
      <c r="F438" s="0"/>
      <c r="W438" s="0"/>
      <c r="X438" s="77"/>
    </row>
    <row r="439" customFormat="false" ht="12.75" hidden="false" customHeight="false" outlineLevel="0" collapsed="false">
      <c r="D439" s="81"/>
      <c r="F439" s="0"/>
      <c r="W439" s="0"/>
      <c r="X439" s="77"/>
    </row>
    <row r="440" customFormat="false" ht="12.75" hidden="false" customHeight="false" outlineLevel="0" collapsed="false">
      <c r="D440" s="81"/>
      <c r="F440" s="0"/>
      <c r="W440" s="0"/>
      <c r="X440" s="77"/>
    </row>
    <row r="441" customFormat="false" ht="12.75" hidden="false" customHeight="false" outlineLevel="0" collapsed="false">
      <c r="D441" s="81"/>
      <c r="F441" s="0"/>
      <c r="W441" s="0"/>
      <c r="X441" s="77"/>
    </row>
    <row r="442" customFormat="false" ht="12.75" hidden="false" customHeight="false" outlineLevel="0" collapsed="false">
      <c r="D442" s="81"/>
      <c r="F442" s="0"/>
      <c r="W442" s="0"/>
      <c r="X442" s="77"/>
    </row>
    <row r="443" customFormat="false" ht="12.75" hidden="false" customHeight="false" outlineLevel="0" collapsed="false">
      <c r="D443" s="81"/>
      <c r="F443" s="0"/>
      <c r="W443" s="0"/>
      <c r="X443" s="77"/>
    </row>
    <row r="444" customFormat="false" ht="12.75" hidden="false" customHeight="false" outlineLevel="0" collapsed="false">
      <c r="D444" s="81"/>
      <c r="F444" s="0"/>
      <c r="W444" s="0"/>
      <c r="X444" s="77"/>
    </row>
    <row r="445" customFormat="false" ht="12.75" hidden="false" customHeight="false" outlineLevel="0" collapsed="false">
      <c r="D445" s="81"/>
      <c r="F445" s="0"/>
      <c r="W445" s="0"/>
      <c r="X445" s="77"/>
    </row>
    <row r="446" customFormat="false" ht="12.75" hidden="false" customHeight="false" outlineLevel="0" collapsed="false">
      <c r="D446" s="81"/>
      <c r="F446" s="0"/>
      <c r="W446" s="0"/>
      <c r="X446" s="77"/>
    </row>
    <row r="447" customFormat="false" ht="12.75" hidden="false" customHeight="false" outlineLevel="0" collapsed="false">
      <c r="D447" s="81"/>
      <c r="F447" s="0"/>
      <c r="W447" s="0"/>
      <c r="X447" s="77"/>
    </row>
    <row r="448" customFormat="false" ht="12.75" hidden="false" customHeight="false" outlineLevel="0" collapsed="false">
      <c r="D448" s="81"/>
      <c r="F448" s="0"/>
      <c r="W448" s="0"/>
      <c r="X448" s="77"/>
    </row>
    <row r="449" customFormat="false" ht="12.75" hidden="false" customHeight="false" outlineLevel="0" collapsed="false">
      <c r="D449" s="81"/>
      <c r="F449" s="0"/>
      <c r="W449" s="0"/>
      <c r="X449" s="77"/>
    </row>
    <row r="450" customFormat="false" ht="12.75" hidden="false" customHeight="false" outlineLevel="0" collapsed="false">
      <c r="D450" s="81"/>
      <c r="F450" s="0"/>
      <c r="W450" s="0"/>
      <c r="X450" s="77"/>
    </row>
    <row r="451" customFormat="false" ht="12.75" hidden="false" customHeight="false" outlineLevel="0" collapsed="false">
      <c r="D451" s="81"/>
      <c r="F451" s="0"/>
      <c r="W451" s="0"/>
      <c r="X451" s="77"/>
    </row>
    <row r="452" customFormat="false" ht="12.75" hidden="false" customHeight="false" outlineLevel="0" collapsed="false">
      <c r="D452" s="81"/>
      <c r="F452" s="0"/>
      <c r="W452" s="0"/>
      <c r="X452" s="77"/>
    </row>
    <row r="453" customFormat="false" ht="12.75" hidden="false" customHeight="false" outlineLevel="0" collapsed="false">
      <c r="D453" s="81"/>
      <c r="F453" s="0"/>
      <c r="W453" s="0"/>
      <c r="X453" s="77"/>
    </row>
    <row r="454" customFormat="false" ht="12.75" hidden="false" customHeight="false" outlineLevel="0" collapsed="false">
      <c r="D454" s="81"/>
      <c r="F454" s="0"/>
      <c r="W454" s="0"/>
      <c r="X454" s="77"/>
    </row>
    <row r="455" customFormat="false" ht="12.75" hidden="false" customHeight="false" outlineLevel="0" collapsed="false">
      <c r="D455" s="81"/>
      <c r="F455" s="0"/>
      <c r="W455" s="0"/>
      <c r="X455" s="77"/>
    </row>
    <row r="456" customFormat="false" ht="12.75" hidden="false" customHeight="false" outlineLevel="0" collapsed="false">
      <c r="D456" s="81"/>
      <c r="F456" s="0"/>
      <c r="W456" s="0"/>
      <c r="X456" s="77"/>
    </row>
    <row r="457" customFormat="false" ht="12.75" hidden="false" customHeight="false" outlineLevel="0" collapsed="false">
      <c r="D457" s="81"/>
      <c r="F457" s="0"/>
      <c r="W457" s="0"/>
      <c r="X457" s="77"/>
    </row>
    <row r="458" customFormat="false" ht="12.75" hidden="false" customHeight="false" outlineLevel="0" collapsed="false">
      <c r="D458" s="81"/>
      <c r="F458" s="0"/>
      <c r="W458" s="0"/>
      <c r="X458" s="77"/>
    </row>
    <row r="459" customFormat="false" ht="12.75" hidden="false" customHeight="false" outlineLevel="0" collapsed="false">
      <c r="D459" s="81"/>
      <c r="F459" s="0"/>
      <c r="W459" s="0"/>
      <c r="X459" s="77"/>
    </row>
    <row r="460" customFormat="false" ht="12.75" hidden="false" customHeight="false" outlineLevel="0" collapsed="false">
      <c r="D460" s="81"/>
      <c r="F460" s="0"/>
      <c r="W460" s="0"/>
      <c r="X460" s="77"/>
    </row>
    <row r="461" customFormat="false" ht="12.75" hidden="false" customHeight="false" outlineLevel="0" collapsed="false">
      <c r="D461" s="81"/>
      <c r="F461" s="0"/>
      <c r="W461" s="0"/>
      <c r="X461" s="77"/>
    </row>
    <row r="462" customFormat="false" ht="12.75" hidden="false" customHeight="false" outlineLevel="0" collapsed="false">
      <c r="D462" s="81"/>
      <c r="F462" s="0"/>
      <c r="W462" s="0"/>
      <c r="X462" s="77"/>
    </row>
    <row r="463" customFormat="false" ht="12.75" hidden="false" customHeight="false" outlineLevel="0" collapsed="false">
      <c r="D463" s="81"/>
      <c r="F463" s="0"/>
      <c r="W463" s="0"/>
      <c r="X463" s="77"/>
    </row>
    <row r="464" customFormat="false" ht="12.75" hidden="false" customHeight="false" outlineLevel="0" collapsed="false">
      <c r="D464" s="81"/>
      <c r="F464" s="0"/>
      <c r="W464" s="0"/>
      <c r="X464" s="77"/>
    </row>
    <row r="465" customFormat="false" ht="12.75" hidden="false" customHeight="false" outlineLevel="0" collapsed="false">
      <c r="D465" s="81"/>
      <c r="F465" s="0"/>
      <c r="W465" s="0"/>
      <c r="X465" s="77"/>
    </row>
    <row r="466" customFormat="false" ht="12.75" hidden="false" customHeight="false" outlineLevel="0" collapsed="false">
      <c r="D466" s="81"/>
      <c r="F466" s="0"/>
      <c r="W466" s="0"/>
      <c r="X466" s="77"/>
    </row>
    <row r="467" customFormat="false" ht="12.75" hidden="false" customHeight="false" outlineLevel="0" collapsed="false">
      <c r="D467" s="81"/>
      <c r="F467" s="0"/>
      <c r="W467" s="0"/>
      <c r="X467" s="77"/>
    </row>
    <row r="468" customFormat="false" ht="12.75" hidden="false" customHeight="false" outlineLevel="0" collapsed="false">
      <c r="D468" s="81"/>
      <c r="F468" s="0"/>
      <c r="W468" s="0"/>
      <c r="X468" s="77"/>
    </row>
    <row r="469" customFormat="false" ht="12.75" hidden="false" customHeight="false" outlineLevel="0" collapsed="false">
      <c r="D469" s="81"/>
      <c r="F469" s="0"/>
      <c r="W469" s="0"/>
      <c r="X469" s="77"/>
    </row>
    <row r="470" customFormat="false" ht="12.75" hidden="false" customHeight="false" outlineLevel="0" collapsed="false">
      <c r="D470" s="81"/>
      <c r="F470" s="0"/>
      <c r="W470" s="0"/>
      <c r="X470" s="77"/>
    </row>
    <row r="471" customFormat="false" ht="12.75" hidden="false" customHeight="false" outlineLevel="0" collapsed="false">
      <c r="D471" s="81"/>
      <c r="F471" s="0"/>
      <c r="W471" s="0"/>
      <c r="X471" s="77"/>
    </row>
    <row r="472" customFormat="false" ht="12.75" hidden="false" customHeight="false" outlineLevel="0" collapsed="false">
      <c r="D472" s="81"/>
      <c r="F472" s="0"/>
      <c r="W472" s="0"/>
      <c r="X472" s="77"/>
    </row>
    <row r="473" customFormat="false" ht="12.75" hidden="false" customHeight="false" outlineLevel="0" collapsed="false">
      <c r="D473" s="81"/>
      <c r="F473" s="0"/>
      <c r="W473" s="0"/>
      <c r="X473" s="77"/>
    </row>
    <row r="474" customFormat="false" ht="12.75" hidden="false" customHeight="false" outlineLevel="0" collapsed="false">
      <c r="D474" s="81"/>
      <c r="F474" s="0"/>
      <c r="W474" s="0"/>
      <c r="X474" s="77"/>
    </row>
    <row r="475" customFormat="false" ht="12.75" hidden="false" customHeight="false" outlineLevel="0" collapsed="false">
      <c r="D475" s="81"/>
      <c r="F475" s="0"/>
      <c r="W475" s="0"/>
      <c r="X475" s="77"/>
    </row>
    <row r="476" customFormat="false" ht="12.75" hidden="false" customHeight="false" outlineLevel="0" collapsed="false">
      <c r="D476" s="81"/>
      <c r="F476" s="0"/>
      <c r="W476" s="0"/>
      <c r="X476" s="77"/>
    </row>
    <row r="477" customFormat="false" ht="12.75" hidden="false" customHeight="false" outlineLevel="0" collapsed="false">
      <c r="D477" s="81"/>
      <c r="F477" s="0"/>
      <c r="W477" s="0"/>
      <c r="X477" s="77"/>
    </row>
    <row r="478" customFormat="false" ht="12.75" hidden="false" customHeight="false" outlineLevel="0" collapsed="false">
      <c r="D478" s="81"/>
      <c r="F478" s="0"/>
      <c r="W478" s="0"/>
      <c r="X478" s="77"/>
    </row>
    <row r="479" customFormat="false" ht="12.75" hidden="false" customHeight="false" outlineLevel="0" collapsed="false">
      <c r="D479" s="81"/>
      <c r="F479" s="0"/>
      <c r="W479" s="0"/>
      <c r="X479" s="77"/>
    </row>
    <row r="480" customFormat="false" ht="12.75" hidden="false" customHeight="false" outlineLevel="0" collapsed="false">
      <c r="D480" s="81"/>
      <c r="F480" s="0"/>
      <c r="W480" s="0"/>
      <c r="X480" s="77"/>
    </row>
    <row r="481" customFormat="false" ht="12.75" hidden="false" customHeight="false" outlineLevel="0" collapsed="false">
      <c r="D481" s="81"/>
      <c r="F481" s="0"/>
      <c r="W481" s="0"/>
      <c r="X481" s="77"/>
    </row>
    <row r="482" customFormat="false" ht="12.75" hidden="false" customHeight="false" outlineLevel="0" collapsed="false">
      <c r="D482" s="81"/>
      <c r="F482" s="0"/>
      <c r="W482" s="0"/>
      <c r="X482" s="77"/>
    </row>
    <row r="483" customFormat="false" ht="12.75" hidden="false" customHeight="false" outlineLevel="0" collapsed="false">
      <c r="D483" s="81"/>
      <c r="F483" s="0"/>
      <c r="W483" s="0"/>
      <c r="X483" s="77"/>
    </row>
    <row r="484" customFormat="false" ht="12.75" hidden="false" customHeight="false" outlineLevel="0" collapsed="false">
      <c r="D484" s="81"/>
      <c r="F484" s="0"/>
      <c r="W484" s="0"/>
      <c r="X484" s="77"/>
    </row>
    <row r="485" customFormat="false" ht="12.75" hidden="false" customHeight="false" outlineLevel="0" collapsed="false">
      <c r="D485" s="81"/>
      <c r="F485" s="0"/>
      <c r="W485" s="0"/>
      <c r="X485" s="77"/>
    </row>
    <row r="486" customFormat="false" ht="12.75" hidden="false" customHeight="false" outlineLevel="0" collapsed="false">
      <c r="D486" s="81"/>
      <c r="F486" s="0"/>
      <c r="W486" s="0"/>
      <c r="X486" s="77"/>
    </row>
    <row r="487" customFormat="false" ht="12.75" hidden="false" customHeight="false" outlineLevel="0" collapsed="false">
      <c r="D487" s="81"/>
      <c r="F487" s="0"/>
      <c r="W487" s="0"/>
      <c r="X487" s="77"/>
    </row>
    <row r="488" customFormat="false" ht="12.75" hidden="false" customHeight="false" outlineLevel="0" collapsed="false">
      <c r="D488" s="81"/>
      <c r="F488" s="0"/>
      <c r="W488" s="0"/>
      <c r="X488" s="77"/>
    </row>
    <row r="489" customFormat="false" ht="12.75" hidden="false" customHeight="false" outlineLevel="0" collapsed="false">
      <c r="D489" s="81"/>
      <c r="F489" s="0"/>
      <c r="W489" s="0"/>
      <c r="X489" s="77"/>
    </row>
    <row r="490" customFormat="false" ht="12.75" hidden="false" customHeight="false" outlineLevel="0" collapsed="false">
      <c r="D490" s="81"/>
      <c r="F490" s="0"/>
      <c r="W490" s="0"/>
      <c r="X490" s="77"/>
    </row>
    <row r="491" customFormat="false" ht="12.75" hidden="false" customHeight="false" outlineLevel="0" collapsed="false">
      <c r="D491" s="81"/>
      <c r="F491" s="0"/>
      <c r="W491" s="0"/>
      <c r="X491" s="77"/>
    </row>
    <row r="492" customFormat="false" ht="12.75" hidden="false" customHeight="false" outlineLevel="0" collapsed="false">
      <c r="D492" s="81"/>
      <c r="F492" s="0"/>
      <c r="W492" s="0"/>
      <c r="X492" s="77"/>
    </row>
    <row r="493" customFormat="false" ht="12.75" hidden="false" customHeight="false" outlineLevel="0" collapsed="false">
      <c r="D493" s="81"/>
      <c r="F493" s="0"/>
      <c r="W493" s="0"/>
      <c r="X493" s="77"/>
    </row>
    <row r="494" customFormat="false" ht="12.75" hidden="false" customHeight="false" outlineLevel="0" collapsed="false">
      <c r="D494" s="81"/>
      <c r="F494" s="0"/>
      <c r="W494" s="0"/>
      <c r="X494" s="77"/>
    </row>
    <row r="495" customFormat="false" ht="12.75" hidden="false" customHeight="false" outlineLevel="0" collapsed="false">
      <c r="D495" s="81"/>
      <c r="F495" s="0"/>
      <c r="W495" s="0"/>
      <c r="X495" s="77"/>
    </row>
    <row r="496" customFormat="false" ht="12.75" hidden="false" customHeight="false" outlineLevel="0" collapsed="false">
      <c r="D496" s="81"/>
      <c r="F496" s="0"/>
      <c r="W496" s="0"/>
      <c r="X496" s="77"/>
    </row>
    <row r="497" customFormat="false" ht="12.75" hidden="false" customHeight="false" outlineLevel="0" collapsed="false">
      <c r="D497" s="81"/>
      <c r="F497" s="0"/>
      <c r="W497" s="0"/>
      <c r="X497" s="77"/>
    </row>
    <row r="498" customFormat="false" ht="12.75" hidden="false" customHeight="false" outlineLevel="0" collapsed="false">
      <c r="D498" s="81"/>
      <c r="F498" s="0"/>
      <c r="W498" s="0"/>
      <c r="X498" s="77"/>
    </row>
    <row r="499" customFormat="false" ht="12.75" hidden="false" customHeight="false" outlineLevel="0" collapsed="false">
      <c r="D499" s="81"/>
      <c r="F499" s="0"/>
      <c r="W499" s="0"/>
      <c r="X499" s="77"/>
    </row>
    <row r="500" customFormat="false" ht="12.75" hidden="false" customHeight="false" outlineLevel="0" collapsed="false">
      <c r="D500" s="81"/>
      <c r="F500" s="0"/>
      <c r="W500" s="0"/>
      <c r="X500" s="77"/>
    </row>
    <row r="501" customFormat="false" ht="12.75" hidden="false" customHeight="false" outlineLevel="0" collapsed="false">
      <c r="D501" s="81"/>
      <c r="F501" s="0"/>
      <c r="W501" s="0"/>
      <c r="X501" s="77"/>
    </row>
    <row r="502" customFormat="false" ht="12.75" hidden="false" customHeight="false" outlineLevel="0" collapsed="false">
      <c r="D502" s="81"/>
      <c r="F502" s="0"/>
      <c r="W502" s="0"/>
      <c r="X502" s="77"/>
    </row>
    <row r="503" customFormat="false" ht="12.75" hidden="false" customHeight="false" outlineLevel="0" collapsed="false">
      <c r="D503" s="81"/>
      <c r="F503" s="0"/>
      <c r="W503" s="0"/>
      <c r="X503" s="77"/>
    </row>
    <row r="504" customFormat="false" ht="12.75" hidden="false" customHeight="false" outlineLevel="0" collapsed="false">
      <c r="D504" s="81"/>
      <c r="F504" s="0"/>
      <c r="W504" s="0"/>
      <c r="X504" s="77"/>
    </row>
    <row r="505" customFormat="false" ht="12.75" hidden="false" customHeight="false" outlineLevel="0" collapsed="false">
      <c r="D505" s="81"/>
      <c r="F505" s="0"/>
      <c r="W505" s="0"/>
      <c r="X505" s="77"/>
    </row>
    <row r="506" customFormat="false" ht="12.75" hidden="false" customHeight="false" outlineLevel="0" collapsed="false">
      <c r="D506" s="81"/>
      <c r="F506" s="0"/>
      <c r="W506" s="0"/>
      <c r="X506" s="77"/>
    </row>
    <row r="507" customFormat="false" ht="12.75" hidden="false" customHeight="false" outlineLevel="0" collapsed="false">
      <c r="D507" s="81"/>
      <c r="F507" s="0"/>
      <c r="W507" s="0"/>
      <c r="X507" s="77"/>
    </row>
    <row r="508" customFormat="false" ht="12.75" hidden="false" customHeight="false" outlineLevel="0" collapsed="false">
      <c r="D508" s="81"/>
      <c r="F508" s="0"/>
      <c r="W508" s="0"/>
      <c r="X508" s="77"/>
    </row>
    <row r="509" customFormat="false" ht="12.75" hidden="false" customHeight="false" outlineLevel="0" collapsed="false">
      <c r="D509" s="81"/>
      <c r="F509" s="0"/>
      <c r="W509" s="0"/>
      <c r="X509" s="77"/>
    </row>
    <row r="510" customFormat="false" ht="12.75" hidden="false" customHeight="false" outlineLevel="0" collapsed="false">
      <c r="D510" s="81"/>
      <c r="F510" s="0"/>
      <c r="W510" s="0"/>
      <c r="X510" s="77"/>
    </row>
    <row r="511" customFormat="false" ht="12.75" hidden="false" customHeight="false" outlineLevel="0" collapsed="false">
      <c r="D511" s="81"/>
      <c r="F511" s="0"/>
      <c r="W511" s="0"/>
      <c r="X511" s="77"/>
    </row>
    <row r="512" customFormat="false" ht="12.75" hidden="false" customHeight="false" outlineLevel="0" collapsed="false">
      <c r="D512" s="81"/>
      <c r="F512" s="0"/>
      <c r="W512" s="0"/>
      <c r="X512" s="77"/>
    </row>
    <row r="513" customFormat="false" ht="12.75" hidden="false" customHeight="false" outlineLevel="0" collapsed="false">
      <c r="D513" s="81"/>
      <c r="F513" s="0"/>
      <c r="W513" s="0"/>
      <c r="X513" s="77"/>
    </row>
    <row r="514" customFormat="false" ht="12.75" hidden="false" customHeight="false" outlineLevel="0" collapsed="false">
      <c r="D514" s="81"/>
      <c r="F514" s="0"/>
      <c r="W514" s="0"/>
      <c r="X514" s="77"/>
    </row>
    <row r="515" customFormat="false" ht="12.75" hidden="false" customHeight="false" outlineLevel="0" collapsed="false">
      <c r="D515" s="81"/>
      <c r="F515" s="0"/>
      <c r="W515" s="0"/>
      <c r="X515" s="77"/>
    </row>
    <row r="516" customFormat="false" ht="12.75" hidden="false" customHeight="false" outlineLevel="0" collapsed="false">
      <c r="D516" s="81"/>
      <c r="F516" s="0"/>
      <c r="W516" s="0"/>
      <c r="X516" s="77"/>
    </row>
    <row r="517" customFormat="false" ht="12.75" hidden="false" customHeight="false" outlineLevel="0" collapsed="false">
      <c r="D517" s="81"/>
      <c r="F517" s="0"/>
      <c r="W517" s="0"/>
      <c r="X517" s="77"/>
    </row>
    <row r="518" customFormat="false" ht="12.75" hidden="false" customHeight="false" outlineLevel="0" collapsed="false">
      <c r="D518" s="81"/>
      <c r="F518" s="0"/>
      <c r="W518" s="0"/>
      <c r="X518" s="77"/>
    </row>
    <row r="519" customFormat="false" ht="12.75" hidden="false" customHeight="false" outlineLevel="0" collapsed="false">
      <c r="D519" s="81"/>
      <c r="F519" s="0"/>
      <c r="W519" s="0"/>
      <c r="X519" s="77"/>
    </row>
    <row r="520" customFormat="false" ht="12.75" hidden="false" customHeight="false" outlineLevel="0" collapsed="false">
      <c r="D520" s="81"/>
      <c r="F520" s="0"/>
      <c r="W520" s="0"/>
      <c r="X520" s="77"/>
    </row>
    <row r="521" customFormat="false" ht="12.75" hidden="false" customHeight="false" outlineLevel="0" collapsed="false">
      <c r="D521" s="81"/>
      <c r="F521" s="0"/>
      <c r="W521" s="0"/>
      <c r="X521" s="77"/>
    </row>
    <row r="522" customFormat="false" ht="12.75" hidden="false" customHeight="false" outlineLevel="0" collapsed="false">
      <c r="D522" s="81"/>
      <c r="F522" s="0"/>
      <c r="W522" s="0"/>
      <c r="X522" s="77"/>
    </row>
    <row r="523" customFormat="false" ht="12.75" hidden="false" customHeight="false" outlineLevel="0" collapsed="false">
      <c r="D523" s="81"/>
      <c r="F523" s="0"/>
      <c r="W523" s="0"/>
      <c r="X523" s="77"/>
    </row>
    <row r="524" customFormat="false" ht="12.75" hidden="false" customHeight="false" outlineLevel="0" collapsed="false">
      <c r="D524" s="81"/>
      <c r="F524" s="0"/>
      <c r="W524" s="0"/>
      <c r="X524" s="77"/>
    </row>
    <row r="525" customFormat="false" ht="12.75" hidden="false" customHeight="false" outlineLevel="0" collapsed="false">
      <c r="D525" s="81"/>
      <c r="F525" s="0"/>
      <c r="W525" s="0"/>
      <c r="X525" s="77"/>
    </row>
    <row r="526" customFormat="false" ht="12.75" hidden="false" customHeight="false" outlineLevel="0" collapsed="false">
      <c r="D526" s="81"/>
      <c r="F526" s="0"/>
      <c r="W526" s="0"/>
      <c r="X526" s="77"/>
    </row>
    <row r="527" customFormat="false" ht="12.75" hidden="false" customHeight="false" outlineLevel="0" collapsed="false">
      <c r="D527" s="81"/>
      <c r="F527" s="0"/>
      <c r="W527" s="0"/>
      <c r="X527" s="77"/>
    </row>
    <row r="528" customFormat="false" ht="12.75" hidden="false" customHeight="false" outlineLevel="0" collapsed="false">
      <c r="D528" s="81"/>
      <c r="F528" s="0"/>
      <c r="W528" s="0"/>
      <c r="X528" s="77"/>
    </row>
    <row r="529" customFormat="false" ht="12.75" hidden="false" customHeight="false" outlineLevel="0" collapsed="false">
      <c r="D529" s="81"/>
      <c r="F529" s="0"/>
      <c r="W529" s="0"/>
      <c r="X529" s="77"/>
    </row>
    <row r="530" customFormat="false" ht="12.75" hidden="false" customHeight="false" outlineLevel="0" collapsed="false">
      <c r="D530" s="81"/>
      <c r="F530" s="0"/>
      <c r="W530" s="0"/>
      <c r="X530" s="77"/>
    </row>
    <row r="531" customFormat="false" ht="12.75" hidden="false" customHeight="false" outlineLevel="0" collapsed="false">
      <c r="D531" s="81"/>
      <c r="F531" s="0"/>
      <c r="W531" s="0"/>
      <c r="X531" s="77"/>
    </row>
    <row r="532" customFormat="false" ht="12.75" hidden="false" customHeight="false" outlineLevel="0" collapsed="false">
      <c r="D532" s="81"/>
      <c r="F532" s="0"/>
      <c r="W532" s="0"/>
      <c r="X532" s="77"/>
    </row>
    <row r="533" customFormat="false" ht="12.75" hidden="false" customHeight="false" outlineLevel="0" collapsed="false">
      <c r="D533" s="81"/>
      <c r="F533" s="0"/>
      <c r="W533" s="0"/>
      <c r="X533" s="77"/>
    </row>
    <row r="534" customFormat="false" ht="12.75" hidden="false" customHeight="false" outlineLevel="0" collapsed="false">
      <c r="D534" s="81"/>
      <c r="F534" s="0"/>
      <c r="W534" s="0"/>
      <c r="X534" s="77"/>
    </row>
    <row r="535" customFormat="false" ht="12.75" hidden="false" customHeight="false" outlineLevel="0" collapsed="false">
      <c r="D535" s="81"/>
      <c r="F535" s="0"/>
      <c r="W535" s="0"/>
      <c r="X535" s="77"/>
    </row>
    <row r="536" customFormat="false" ht="12.75" hidden="false" customHeight="false" outlineLevel="0" collapsed="false">
      <c r="D536" s="81"/>
      <c r="F536" s="0"/>
      <c r="W536" s="0"/>
      <c r="X536" s="77"/>
    </row>
    <row r="537" customFormat="false" ht="12.75" hidden="false" customHeight="false" outlineLevel="0" collapsed="false">
      <c r="D537" s="81"/>
      <c r="F537" s="0"/>
      <c r="W537" s="0"/>
      <c r="X537" s="77"/>
    </row>
    <row r="538" customFormat="false" ht="12.75" hidden="false" customHeight="false" outlineLevel="0" collapsed="false">
      <c r="D538" s="81"/>
      <c r="F538" s="0"/>
      <c r="W538" s="0"/>
      <c r="X538" s="77"/>
    </row>
    <row r="539" customFormat="false" ht="12.75" hidden="false" customHeight="false" outlineLevel="0" collapsed="false">
      <c r="D539" s="81"/>
      <c r="F539" s="0"/>
      <c r="W539" s="0"/>
      <c r="X539" s="77"/>
    </row>
    <row r="540" customFormat="false" ht="12.75" hidden="false" customHeight="false" outlineLevel="0" collapsed="false">
      <c r="D540" s="81"/>
      <c r="F540" s="0"/>
      <c r="W540" s="0"/>
      <c r="X540" s="77"/>
    </row>
    <row r="541" customFormat="false" ht="12.75" hidden="false" customHeight="false" outlineLevel="0" collapsed="false">
      <c r="D541" s="81"/>
      <c r="F541" s="0"/>
      <c r="W541" s="0"/>
      <c r="X541" s="77"/>
    </row>
    <row r="542" customFormat="false" ht="12.75" hidden="false" customHeight="false" outlineLevel="0" collapsed="false">
      <c r="D542" s="81"/>
      <c r="F542" s="0"/>
      <c r="W542" s="0"/>
      <c r="X542" s="77"/>
    </row>
    <row r="543" customFormat="false" ht="12.75" hidden="false" customHeight="false" outlineLevel="0" collapsed="false">
      <c r="D543" s="81"/>
      <c r="F543" s="0"/>
      <c r="W543" s="0"/>
      <c r="X543" s="77"/>
    </row>
    <row r="544" customFormat="false" ht="12.75" hidden="false" customHeight="false" outlineLevel="0" collapsed="false">
      <c r="D544" s="81"/>
      <c r="F544" s="0"/>
      <c r="K544" s="2"/>
      <c r="W544" s="0"/>
      <c r="X544" s="77"/>
    </row>
    <row r="545" customFormat="false" ht="12.75" hidden="false" customHeight="false" outlineLevel="0" collapsed="false">
      <c r="D545" s="81"/>
      <c r="F545" s="0"/>
      <c r="K545" s="2"/>
      <c r="W545" s="0"/>
      <c r="X545" s="77"/>
    </row>
    <row r="546" customFormat="false" ht="12.75" hidden="false" customHeight="false" outlineLevel="0" collapsed="false">
      <c r="D546" s="81"/>
      <c r="F546" s="0"/>
      <c r="K546" s="2"/>
      <c r="W546" s="0"/>
      <c r="X546" s="77"/>
    </row>
    <row r="547" customFormat="false" ht="12.75" hidden="false" customHeight="false" outlineLevel="0" collapsed="false">
      <c r="D547" s="81"/>
      <c r="F547" s="0"/>
      <c r="K547" s="2"/>
      <c r="W547" s="0"/>
      <c r="X547" s="77"/>
    </row>
    <row r="548" customFormat="false" ht="12.75" hidden="false" customHeight="false" outlineLevel="0" collapsed="false">
      <c r="D548" s="81"/>
      <c r="F548" s="0"/>
      <c r="K548" s="2"/>
      <c r="W548" s="0"/>
      <c r="X548" s="77"/>
    </row>
    <row r="549" customFormat="false" ht="12.75" hidden="false" customHeight="false" outlineLevel="0" collapsed="false">
      <c r="D549" s="81"/>
      <c r="F549" s="0"/>
      <c r="K549" s="2"/>
      <c r="W549" s="0"/>
      <c r="X549" s="77"/>
    </row>
    <row r="550" customFormat="false" ht="12.75" hidden="false" customHeight="false" outlineLevel="0" collapsed="false">
      <c r="D550" s="81"/>
      <c r="F550" s="0"/>
      <c r="K550" s="2"/>
      <c r="W550" s="0"/>
      <c r="X550" s="77"/>
    </row>
    <row r="551" customFormat="false" ht="12.75" hidden="false" customHeight="false" outlineLevel="0" collapsed="false">
      <c r="D551" s="81"/>
      <c r="F551" s="0"/>
      <c r="K551" s="2"/>
      <c r="W551" s="0"/>
      <c r="X551" s="77"/>
    </row>
    <row r="552" customFormat="false" ht="12.75" hidden="false" customHeight="false" outlineLevel="0" collapsed="false">
      <c r="D552" s="81"/>
      <c r="F552" s="0"/>
      <c r="K552" s="2"/>
      <c r="W552" s="0"/>
      <c r="X552" s="77"/>
    </row>
    <row r="553" customFormat="false" ht="12.75" hidden="false" customHeight="false" outlineLevel="0" collapsed="false">
      <c r="D553" s="81"/>
      <c r="F553" s="0"/>
      <c r="K553" s="2"/>
      <c r="W553" s="0"/>
      <c r="X553" s="77"/>
    </row>
    <row r="554" customFormat="false" ht="12.75" hidden="false" customHeight="false" outlineLevel="0" collapsed="false">
      <c r="D554" s="81"/>
      <c r="F554" s="0"/>
      <c r="K554" s="2"/>
      <c r="W554" s="0"/>
      <c r="X554" s="77"/>
    </row>
    <row r="555" customFormat="false" ht="12.75" hidden="false" customHeight="false" outlineLevel="0" collapsed="false">
      <c r="D555" s="81"/>
      <c r="F555" s="0"/>
      <c r="K555" s="2"/>
      <c r="W555" s="0"/>
      <c r="X555" s="77"/>
    </row>
    <row r="556" customFormat="false" ht="12.75" hidden="false" customHeight="false" outlineLevel="0" collapsed="false">
      <c r="D556" s="81"/>
      <c r="F556" s="0"/>
      <c r="K556" s="2"/>
      <c r="W556" s="0"/>
      <c r="X556" s="77"/>
    </row>
    <row r="557" customFormat="false" ht="12.75" hidden="false" customHeight="false" outlineLevel="0" collapsed="false">
      <c r="D557" s="81"/>
      <c r="F557" s="0"/>
      <c r="K557" s="2"/>
      <c r="W557" s="0"/>
      <c r="X557" s="77"/>
    </row>
    <row r="558" customFormat="false" ht="12.75" hidden="false" customHeight="false" outlineLevel="0" collapsed="false">
      <c r="D558" s="81"/>
      <c r="F558" s="0"/>
      <c r="K558" s="2"/>
      <c r="W558" s="0"/>
      <c r="X558" s="77"/>
    </row>
    <row r="559" customFormat="false" ht="12.75" hidden="false" customHeight="false" outlineLevel="0" collapsed="false">
      <c r="D559" s="81"/>
      <c r="F559" s="0"/>
      <c r="K559" s="2"/>
      <c r="W559" s="0"/>
      <c r="X559" s="77"/>
    </row>
    <row r="560" customFormat="false" ht="12.75" hidden="false" customHeight="false" outlineLevel="0" collapsed="false">
      <c r="D560" s="81"/>
      <c r="F560" s="0"/>
      <c r="K560" s="2"/>
      <c r="W560" s="0"/>
      <c r="X560" s="77"/>
    </row>
    <row r="561" customFormat="false" ht="12.75" hidden="false" customHeight="false" outlineLevel="0" collapsed="false">
      <c r="D561" s="81"/>
      <c r="F561" s="0"/>
      <c r="K561" s="2"/>
      <c r="W561" s="0"/>
      <c r="X561" s="77"/>
    </row>
    <row r="562" customFormat="false" ht="12.75" hidden="false" customHeight="false" outlineLevel="0" collapsed="false">
      <c r="D562" s="81"/>
      <c r="F562" s="0"/>
      <c r="K562" s="2"/>
      <c r="W562" s="0"/>
      <c r="X562" s="77"/>
    </row>
    <row r="563" customFormat="false" ht="12.75" hidden="false" customHeight="false" outlineLevel="0" collapsed="false">
      <c r="D563" s="81"/>
      <c r="F563" s="0"/>
      <c r="K563" s="2"/>
      <c r="W563" s="0"/>
      <c r="X563" s="77"/>
    </row>
    <row r="564" customFormat="false" ht="12.75" hidden="false" customHeight="false" outlineLevel="0" collapsed="false">
      <c r="D564" s="81"/>
      <c r="F564" s="0"/>
      <c r="K564" s="2"/>
      <c r="W564" s="0"/>
      <c r="X564" s="77"/>
    </row>
    <row r="565" customFormat="false" ht="12.75" hidden="false" customHeight="false" outlineLevel="0" collapsed="false">
      <c r="D565" s="81"/>
      <c r="F565" s="0"/>
      <c r="K565" s="2"/>
      <c r="W565" s="0"/>
      <c r="X565" s="77"/>
    </row>
    <row r="566" customFormat="false" ht="12.75" hidden="false" customHeight="false" outlineLevel="0" collapsed="false">
      <c r="D566" s="81"/>
      <c r="F566" s="0"/>
      <c r="K566" s="2"/>
      <c r="W566" s="0"/>
      <c r="X566" s="77"/>
    </row>
    <row r="567" customFormat="false" ht="12.75" hidden="false" customHeight="false" outlineLevel="0" collapsed="false">
      <c r="D567" s="81"/>
      <c r="F567" s="0"/>
      <c r="K567" s="2"/>
      <c r="W567" s="0"/>
      <c r="X567" s="77"/>
    </row>
    <row r="568" customFormat="false" ht="12.75" hidden="false" customHeight="false" outlineLevel="0" collapsed="false">
      <c r="D568" s="81"/>
      <c r="F568" s="0"/>
      <c r="K568" s="2"/>
      <c r="W568" s="0"/>
      <c r="X568" s="77"/>
    </row>
    <row r="569" customFormat="false" ht="12.75" hidden="false" customHeight="false" outlineLevel="0" collapsed="false">
      <c r="D569" s="81"/>
      <c r="F569" s="0"/>
      <c r="K569" s="2"/>
      <c r="W569" s="0"/>
      <c r="X569" s="77"/>
    </row>
    <row r="570" customFormat="false" ht="12.75" hidden="false" customHeight="false" outlineLevel="0" collapsed="false">
      <c r="D570" s="81"/>
      <c r="F570" s="0"/>
      <c r="K570" s="2"/>
      <c r="W570" s="0"/>
      <c r="X570" s="77"/>
    </row>
    <row r="571" customFormat="false" ht="12.75" hidden="false" customHeight="false" outlineLevel="0" collapsed="false">
      <c r="D571" s="81"/>
      <c r="F571" s="0"/>
      <c r="K571" s="2"/>
      <c r="W571" s="0"/>
      <c r="X571" s="77"/>
    </row>
    <row r="572" customFormat="false" ht="12.75" hidden="false" customHeight="false" outlineLevel="0" collapsed="false">
      <c r="D572" s="81"/>
      <c r="F572" s="0"/>
      <c r="K572" s="2"/>
      <c r="W572" s="0"/>
      <c r="X572" s="77"/>
    </row>
    <row r="573" customFormat="false" ht="12.75" hidden="false" customHeight="false" outlineLevel="0" collapsed="false">
      <c r="D573" s="81"/>
      <c r="F573" s="0"/>
      <c r="K573" s="2"/>
      <c r="W573" s="0"/>
      <c r="X573" s="77"/>
    </row>
    <row r="574" customFormat="false" ht="12.75" hidden="false" customHeight="false" outlineLevel="0" collapsed="false">
      <c r="D574" s="81"/>
      <c r="F574" s="0"/>
      <c r="K574" s="2"/>
      <c r="W574" s="0"/>
      <c r="X574" s="77"/>
    </row>
    <row r="575" customFormat="false" ht="12.75" hidden="false" customHeight="false" outlineLevel="0" collapsed="false">
      <c r="D575" s="81"/>
      <c r="F575" s="0"/>
      <c r="K575" s="2"/>
      <c r="W575" s="0"/>
      <c r="X575" s="77"/>
    </row>
    <row r="576" customFormat="false" ht="12.75" hidden="false" customHeight="false" outlineLevel="0" collapsed="false">
      <c r="D576" s="81"/>
      <c r="F576" s="0"/>
      <c r="K576" s="2"/>
      <c r="W576" s="0"/>
      <c r="X576" s="77"/>
    </row>
    <row r="577" customFormat="false" ht="12.75" hidden="false" customHeight="false" outlineLevel="0" collapsed="false">
      <c r="D577" s="81"/>
      <c r="F577" s="0"/>
      <c r="K577" s="2"/>
      <c r="W577" s="0"/>
      <c r="X577" s="77"/>
    </row>
    <row r="578" customFormat="false" ht="12.75" hidden="false" customHeight="false" outlineLevel="0" collapsed="false">
      <c r="D578" s="81"/>
      <c r="F578" s="0"/>
      <c r="K578" s="2"/>
      <c r="W578" s="0"/>
      <c r="X578" s="77"/>
    </row>
    <row r="579" customFormat="false" ht="12.75" hidden="false" customHeight="false" outlineLevel="0" collapsed="false">
      <c r="D579" s="81"/>
      <c r="F579" s="0"/>
      <c r="K579" s="2"/>
      <c r="W579" s="0"/>
      <c r="X579" s="77"/>
    </row>
    <row r="580" customFormat="false" ht="12.75" hidden="false" customHeight="false" outlineLevel="0" collapsed="false">
      <c r="D580" s="81"/>
      <c r="F580" s="0"/>
      <c r="K580" s="2"/>
      <c r="W580" s="0"/>
      <c r="X580" s="77"/>
    </row>
    <row r="581" customFormat="false" ht="12.75" hidden="false" customHeight="false" outlineLevel="0" collapsed="false">
      <c r="D581" s="81"/>
      <c r="F581" s="0"/>
      <c r="K581" s="2"/>
      <c r="W581" s="0"/>
      <c r="X581" s="77"/>
    </row>
    <row r="582" customFormat="false" ht="12.75" hidden="false" customHeight="false" outlineLevel="0" collapsed="false">
      <c r="D582" s="81"/>
      <c r="F582" s="0"/>
      <c r="K582" s="2"/>
      <c r="W582" s="0"/>
      <c r="X582" s="77"/>
    </row>
    <row r="583" customFormat="false" ht="12.75" hidden="false" customHeight="false" outlineLevel="0" collapsed="false">
      <c r="D583" s="81"/>
      <c r="F583" s="0"/>
      <c r="K583" s="2"/>
      <c r="W583" s="0"/>
      <c r="X583" s="77"/>
    </row>
    <row r="584" customFormat="false" ht="12.75" hidden="false" customHeight="false" outlineLevel="0" collapsed="false">
      <c r="D584" s="81"/>
      <c r="F584" s="0"/>
      <c r="K584" s="2"/>
      <c r="W584" s="0"/>
      <c r="X584" s="77"/>
    </row>
    <row r="585" customFormat="false" ht="12.75" hidden="false" customHeight="false" outlineLevel="0" collapsed="false">
      <c r="D585" s="81"/>
      <c r="F585" s="0"/>
      <c r="K585" s="2"/>
      <c r="W585" s="0"/>
      <c r="X585" s="77"/>
    </row>
    <row r="586" customFormat="false" ht="12.75" hidden="false" customHeight="false" outlineLevel="0" collapsed="false">
      <c r="F586" s="0"/>
      <c r="K586" s="2"/>
      <c r="W586" s="0"/>
      <c r="X586" s="77"/>
    </row>
    <row r="587" customFormat="false" ht="12.75" hidden="false" customHeight="false" outlineLevel="0" collapsed="false">
      <c r="F587" s="0"/>
      <c r="K587" s="2"/>
      <c r="W587" s="0"/>
      <c r="X587" s="77"/>
    </row>
    <row r="588" customFormat="false" ht="12.75" hidden="false" customHeight="false" outlineLevel="0" collapsed="false">
      <c r="F588" s="0"/>
      <c r="K588" s="2"/>
      <c r="W588" s="0"/>
      <c r="X588" s="77"/>
    </row>
    <row r="589" customFormat="false" ht="12.75" hidden="false" customHeight="false" outlineLevel="0" collapsed="false">
      <c r="F589" s="0"/>
      <c r="K589" s="2"/>
      <c r="W589" s="0"/>
      <c r="X589" s="77"/>
    </row>
    <row r="590" customFormat="false" ht="12.75" hidden="false" customHeight="false" outlineLevel="0" collapsed="false">
      <c r="F590" s="0"/>
      <c r="K590" s="2"/>
      <c r="W590" s="0"/>
      <c r="X590" s="77"/>
    </row>
    <row r="591" customFormat="false" ht="12.75" hidden="false" customHeight="false" outlineLevel="0" collapsed="false">
      <c r="F591" s="0"/>
      <c r="K591" s="2"/>
      <c r="W591" s="0"/>
      <c r="X591" s="77"/>
    </row>
    <row r="592" customFormat="false" ht="12.75" hidden="false" customHeight="false" outlineLevel="0" collapsed="false">
      <c r="F592" s="0"/>
      <c r="K592" s="2"/>
      <c r="W592" s="0"/>
      <c r="X592" s="77"/>
    </row>
    <row r="593" customFormat="false" ht="12.75" hidden="false" customHeight="false" outlineLevel="0" collapsed="false">
      <c r="F593" s="0"/>
      <c r="K593" s="2"/>
      <c r="W593" s="0"/>
      <c r="X593" s="77"/>
    </row>
    <row r="594" customFormat="false" ht="12.75" hidden="false" customHeight="false" outlineLevel="0" collapsed="false">
      <c r="F594" s="0"/>
      <c r="K594" s="2"/>
      <c r="W594" s="0"/>
      <c r="X594" s="77"/>
    </row>
    <row r="595" customFormat="false" ht="12.75" hidden="false" customHeight="false" outlineLevel="0" collapsed="false">
      <c r="F595" s="0"/>
      <c r="K595" s="2"/>
      <c r="W595" s="0"/>
      <c r="X595" s="77"/>
    </row>
    <row r="596" customFormat="false" ht="12.75" hidden="false" customHeight="false" outlineLevel="0" collapsed="false">
      <c r="F596" s="0"/>
      <c r="K596" s="2"/>
      <c r="W596" s="0"/>
      <c r="X596" s="77"/>
    </row>
    <row r="597" customFormat="false" ht="12.75" hidden="false" customHeight="false" outlineLevel="0" collapsed="false">
      <c r="F597" s="0"/>
      <c r="K597" s="2"/>
      <c r="W597" s="0"/>
      <c r="X597" s="77"/>
    </row>
    <row r="598" customFormat="false" ht="12.75" hidden="false" customHeight="false" outlineLevel="0" collapsed="false">
      <c r="F598" s="0"/>
      <c r="K598" s="2"/>
      <c r="W598" s="0"/>
      <c r="X598" s="77"/>
    </row>
    <row r="599" customFormat="false" ht="12.75" hidden="false" customHeight="false" outlineLevel="0" collapsed="false">
      <c r="F599" s="0"/>
      <c r="K599" s="2"/>
      <c r="W599" s="0"/>
      <c r="X599" s="77"/>
    </row>
    <row r="600" customFormat="false" ht="12.75" hidden="false" customHeight="false" outlineLevel="0" collapsed="false">
      <c r="F600" s="0"/>
      <c r="K600" s="2"/>
      <c r="W600" s="0"/>
      <c r="X600" s="77"/>
    </row>
    <row r="601" customFormat="false" ht="12.75" hidden="false" customHeight="false" outlineLevel="0" collapsed="false">
      <c r="F601" s="0"/>
      <c r="K601" s="2"/>
      <c r="W601" s="0"/>
      <c r="X601" s="77"/>
    </row>
    <row r="602" customFormat="false" ht="12.75" hidden="false" customHeight="false" outlineLevel="0" collapsed="false">
      <c r="F602" s="0"/>
      <c r="K602" s="2"/>
      <c r="W602" s="0"/>
      <c r="X602" s="77"/>
    </row>
    <row r="603" customFormat="false" ht="12.75" hidden="false" customHeight="false" outlineLevel="0" collapsed="false">
      <c r="F603" s="0"/>
      <c r="K603" s="2"/>
      <c r="W603" s="0"/>
      <c r="X603" s="77"/>
    </row>
    <row r="604" customFormat="false" ht="12.75" hidden="false" customHeight="false" outlineLevel="0" collapsed="false">
      <c r="F604" s="0"/>
      <c r="K604" s="2"/>
      <c r="W604" s="0"/>
      <c r="X604" s="77"/>
    </row>
    <row r="605" customFormat="false" ht="12.75" hidden="false" customHeight="false" outlineLevel="0" collapsed="false">
      <c r="F605" s="0"/>
      <c r="K605" s="2"/>
      <c r="W605" s="0"/>
      <c r="X605" s="77"/>
    </row>
    <row r="606" customFormat="false" ht="12.75" hidden="false" customHeight="false" outlineLevel="0" collapsed="false">
      <c r="F606" s="0"/>
      <c r="K606" s="2"/>
      <c r="W606" s="0"/>
      <c r="X606" s="77"/>
    </row>
    <row r="607" customFormat="false" ht="12.75" hidden="false" customHeight="false" outlineLevel="0" collapsed="false">
      <c r="F607" s="0"/>
      <c r="K607" s="2"/>
      <c r="W607" s="0"/>
      <c r="X607" s="77"/>
    </row>
    <row r="608" customFormat="false" ht="12.75" hidden="false" customHeight="false" outlineLevel="0" collapsed="false">
      <c r="F608" s="0"/>
      <c r="K608" s="2"/>
      <c r="W608" s="0"/>
      <c r="X608" s="77"/>
    </row>
    <row r="609" customFormat="false" ht="12.75" hidden="false" customHeight="false" outlineLevel="0" collapsed="false">
      <c r="F609" s="0"/>
      <c r="K609" s="2"/>
      <c r="W609" s="0"/>
      <c r="X609" s="77"/>
    </row>
    <row r="610" customFormat="false" ht="12.75" hidden="false" customHeight="false" outlineLevel="0" collapsed="false">
      <c r="F610" s="0"/>
      <c r="K610" s="2"/>
      <c r="W610" s="0"/>
      <c r="X610" s="77"/>
    </row>
    <row r="611" customFormat="false" ht="12.75" hidden="false" customHeight="false" outlineLevel="0" collapsed="false">
      <c r="F611" s="0"/>
      <c r="K611" s="2"/>
      <c r="W611" s="0"/>
      <c r="X611" s="77"/>
    </row>
    <row r="612" customFormat="false" ht="12.75" hidden="false" customHeight="false" outlineLevel="0" collapsed="false">
      <c r="F612" s="0"/>
      <c r="K612" s="2"/>
      <c r="W612" s="0"/>
      <c r="X612" s="77"/>
    </row>
    <row r="613" customFormat="false" ht="12.75" hidden="false" customHeight="false" outlineLevel="0" collapsed="false">
      <c r="F613" s="0"/>
      <c r="K613" s="2"/>
      <c r="W613" s="0"/>
      <c r="X613" s="77"/>
    </row>
    <row r="614" customFormat="false" ht="12.75" hidden="false" customHeight="false" outlineLevel="0" collapsed="false">
      <c r="F614" s="0"/>
      <c r="K614" s="2"/>
      <c r="W614" s="0"/>
      <c r="X614" s="77"/>
    </row>
    <row r="615" customFormat="false" ht="12.75" hidden="false" customHeight="false" outlineLevel="0" collapsed="false">
      <c r="F615" s="0"/>
      <c r="K615" s="2"/>
      <c r="W615" s="0"/>
      <c r="X615" s="77"/>
    </row>
    <row r="616" customFormat="false" ht="12.75" hidden="false" customHeight="false" outlineLevel="0" collapsed="false">
      <c r="F616" s="0"/>
      <c r="K616" s="2"/>
      <c r="W616" s="0"/>
      <c r="X616" s="77"/>
    </row>
    <row r="617" customFormat="false" ht="12.75" hidden="false" customHeight="false" outlineLevel="0" collapsed="false">
      <c r="F617" s="0"/>
      <c r="K617" s="2"/>
      <c r="W617" s="0"/>
      <c r="X617" s="77"/>
    </row>
    <row r="618" customFormat="false" ht="12.75" hidden="false" customHeight="false" outlineLevel="0" collapsed="false">
      <c r="F618" s="0"/>
      <c r="K618" s="2"/>
      <c r="W618" s="0"/>
      <c r="X618" s="77"/>
    </row>
    <row r="619" customFormat="false" ht="12.75" hidden="false" customHeight="false" outlineLevel="0" collapsed="false">
      <c r="F619" s="0"/>
      <c r="K619" s="2"/>
      <c r="W619" s="0"/>
      <c r="X619" s="77"/>
    </row>
    <row r="620" customFormat="false" ht="12.75" hidden="false" customHeight="false" outlineLevel="0" collapsed="false">
      <c r="F620" s="0"/>
      <c r="K620" s="2"/>
      <c r="W620" s="0"/>
      <c r="X620" s="77"/>
    </row>
    <row r="621" customFormat="false" ht="12.75" hidden="false" customHeight="false" outlineLevel="0" collapsed="false">
      <c r="F621" s="0"/>
      <c r="K621" s="2"/>
      <c r="W621" s="0"/>
      <c r="X621" s="77"/>
    </row>
    <row r="622" customFormat="false" ht="12.75" hidden="false" customHeight="false" outlineLevel="0" collapsed="false">
      <c r="F622" s="0"/>
      <c r="K622" s="2"/>
      <c r="W622" s="0"/>
      <c r="X622" s="77"/>
    </row>
    <row r="623" customFormat="false" ht="12.75" hidden="false" customHeight="false" outlineLevel="0" collapsed="false">
      <c r="F623" s="0"/>
      <c r="K623" s="2"/>
      <c r="W623" s="0"/>
      <c r="X623" s="77"/>
    </row>
    <row r="624" customFormat="false" ht="12.75" hidden="false" customHeight="false" outlineLevel="0" collapsed="false">
      <c r="F624" s="0"/>
      <c r="K624" s="2"/>
      <c r="W624" s="0"/>
      <c r="X624" s="77"/>
    </row>
    <row r="625" customFormat="false" ht="12.75" hidden="false" customHeight="false" outlineLevel="0" collapsed="false">
      <c r="F625" s="0"/>
      <c r="K625" s="2"/>
      <c r="W625" s="0"/>
      <c r="X625" s="77"/>
    </row>
    <row r="626" customFormat="false" ht="12.75" hidden="false" customHeight="false" outlineLevel="0" collapsed="false">
      <c r="F626" s="0"/>
      <c r="K626" s="2"/>
      <c r="W626" s="0"/>
      <c r="X626" s="77"/>
    </row>
    <row r="627" customFormat="false" ht="12.75" hidden="false" customHeight="false" outlineLevel="0" collapsed="false">
      <c r="F627" s="0"/>
      <c r="K627" s="2"/>
      <c r="W627" s="0"/>
      <c r="X627" s="77"/>
    </row>
    <row r="628" customFormat="false" ht="12.75" hidden="false" customHeight="false" outlineLevel="0" collapsed="false">
      <c r="F628" s="0"/>
      <c r="K628" s="2"/>
      <c r="W628" s="0"/>
      <c r="X628" s="77"/>
    </row>
    <row r="629" customFormat="false" ht="12.75" hidden="false" customHeight="false" outlineLevel="0" collapsed="false">
      <c r="F629" s="0"/>
      <c r="K629" s="2"/>
      <c r="W629" s="0"/>
      <c r="X629" s="77"/>
    </row>
    <row r="630" customFormat="false" ht="12.75" hidden="false" customHeight="false" outlineLevel="0" collapsed="false">
      <c r="F630" s="0"/>
      <c r="K630" s="2"/>
      <c r="W630" s="0"/>
      <c r="X630" s="77"/>
    </row>
    <row r="631" customFormat="false" ht="12.75" hidden="false" customHeight="false" outlineLevel="0" collapsed="false">
      <c r="F631" s="0"/>
      <c r="K631" s="2"/>
      <c r="W631" s="0"/>
      <c r="X631" s="77"/>
    </row>
    <row r="632" customFormat="false" ht="12.75" hidden="false" customHeight="false" outlineLevel="0" collapsed="false">
      <c r="F632" s="0"/>
      <c r="K632" s="2"/>
      <c r="W632" s="0"/>
      <c r="X632" s="77"/>
    </row>
    <row r="633" customFormat="false" ht="12.75" hidden="false" customHeight="false" outlineLevel="0" collapsed="false">
      <c r="F633" s="0"/>
      <c r="K633" s="2"/>
      <c r="W633" s="0"/>
      <c r="X633" s="77"/>
    </row>
    <row r="634" customFormat="false" ht="12.75" hidden="false" customHeight="false" outlineLevel="0" collapsed="false">
      <c r="F634" s="0"/>
      <c r="K634" s="2"/>
      <c r="W634" s="0"/>
      <c r="X634" s="77"/>
    </row>
    <row r="635" customFormat="false" ht="12.75" hidden="false" customHeight="false" outlineLevel="0" collapsed="false">
      <c r="F635" s="0"/>
      <c r="K635" s="2"/>
      <c r="W635" s="0"/>
      <c r="X635" s="77"/>
    </row>
    <row r="636" customFormat="false" ht="12.75" hidden="false" customHeight="false" outlineLevel="0" collapsed="false">
      <c r="F636" s="0"/>
      <c r="K636" s="2"/>
      <c r="W636" s="0"/>
      <c r="X636" s="77"/>
    </row>
    <row r="637" customFormat="false" ht="12.75" hidden="false" customHeight="false" outlineLevel="0" collapsed="false">
      <c r="F637" s="0"/>
      <c r="K637" s="2"/>
      <c r="W637" s="0"/>
      <c r="X637" s="77"/>
    </row>
    <row r="638" customFormat="false" ht="12.75" hidden="false" customHeight="false" outlineLevel="0" collapsed="false">
      <c r="F638" s="0"/>
      <c r="K638" s="2"/>
      <c r="W638" s="0"/>
      <c r="X638" s="77"/>
    </row>
    <row r="639" customFormat="false" ht="12.75" hidden="false" customHeight="false" outlineLevel="0" collapsed="false">
      <c r="F639" s="0"/>
      <c r="K639" s="2"/>
      <c r="W639" s="0"/>
      <c r="X639" s="77"/>
    </row>
    <row r="640" customFormat="false" ht="12.75" hidden="false" customHeight="false" outlineLevel="0" collapsed="false">
      <c r="F640" s="0"/>
      <c r="K640" s="2"/>
      <c r="W640" s="0"/>
      <c r="X640" s="77"/>
    </row>
    <row r="641" customFormat="false" ht="12.75" hidden="false" customHeight="false" outlineLevel="0" collapsed="false">
      <c r="F641" s="0"/>
      <c r="K641" s="2"/>
      <c r="W641" s="0"/>
      <c r="X641" s="77"/>
    </row>
    <row r="642" customFormat="false" ht="12.75" hidden="false" customHeight="false" outlineLevel="0" collapsed="false">
      <c r="F642" s="0"/>
      <c r="K642" s="2"/>
      <c r="W642" s="0"/>
      <c r="X642" s="77"/>
    </row>
    <row r="643" customFormat="false" ht="12.75" hidden="false" customHeight="false" outlineLevel="0" collapsed="false">
      <c r="F643" s="0"/>
      <c r="K643" s="2"/>
      <c r="W643" s="0"/>
      <c r="X643" s="77"/>
    </row>
    <row r="644" customFormat="false" ht="12.75" hidden="false" customHeight="false" outlineLevel="0" collapsed="false">
      <c r="F644" s="0"/>
      <c r="K644" s="2"/>
      <c r="W644" s="0"/>
      <c r="X644" s="77"/>
    </row>
    <row r="645" customFormat="false" ht="12.75" hidden="false" customHeight="false" outlineLevel="0" collapsed="false">
      <c r="F645" s="0"/>
      <c r="K645" s="2"/>
      <c r="W645" s="0"/>
      <c r="X645" s="77"/>
    </row>
    <row r="646" customFormat="false" ht="12.75" hidden="false" customHeight="false" outlineLevel="0" collapsed="false">
      <c r="F646" s="0"/>
      <c r="K646" s="2"/>
      <c r="W646" s="0"/>
      <c r="X646" s="77"/>
    </row>
    <row r="647" customFormat="false" ht="12.75" hidden="false" customHeight="false" outlineLevel="0" collapsed="false">
      <c r="F647" s="0"/>
      <c r="K647" s="2"/>
      <c r="W647" s="0"/>
      <c r="X647" s="77"/>
    </row>
    <row r="648" customFormat="false" ht="12.75" hidden="false" customHeight="false" outlineLevel="0" collapsed="false">
      <c r="F648" s="0"/>
      <c r="K648" s="2"/>
      <c r="W648" s="0"/>
      <c r="X648" s="77"/>
    </row>
    <row r="649" customFormat="false" ht="12.75" hidden="false" customHeight="false" outlineLevel="0" collapsed="false">
      <c r="F649" s="0"/>
      <c r="K649" s="2"/>
      <c r="W649" s="0"/>
      <c r="X649" s="77"/>
    </row>
    <row r="650" customFormat="false" ht="12.75" hidden="false" customHeight="false" outlineLevel="0" collapsed="false">
      <c r="F650" s="0"/>
      <c r="K650" s="2"/>
      <c r="W650" s="0"/>
      <c r="X650" s="77"/>
    </row>
    <row r="651" customFormat="false" ht="12.75" hidden="false" customHeight="false" outlineLevel="0" collapsed="false">
      <c r="F651" s="0"/>
      <c r="K651" s="2"/>
      <c r="W651" s="0"/>
      <c r="X651" s="77"/>
    </row>
    <row r="652" customFormat="false" ht="12.75" hidden="false" customHeight="false" outlineLevel="0" collapsed="false">
      <c r="F652" s="0"/>
      <c r="K652" s="2"/>
      <c r="W652" s="0"/>
      <c r="X652" s="77"/>
    </row>
    <row r="653" customFormat="false" ht="12.75" hidden="false" customHeight="false" outlineLevel="0" collapsed="false">
      <c r="F653" s="0"/>
      <c r="K653" s="2"/>
      <c r="W653" s="0"/>
      <c r="X653" s="77"/>
    </row>
    <row r="654" customFormat="false" ht="12.75" hidden="false" customHeight="false" outlineLevel="0" collapsed="false">
      <c r="F654" s="0"/>
      <c r="K654" s="2"/>
      <c r="W654" s="0"/>
      <c r="X654" s="77"/>
    </row>
    <row r="655" customFormat="false" ht="12.75" hidden="false" customHeight="false" outlineLevel="0" collapsed="false">
      <c r="F655" s="0"/>
      <c r="K655" s="2"/>
      <c r="W655" s="0"/>
      <c r="X655" s="77"/>
    </row>
    <row r="656" customFormat="false" ht="12.75" hidden="false" customHeight="false" outlineLevel="0" collapsed="false">
      <c r="F656" s="0"/>
      <c r="K656" s="2"/>
      <c r="W656" s="0"/>
      <c r="X656" s="77"/>
    </row>
    <row r="657" customFormat="false" ht="12.75" hidden="false" customHeight="false" outlineLevel="0" collapsed="false">
      <c r="F657" s="0"/>
      <c r="K657" s="2"/>
      <c r="W657" s="0"/>
      <c r="X657" s="77"/>
    </row>
    <row r="658" customFormat="false" ht="12.75" hidden="false" customHeight="false" outlineLevel="0" collapsed="false">
      <c r="F658" s="0"/>
      <c r="K658" s="2"/>
      <c r="W658" s="0"/>
      <c r="X658" s="77"/>
    </row>
    <row r="659" customFormat="false" ht="12.75" hidden="false" customHeight="false" outlineLevel="0" collapsed="false">
      <c r="F659" s="0"/>
      <c r="K659" s="2"/>
      <c r="W659" s="0"/>
      <c r="X659" s="77"/>
    </row>
    <row r="660" customFormat="false" ht="12.75" hidden="false" customHeight="false" outlineLevel="0" collapsed="false">
      <c r="F660" s="0"/>
      <c r="K660" s="2"/>
      <c r="W660" s="0"/>
      <c r="X660" s="77"/>
    </row>
    <row r="661" customFormat="false" ht="12.75" hidden="false" customHeight="false" outlineLevel="0" collapsed="false">
      <c r="F661" s="0"/>
      <c r="K661" s="2"/>
      <c r="W661" s="0"/>
      <c r="X661" s="77"/>
    </row>
    <row r="662" customFormat="false" ht="12.75" hidden="false" customHeight="false" outlineLevel="0" collapsed="false">
      <c r="F662" s="0"/>
      <c r="K662" s="2"/>
      <c r="W662" s="0"/>
      <c r="X662" s="77"/>
    </row>
    <row r="663" customFormat="false" ht="12.75" hidden="false" customHeight="false" outlineLevel="0" collapsed="false">
      <c r="F663" s="0"/>
      <c r="K663" s="2"/>
      <c r="W663" s="0"/>
      <c r="X663" s="77"/>
    </row>
    <row r="664" customFormat="false" ht="12.75" hidden="false" customHeight="false" outlineLevel="0" collapsed="false">
      <c r="F664" s="0"/>
      <c r="K664" s="2"/>
      <c r="W664" s="0"/>
      <c r="X664" s="77"/>
    </row>
    <row r="665" customFormat="false" ht="12.75" hidden="false" customHeight="false" outlineLevel="0" collapsed="false">
      <c r="F665" s="0"/>
      <c r="K665" s="2"/>
      <c r="W665" s="0"/>
      <c r="X665" s="77"/>
    </row>
    <row r="666" customFormat="false" ht="12.75" hidden="false" customHeight="false" outlineLevel="0" collapsed="false">
      <c r="F666" s="0"/>
      <c r="K666" s="2"/>
      <c r="W666" s="0"/>
      <c r="X666" s="77"/>
    </row>
    <row r="667" customFormat="false" ht="12.75" hidden="false" customHeight="false" outlineLevel="0" collapsed="false">
      <c r="F667" s="0"/>
      <c r="K667" s="2"/>
      <c r="W667" s="0"/>
      <c r="X667" s="77"/>
    </row>
    <row r="668" customFormat="false" ht="12.75" hidden="false" customHeight="false" outlineLevel="0" collapsed="false">
      <c r="F668" s="0"/>
      <c r="K668" s="2"/>
      <c r="W668" s="0"/>
      <c r="X668" s="77"/>
    </row>
    <row r="669" customFormat="false" ht="12.75" hidden="false" customHeight="false" outlineLevel="0" collapsed="false">
      <c r="F669" s="0"/>
      <c r="K669" s="2"/>
      <c r="W669" s="0"/>
      <c r="X669" s="77"/>
    </row>
    <row r="670" customFormat="false" ht="12.75" hidden="false" customHeight="false" outlineLevel="0" collapsed="false">
      <c r="F670" s="0"/>
      <c r="K670" s="2"/>
      <c r="W670" s="0"/>
      <c r="X670" s="77"/>
    </row>
    <row r="671" customFormat="false" ht="12.75" hidden="false" customHeight="false" outlineLevel="0" collapsed="false">
      <c r="F671" s="0"/>
      <c r="K671" s="2"/>
      <c r="W671" s="0"/>
      <c r="X671" s="77"/>
    </row>
    <row r="672" customFormat="false" ht="12.75" hidden="false" customHeight="false" outlineLevel="0" collapsed="false">
      <c r="F672" s="0"/>
      <c r="K672" s="2"/>
      <c r="W672" s="0"/>
      <c r="X672" s="77"/>
    </row>
    <row r="673" customFormat="false" ht="12.75" hidden="false" customHeight="false" outlineLevel="0" collapsed="false">
      <c r="F673" s="0"/>
      <c r="K673" s="2"/>
      <c r="W673" s="0"/>
      <c r="X673" s="77"/>
    </row>
    <row r="674" customFormat="false" ht="12.75" hidden="false" customHeight="false" outlineLevel="0" collapsed="false">
      <c r="F674" s="0"/>
      <c r="K674" s="2"/>
      <c r="W674" s="0"/>
      <c r="X674" s="77"/>
    </row>
    <row r="675" customFormat="false" ht="12.75" hidden="false" customHeight="false" outlineLevel="0" collapsed="false">
      <c r="F675" s="0"/>
      <c r="K675" s="2"/>
      <c r="W675" s="0"/>
      <c r="X675" s="77"/>
    </row>
    <row r="676" customFormat="false" ht="12.75" hidden="false" customHeight="false" outlineLevel="0" collapsed="false">
      <c r="F676" s="0"/>
      <c r="K676" s="2"/>
      <c r="W676" s="0"/>
      <c r="X676" s="77"/>
    </row>
    <row r="677" customFormat="false" ht="12.75" hidden="false" customHeight="false" outlineLevel="0" collapsed="false">
      <c r="F677" s="0"/>
      <c r="K677" s="2"/>
      <c r="W677" s="0"/>
      <c r="X677" s="77"/>
    </row>
    <row r="678" customFormat="false" ht="12.75" hidden="false" customHeight="false" outlineLevel="0" collapsed="false">
      <c r="F678" s="0"/>
      <c r="K678" s="2"/>
      <c r="W678" s="0"/>
      <c r="X678" s="77"/>
    </row>
    <row r="679" customFormat="false" ht="12.75" hidden="false" customHeight="false" outlineLevel="0" collapsed="false">
      <c r="F679" s="0"/>
      <c r="K679" s="2"/>
      <c r="W679" s="0"/>
      <c r="X679" s="77"/>
    </row>
    <row r="680" customFormat="false" ht="12.75" hidden="false" customHeight="false" outlineLevel="0" collapsed="false">
      <c r="F680" s="0"/>
      <c r="K680" s="2"/>
      <c r="W680" s="0"/>
      <c r="X680" s="77"/>
    </row>
    <row r="681" customFormat="false" ht="12.75" hidden="false" customHeight="false" outlineLevel="0" collapsed="false">
      <c r="F681" s="0"/>
      <c r="K681" s="2"/>
      <c r="W681" s="0"/>
      <c r="X681" s="77"/>
    </row>
    <row r="682" customFormat="false" ht="12.75" hidden="false" customHeight="false" outlineLevel="0" collapsed="false">
      <c r="F682" s="0"/>
      <c r="K682" s="2"/>
      <c r="W682" s="0"/>
      <c r="X682" s="77"/>
    </row>
    <row r="683" customFormat="false" ht="12.75" hidden="false" customHeight="false" outlineLevel="0" collapsed="false">
      <c r="F683" s="0"/>
      <c r="K683" s="2"/>
      <c r="W683" s="0"/>
      <c r="X683" s="77"/>
    </row>
    <row r="684" customFormat="false" ht="12.75" hidden="false" customHeight="false" outlineLevel="0" collapsed="false">
      <c r="F684" s="0"/>
      <c r="K684" s="2"/>
      <c r="W684" s="0"/>
      <c r="X684" s="77"/>
    </row>
    <row r="685" customFormat="false" ht="12.75" hidden="false" customHeight="false" outlineLevel="0" collapsed="false">
      <c r="F685" s="0"/>
      <c r="K685" s="2"/>
      <c r="W685" s="0"/>
      <c r="X685" s="77"/>
    </row>
    <row r="686" customFormat="false" ht="12.75" hidden="false" customHeight="false" outlineLevel="0" collapsed="false">
      <c r="F686" s="0"/>
      <c r="K686" s="2"/>
      <c r="W686" s="0"/>
      <c r="X686" s="77"/>
    </row>
    <row r="687" customFormat="false" ht="12.75" hidden="false" customHeight="false" outlineLevel="0" collapsed="false">
      <c r="F687" s="0"/>
      <c r="K687" s="2"/>
      <c r="W687" s="0"/>
      <c r="X687" s="77"/>
    </row>
    <row r="688" customFormat="false" ht="12.75" hidden="false" customHeight="false" outlineLevel="0" collapsed="false">
      <c r="F688" s="0"/>
      <c r="K688" s="2"/>
      <c r="W688" s="0"/>
      <c r="X688" s="77"/>
    </row>
    <row r="689" customFormat="false" ht="12.75" hidden="false" customHeight="false" outlineLevel="0" collapsed="false">
      <c r="F689" s="0"/>
      <c r="K689" s="2"/>
      <c r="W689" s="0"/>
      <c r="X689" s="77"/>
    </row>
    <row r="690" customFormat="false" ht="12.75" hidden="false" customHeight="false" outlineLevel="0" collapsed="false">
      <c r="F690" s="0"/>
      <c r="K690" s="2"/>
      <c r="W690" s="0"/>
      <c r="X690" s="77"/>
    </row>
    <row r="691" customFormat="false" ht="12.75" hidden="false" customHeight="false" outlineLevel="0" collapsed="false">
      <c r="F691" s="0"/>
      <c r="K691" s="2"/>
      <c r="W691" s="0"/>
      <c r="X691" s="77"/>
    </row>
    <row r="692" customFormat="false" ht="12.75" hidden="false" customHeight="false" outlineLevel="0" collapsed="false">
      <c r="F692" s="0"/>
      <c r="K692" s="2"/>
      <c r="W692" s="0"/>
      <c r="X692" s="77"/>
    </row>
    <row r="693" customFormat="false" ht="12.75" hidden="false" customHeight="false" outlineLevel="0" collapsed="false">
      <c r="F693" s="0"/>
      <c r="K693" s="2"/>
      <c r="W693" s="0"/>
      <c r="X693" s="77"/>
    </row>
    <row r="694" customFormat="false" ht="12.75" hidden="false" customHeight="false" outlineLevel="0" collapsed="false">
      <c r="F694" s="0"/>
      <c r="K694" s="2"/>
      <c r="W694" s="0"/>
      <c r="X694" s="77"/>
    </row>
    <row r="695" customFormat="false" ht="12.75" hidden="false" customHeight="false" outlineLevel="0" collapsed="false">
      <c r="F695" s="0"/>
      <c r="K695" s="2"/>
      <c r="W695" s="0"/>
      <c r="X695" s="77"/>
    </row>
    <row r="696" customFormat="false" ht="12.75" hidden="false" customHeight="false" outlineLevel="0" collapsed="false">
      <c r="F696" s="0"/>
      <c r="K696" s="2"/>
      <c r="W696" s="0"/>
      <c r="X696" s="77"/>
    </row>
    <row r="697" customFormat="false" ht="12.75" hidden="false" customHeight="false" outlineLevel="0" collapsed="false">
      <c r="F697" s="0"/>
      <c r="K697" s="2"/>
      <c r="W697" s="0"/>
      <c r="X697" s="77"/>
    </row>
    <row r="698" customFormat="false" ht="12.75" hidden="false" customHeight="false" outlineLevel="0" collapsed="false">
      <c r="F698" s="0"/>
      <c r="K698" s="2"/>
      <c r="W698" s="0"/>
      <c r="X698" s="77"/>
    </row>
    <row r="699" customFormat="false" ht="12.75" hidden="false" customHeight="false" outlineLevel="0" collapsed="false">
      <c r="F699" s="0"/>
      <c r="K699" s="2"/>
      <c r="W699" s="0"/>
      <c r="X699" s="77"/>
    </row>
    <row r="700" customFormat="false" ht="12.75" hidden="false" customHeight="false" outlineLevel="0" collapsed="false">
      <c r="F700" s="0"/>
      <c r="K700" s="2"/>
      <c r="W700" s="0"/>
      <c r="X700" s="77"/>
    </row>
    <row r="701" customFormat="false" ht="12.75" hidden="false" customHeight="false" outlineLevel="0" collapsed="false">
      <c r="F701" s="0"/>
      <c r="K701" s="2"/>
      <c r="W701" s="0"/>
      <c r="X701" s="77"/>
    </row>
    <row r="702" customFormat="false" ht="12.75" hidden="false" customHeight="false" outlineLevel="0" collapsed="false">
      <c r="F702" s="0"/>
      <c r="K702" s="2"/>
      <c r="W702" s="0"/>
      <c r="X702" s="77"/>
    </row>
    <row r="703" customFormat="false" ht="12.75" hidden="false" customHeight="false" outlineLevel="0" collapsed="false">
      <c r="F703" s="0"/>
      <c r="K703" s="2"/>
      <c r="W703" s="0"/>
      <c r="X703" s="77"/>
    </row>
    <row r="704" customFormat="false" ht="12.75" hidden="false" customHeight="false" outlineLevel="0" collapsed="false">
      <c r="F704" s="0"/>
      <c r="K704" s="2"/>
      <c r="W704" s="0"/>
      <c r="X704" s="77"/>
    </row>
    <row r="705" customFormat="false" ht="12.75" hidden="false" customHeight="false" outlineLevel="0" collapsed="false">
      <c r="F705" s="0"/>
      <c r="K705" s="2"/>
      <c r="W705" s="0"/>
      <c r="X705" s="77"/>
    </row>
    <row r="706" customFormat="false" ht="12.75" hidden="false" customHeight="false" outlineLevel="0" collapsed="false">
      <c r="F706" s="0"/>
      <c r="K706" s="2"/>
      <c r="W706" s="0"/>
      <c r="X706" s="77"/>
    </row>
    <row r="707" customFormat="false" ht="12.75" hidden="false" customHeight="false" outlineLevel="0" collapsed="false">
      <c r="F707" s="0"/>
      <c r="K707" s="2"/>
      <c r="W707" s="0"/>
      <c r="X707" s="77"/>
    </row>
    <row r="708" customFormat="false" ht="12.75" hidden="false" customHeight="false" outlineLevel="0" collapsed="false">
      <c r="F708" s="0"/>
      <c r="K708" s="2"/>
      <c r="W708" s="0"/>
      <c r="X708" s="77"/>
    </row>
    <row r="709" customFormat="false" ht="12.75" hidden="false" customHeight="false" outlineLevel="0" collapsed="false">
      <c r="F709" s="0"/>
      <c r="K709" s="2"/>
      <c r="W709" s="0"/>
      <c r="X709" s="77"/>
    </row>
    <row r="710" customFormat="false" ht="12.75" hidden="false" customHeight="false" outlineLevel="0" collapsed="false">
      <c r="F710" s="0"/>
      <c r="K710" s="2"/>
      <c r="W710" s="0"/>
      <c r="X710" s="77"/>
    </row>
    <row r="711" customFormat="false" ht="12.75" hidden="false" customHeight="false" outlineLevel="0" collapsed="false">
      <c r="F711" s="0"/>
      <c r="K711" s="2"/>
      <c r="W711" s="0"/>
      <c r="X711" s="77"/>
    </row>
    <row r="712" customFormat="false" ht="12.75" hidden="false" customHeight="false" outlineLevel="0" collapsed="false">
      <c r="F712" s="0"/>
      <c r="K712" s="2"/>
      <c r="W712" s="0"/>
      <c r="X712" s="77"/>
    </row>
    <row r="713" customFormat="false" ht="12.75" hidden="false" customHeight="false" outlineLevel="0" collapsed="false">
      <c r="F713" s="0"/>
      <c r="K713" s="2"/>
      <c r="W713" s="0"/>
      <c r="X713" s="77"/>
    </row>
    <row r="714" customFormat="false" ht="12.75" hidden="false" customHeight="false" outlineLevel="0" collapsed="false">
      <c r="F714" s="0"/>
      <c r="K714" s="2"/>
      <c r="W714" s="0"/>
      <c r="X714" s="77"/>
    </row>
    <row r="715" customFormat="false" ht="12.75" hidden="false" customHeight="false" outlineLevel="0" collapsed="false">
      <c r="F715" s="0"/>
      <c r="K715" s="2"/>
      <c r="W715" s="0"/>
      <c r="X715" s="77"/>
    </row>
    <row r="716" customFormat="false" ht="12.75" hidden="false" customHeight="false" outlineLevel="0" collapsed="false">
      <c r="F716" s="0"/>
      <c r="K716" s="2"/>
      <c r="W716" s="0"/>
      <c r="X716" s="77"/>
    </row>
    <row r="717" customFormat="false" ht="12.75" hidden="false" customHeight="false" outlineLevel="0" collapsed="false">
      <c r="F717" s="0"/>
      <c r="K717" s="2"/>
      <c r="W717" s="0"/>
      <c r="X717" s="77"/>
    </row>
    <row r="718" customFormat="false" ht="12.75" hidden="false" customHeight="false" outlineLevel="0" collapsed="false">
      <c r="F718" s="0"/>
      <c r="K718" s="2"/>
      <c r="W718" s="0"/>
      <c r="X718" s="77"/>
    </row>
    <row r="719" customFormat="false" ht="12.75" hidden="false" customHeight="false" outlineLevel="0" collapsed="false">
      <c r="F719" s="0"/>
      <c r="K719" s="2"/>
      <c r="W719" s="0"/>
      <c r="X719" s="77"/>
    </row>
    <row r="720" customFormat="false" ht="12.75" hidden="false" customHeight="false" outlineLevel="0" collapsed="false">
      <c r="F720" s="0"/>
      <c r="K720" s="2"/>
      <c r="W720" s="0"/>
      <c r="X720" s="77"/>
    </row>
    <row r="721" customFormat="false" ht="12.75" hidden="false" customHeight="false" outlineLevel="0" collapsed="false">
      <c r="F721" s="0"/>
      <c r="K721" s="2"/>
      <c r="W721" s="0"/>
      <c r="X721" s="77"/>
    </row>
    <row r="722" customFormat="false" ht="12.75" hidden="false" customHeight="false" outlineLevel="0" collapsed="false">
      <c r="F722" s="0"/>
      <c r="K722" s="2"/>
      <c r="W722" s="0"/>
      <c r="X722" s="77"/>
    </row>
    <row r="723" customFormat="false" ht="12.75" hidden="false" customHeight="false" outlineLevel="0" collapsed="false">
      <c r="F723" s="0"/>
      <c r="K723" s="2"/>
      <c r="W723" s="0"/>
      <c r="X723" s="77"/>
    </row>
    <row r="724" customFormat="false" ht="12.75" hidden="false" customHeight="false" outlineLevel="0" collapsed="false">
      <c r="F724" s="0"/>
      <c r="K724" s="2"/>
      <c r="W724" s="0"/>
      <c r="X724" s="77"/>
    </row>
    <row r="725" customFormat="false" ht="12.75" hidden="false" customHeight="false" outlineLevel="0" collapsed="false">
      <c r="F725" s="0"/>
      <c r="K725" s="2"/>
      <c r="W725" s="0"/>
      <c r="X725" s="77"/>
    </row>
    <row r="726" customFormat="false" ht="12.75" hidden="false" customHeight="false" outlineLevel="0" collapsed="false">
      <c r="F726" s="0"/>
      <c r="K726" s="2"/>
      <c r="W726" s="0"/>
      <c r="X726" s="77"/>
    </row>
    <row r="727" customFormat="false" ht="12.75" hidden="false" customHeight="false" outlineLevel="0" collapsed="false">
      <c r="F727" s="0"/>
      <c r="K727" s="2"/>
      <c r="W727" s="0"/>
      <c r="X727" s="77"/>
    </row>
    <row r="728" customFormat="false" ht="12.75" hidden="false" customHeight="false" outlineLevel="0" collapsed="false">
      <c r="F728" s="0"/>
      <c r="K728" s="2"/>
      <c r="W728" s="0"/>
      <c r="X728" s="77"/>
    </row>
    <row r="729" customFormat="false" ht="12.75" hidden="false" customHeight="false" outlineLevel="0" collapsed="false">
      <c r="F729" s="0"/>
      <c r="K729" s="2"/>
      <c r="W729" s="0"/>
      <c r="X729" s="77"/>
    </row>
    <row r="730" customFormat="false" ht="12.75" hidden="false" customHeight="false" outlineLevel="0" collapsed="false">
      <c r="F730" s="0"/>
      <c r="K730" s="2"/>
      <c r="W730" s="0"/>
      <c r="X730" s="77"/>
    </row>
    <row r="731" customFormat="false" ht="12.75" hidden="false" customHeight="false" outlineLevel="0" collapsed="false">
      <c r="F731" s="0"/>
      <c r="K731" s="2"/>
      <c r="W731" s="0"/>
      <c r="X731" s="77"/>
    </row>
    <row r="732" customFormat="false" ht="12.75" hidden="false" customHeight="false" outlineLevel="0" collapsed="false">
      <c r="F732" s="0"/>
      <c r="K732" s="2"/>
      <c r="W732" s="0"/>
      <c r="X732" s="77"/>
    </row>
    <row r="733" customFormat="false" ht="12.75" hidden="false" customHeight="false" outlineLevel="0" collapsed="false">
      <c r="F733" s="0"/>
      <c r="K733" s="2"/>
      <c r="W733" s="0"/>
      <c r="X733" s="77"/>
    </row>
    <row r="734" customFormat="false" ht="12.75" hidden="false" customHeight="false" outlineLevel="0" collapsed="false">
      <c r="F734" s="0"/>
      <c r="K734" s="2"/>
      <c r="W734" s="0"/>
      <c r="X734" s="77"/>
    </row>
    <row r="735" customFormat="false" ht="12.75" hidden="false" customHeight="false" outlineLevel="0" collapsed="false">
      <c r="F735" s="0"/>
      <c r="K735" s="2"/>
      <c r="W735" s="0"/>
      <c r="X735" s="77"/>
    </row>
    <row r="736" customFormat="false" ht="12.75" hidden="false" customHeight="false" outlineLevel="0" collapsed="false">
      <c r="F736" s="0"/>
      <c r="K736" s="2"/>
      <c r="W736" s="0"/>
      <c r="X736" s="77"/>
    </row>
    <row r="737" customFormat="false" ht="12.75" hidden="false" customHeight="false" outlineLevel="0" collapsed="false">
      <c r="F737" s="0"/>
      <c r="K737" s="2"/>
      <c r="W737" s="0"/>
      <c r="X737" s="77"/>
    </row>
    <row r="738" customFormat="false" ht="12.75" hidden="false" customHeight="false" outlineLevel="0" collapsed="false">
      <c r="F738" s="0"/>
      <c r="K738" s="2"/>
      <c r="W738" s="0"/>
      <c r="X738" s="77"/>
    </row>
    <row r="739" customFormat="false" ht="12.75" hidden="false" customHeight="false" outlineLevel="0" collapsed="false">
      <c r="F739" s="0"/>
      <c r="K739" s="2"/>
      <c r="W739" s="0"/>
      <c r="X739" s="77"/>
    </row>
    <row r="740" customFormat="false" ht="12.75" hidden="false" customHeight="false" outlineLevel="0" collapsed="false">
      <c r="F740" s="0"/>
      <c r="K740" s="2"/>
      <c r="W740" s="0"/>
      <c r="X740" s="77"/>
    </row>
    <row r="741" customFormat="false" ht="12.75" hidden="false" customHeight="false" outlineLevel="0" collapsed="false">
      <c r="F741" s="0"/>
      <c r="K741" s="2"/>
      <c r="W741" s="0"/>
      <c r="X741" s="77"/>
    </row>
    <row r="742" customFormat="false" ht="12.75" hidden="false" customHeight="false" outlineLevel="0" collapsed="false">
      <c r="F742" s="0"/>
      <c r="K742" s="2"/>
      <c r="W742" s="0"/>
      <c r="X742" s="77"/>
    </row>
    <row r="743" customFormat="false" ht="12.75" hidden="false" customHeight="false" outlineLevel="0" collapsed="false">
      <c r="F743" s="0"/>
      <c r="K743" s="2"/>
      <c r="W743" s="0"/>
      <c r="X743" s="77"/>
    </row>
    <row r="744" customFormat="false" ht="12.75" hidden="false" customHeight="false" outlineLevel="0" collapsed="false">
      <c r="F744" s="0"/>
      <c r="K744" s="2"/>
      <c r="W744" s="0"/>
      <c r="X744" s="77"/>
    </row>
    <row r="745" customFormat="false" ht="12.75" hidden="false" customHeight="false" outlineLevel="0" collapsed="false">
      <c r="F745" s="0"/>
      <c r="K745" s="2"/>
      <c r="W745" s="0"/>
      <c r="X745" s="77"/>
    </row>
    <row r="746" customFormat="false" ht="12.75" hidden="false" customHeight="false" outlineLevel="0" collapsed="false">
      <c r="F746" s="0"/>
      <c r="K746" s="2"/>
      <c r="W746" s="0"/>
      <c r="X746" s="77"/>
    </row>
    <row r="747" customFormat="false" ht="12.75" hidden="false" customHeight="false" outlineLevel="0" collapsed="false">
      <c r="F747" s="0"/>
      <c r="K747" s="2"/>
      <c r="W747" s="0"/>
      <c r="X747" s="77"/>
    </row>
    <row r="748" customFormat="false" ht="12.75" hidden="false" customHeight="false" outlineLevel="0" collapsed="false">
      <c r="F748" s="0"/>
      <c r="K748" s="2"/>
      <c r="W748" s="0"/>
      <c r="X748" s="77"/>
    </row>
    <row r="749" customFormat="false" ht="12.75" hidden="false" customHeight="false" outlineLevel="0" collapsed="false">
      <c r="F749" s="0"/>
      <c r="K749" s="2"/>
      <c r="W749" s="0"/>
      <c r="X749" s="77"/>
    </row>
    <row r="750" customFormat="false" ht="12.75" hidden="false" customHeight="false" outlineLevel="0" collapsed="false">
      <c r="F750" s="0"/>
      <c r="K750" s="2"/>
      <c r="W750" s="0"/>
      <c r="X750" s="77"/>
    </row>
    <row r="751" customFormat="false" ht="12.75" hidden="false" customHeight="false" outlineLevel="0" collapsed="false">
      <c r="F751" s="0"/>
      <c r="K751" s="2"/>
      <c r="W751" s="0"/>
      <c r="X751" s="77"/>
    </row>
    <row r="752" customFormat="false" ht="12.75" hidden="false" customHeight="false" outlineLevel="0" collapsed="false">
      <c r="F752" s="0"/>
      <c r="K752" s="2"/>
      <c r="W752" s="0"/>
      <c r="X752" s="77"/>
    </row>
    <row r="753" customFormat="false" ht="12.75" hidden="false" customHeight="false" outlineLevel="0" collapsed="false">
      <c r="F753" s="0"/>
      <c r="K753" s="2"/>
      <c r="W753" s="0"/>
      <c r="X753" s="77"/>
    </row>
    <row r="754" customFormat="false" ht="12.75" hidden="false" customHeight="false" outlineLevel="0" collapsed="false">
      <c r="F754" s="0"/>
      <c r="K754" s="2"/>
      <c r="W754" s="0"/>
      <c r="X754" s="77"/>
    </row>
    <row r="755" customFormat="false" ht="12.75" hidden="false" customHeight="false" outlineLevel="0" collapsed="false">
      <c r="F755" s="0"/>
      <c r="K755" s="2"/>
      <c r="W755" s="0"/>
      <c r="X755" s="77"/>
    </row>
    <row r="756" customFormat="false" ht="12.75" hidden="false" customHeight="false" outlineLevel="0" collapsed="false">
      <c r="F756" s="0"/>
      <c r="K756" s="2"/>
      <c r="W756" s="0"/>
      <c r="X756" s="77"/>
    </row>
    <row r="757" customFormat="false" ht="12.75" hidden="false" customHeight="false" outlineLevel="0" collapsed="false">
      <c r="F757" s="0"/>
      <c r="K757" s="2"/>
      <c r="W757" s="0"/>
      <c r="X757" s="77"/>
    </row>
    <row r="758" customFormat="false" ht="12.75" hidden="false" customHeight="false" outlineLevel="0" collapsed="false">
      <c r="F758" s="0"/>
      <c r="K758" s="2"/>
      <c r="W758" s="0"/>
      <c r="X758" s="77"/>
    </row>
    <row r="759" customFormat="false" ht="12.75" hidden="false" customHeight="false" outlineLevel="0" collapsed="false">
      <c r="F759" s="0"/>
      <c r="K759" s="2"/>
      <c r="W759" s="0"/>
      <c r="X759" s="77"/>
    </row>
    <row r="760" customFormat="false" ht="12.75" hidden="false" customHeight="false" outlineLevel="0" collapsed="false">
      <c r="F760" s="0"/>
      <c r="K760" s="2"/>
      <c r="W760" s="0"/>
      <c r="X760" s="77"/>
    </row>
    <row r="761" customFormat="false" ht="12.75" hidden="false" customHeight="false" outlineLevel="0" collapsed="false">
      <c r="F761" s="0"/>
      <c r="K761" s="2"/>
      <c r="W761" s="0"/>
      <c r="X761" s="77"/>
    </row>
    <row r="762" customFormat="false" ht="12.75" hidden="false" customHeight="false" outlineLevel="0" collapsed="false">
      <c r="F762" s="0"/>
      <c r="K762" s="2"/>
      <c r="W762" s="0"/>
      <c r="X762" s="77"/>
    </row>
    <row r="763" customFormat="false" ht="12.75" hidden="false" customHeight="false" outlineLevel="0" collapsed="false">
      <c r="F763" s="0"/>
      <c r="K763" s="2"/>
      <c r="W763" s="0"/>
      <c r="X763" s="77"/>
    </row>
    <row r="764" customFormat="false" ht="12.75" hidden="false" customHeight="false" outlineLevel="0" collapsed="false">
      <c r="F764" s="0"/>
      <c r="K764" s="2"/>
      <c r="W764" s="0"/>
      <c r="X764" s="77"/>
    </row>
    <row r="765" customFormat="false" ht="12.75" hidden="false" customHeight="false" outlineLevel="0" collapsed="false">
      <c r="F765" s="0"/>
      <c r="K765" s="2"/>
      <c r="W765" s="0"/>
      <c r="X765" s="77"/>
    </row>
    <row r="766" customFormat="false" ht="12.75" hidden="false" customHeight="false" outlineLevel="0" collapsed="false">
      <c r="F766" s="0"/>
      <c r="K766" s="2"/>
      <c r="W766" s="0"/>
      <c r="X766" s="77"/>
    </row>
    <row r="767" customFormat="false" ht="12.75" hidden="false" customHeight="false" outlineLevel="0" collapsed="false">
      <c r="F767" s="0"/>
      <c r="K767" s="2"/>
      <c r="W767" s="0"/>
      <c r="X767" s="77"/>
    </row>
    <row r="768" customFormat="false" ht="12.75" hidden="false" customHeight="false" outlineLevel="0" collapsed="false">
      <c r="F768" s="0"/>
      <c r="K768" s="2"/>
      <c r="W768" s="0"/>
      <c r="X768" s="77"/>
    </row>
    <row r="769" customFormat="false" ht="12.75" hidden="false" customHeight="false" outlineLevel="0" collapsed="false">
      <c r="F769" s="0"/>
      <c r="K769" s="2"/>
      <c r="W769" s="0"/>
      <c r="X769" s="77"/>
    </row>
    <row r="770" customFormat="false" ht="12.75" hidden="false" customHeight="false" outlineLevel="0" collapsed="false">
      <c r="F770" s="0"/>
      <c r="K770" s="2"/>
      <c r="W770" s="0"/>
      <c r="X770" s="77"/>
    </row>
    <row r="771" customFormat="false" ht="12.75" hidden="false" customHeight="false" outlineLevel="0" collapsed="false">
      <c r="F771" s="0"/>
      <c r="K771" s="2"/>
      <c r="W771" s="0"/>
      <c r="X771" s="77"/>
    </row>
    <row r="772" customFormat="false" ht="12.75" hidden="false" customHeight="false" outlineLevel="0" collapsed="false">
      <c r="F772" s="0"/>
      <c r="K772" s="2"/>
      <c r="W772" s="0"/>
      <c r="X772" s="77"/>
    </row>
    <row r="773" customFormat="false" ht="12.75" hidden="false" customHeight="false" outlineLevel="0" collapsed="false">
      <c r="F773" s="0"/>
      <c r="K773" s="2"/>
      <c r="W773" s="0"/>
      <c r="X773" s="77"/>
    </row>
    <row r="774" customFormat="false" ht="12.75" hidden="false" customHeight="false" outlineLevel="0" collapsed="false">
      <c r="F774" s="0"/>
      <c r="K774" s="2"/>
      <c r="W774" s="0"/>
      <c r="X774" s="77"/>
    </row>
    <row r="775" customFormat="false" ht="12.75" hidden="false" customHeight="false" outlineLevel="0" collapsed="false">
      <c r="F775" s="0"/>
      <c r="K775" s="2"/>
      <c r="W775" s="0"/>
      <c r="X775" s="77"/>
    </row>
    <row r="776" customFormat="false" ht="12.75" hidden="false" customHeight="false" outlineLevel="0" collapsed="false">
      <c r="F776" s="0"/>
      <c r="K776" s="2"/>
      <c r="W776" s="0"/>
      <c r="X776" s="77"/>
    </row>
    <row r="777" customFormat="false" ht="12.75" hidden="false" customHeight="false" outlineLevel="0" collapsed="false">
      <c r="F777" s="0"/>
      <c r="K777" s="2"/>
      <c r="W777" s="0"/>
      <c r="X777" s="77"/>
    </row>
    <row r="778" customFormat="false" ht="12.75" hidden="false" customHeight="false" outlineLevel="0" collapsed="false">
      <c r="F778" s="0"/>
      <c r="K778" s="2"/>
      <c r="W778" s="0"/>
      <c r="X778" s="77"/>
    </row>
    <row r="779" customFormat="false" ht="12.75" hidden="false" customHeight="false" outlineLevel="0" collapsed="false">
      <c r="F779" s="0"/>
      <c r="K779" s="2"/>
      <c r="W779" s="0"/>
      <c r="X779" s="77"/>
    </row>
    <row r="780" customFormat="false" ht="12.75" hidden="false" customHeight="false" outlineLevel="0" collapsed="false">
      <c r="F780" s="0"/>
      <c r="K780" s="2"/>
      <c r="W780" s="0"/>
      <c r="X780" s="77"/>
    </row>
    <row r="781" customFormat="false" ht="12.75" hidden="false" customHeight="false" outlineLevel="0" collapsed="false">
      <c r="F781" s="0"/>
      <c r="K781" s="2"/>
      <c r="W781" s="0"/>
      <c r="X781" s="77"/>
    </row>
    <row r="782" customFormat="false" ht="12.75" hidden="false" customHeight="false" outlineLevel="0" collapsed="false">
      <c r="F782" s="0"/>
      <c r="K782" s="2"/>
      <c r="W782" s="0"/>
      <c r="X782" s="77"/>
    </row>
    <row r="783" customFormat="false" ht="12.75" hidden="false" customHeight="false" outlineLevel="0" collapsed="false">
      <c r="F783" s="0"/>
      <c r="K783" s="2"/>
      <c r="W783" s="0"/>
      <c r="X783" s="77"/>
    </row>
    <row r="784" customFormat="false" ht="12.75" hidden="false" customHeight="false" outlineLevel="0" collapsed="false">
      <c r="F784" s="0"/>
      <c r="K784" s="2"/>
      <c r="W784" s="0"/>
      <c r="X784" s="77"/>
    </row>
    <row r="785" customFormat="false" ht="12.75" hidden="false" customHeight="false" outlineLevel="0" collapsed="false">
      <c r="F785" s="0"/>
      <c r="K785" s="2"/>
      <c r="W785" s="0"/>
      <c r="X785" s="77"/>
    </row>
    <row r="786" customFormat="false" ht="12.75" hidden="false" customHeight="false" outlineLevel="0" collapsed="false">
      <c r="F786" s="0"/>
      <c r="K786" s="2"/>
      <c r="W786" s="0"/>
      <c r="X786" s="77"/>
    </row>
    <row r="787" customFormat="false" ht="12.75" hidden="false" customHeight="false" outlineLevel="0" collapsed="false">
      <c r="F787" s="0"/>
      <c r="K787" s="2"/>
      <c r="W787" s="0"/>
      <c r="X787" s="77"/>
    </row>
    <row r="788" customFormat="false" ht="12.75" hidden="false" customHeight="false" outlineLevel="0" collapsed="false">
      <c r="F788" s="0"/>
      <c r="K788" s="2"/>
      <c r="W788" s="0"/>
      <c r="X788" s="77"/>
    </row>
    <row r="789" customFormat="false" ht="12.75" hidden="false" customHeight="false" outlineLevel="0" collapsed="false">
      <c r="F789" s="0"/>
      <c r="K789" s="2"/>
      <c r="W789" s="0"/>
      <c r="X789" s="77"/>
    </row>
    <row r="790" customFormat="false" ht="12.75" hidden="false" customHeight="false" outlineLevel="0" collapsed="false">
      <c r="F790" s="0"/>
      <c r="K790" s="2"/>
      <c r="W790" s="0"/>
      <c r="X790" s="77"/>
    </row>
    <row r="791" customFormat="false" ht="12.75" hidden="false" customHeight="false" outlineLevel="0" collapsed="false">
      <c r="F791" s="0"/>
      <c r="K791" s="2"/>
      <c r="W791" s="0"/>
      <c r="X791" s="77"/>
    </row>
    <row r="792" customFormat="false" ht="12.75" hidden="false" customHeight="false" outlineLevel="0" collapsed="false">
      <c r="F792" s="0"/>
      <c r="K792" s="2"/>
      <c r="W792" s="0"/>
      <c r="X792" s="77"/>
    </row>
    <row r="793" customFormat="false" ht="12.75" hidden="false" customHeight="false" outlineLevel="0" collapsed="false">
      <c r="F793" s="0"/>
      <c r="K793" s="2"/>
      <c r="W793" s="0"/>
      <c r="X793" s="77"/>
    </row>
    <row r="794" customFormat="false" ht="12.75" hidden="false" customHeight="false" outlineLevel="0" collapsed="false">
      <c r="F794" s="0"/>
      <c r="K794" s="2"/>
      <c r="W794" s="0"/>
      <c r="X794" s="77"/>
    </row>
    <row r="795" customFormat="false" ht="12.75" hidden="false" customHeight="false" outlineLevel="0" collapsed="false">
      <c r="F795" s="0"/>
      <c r="K795" s="2"/>
      <c r="W795" s="0"/>
      <c r="X795" s="77"/>
    </row>
    <row r="796" customFormat="false" ht="12.75" hidden="false" customHeight="false" outlineLevel="0" collapsed="false">
      <c r="F796" s="0"/>
      <c r="K796" s="2"/>
      <c r="W796" s="0"/>
      <c r="X796" s="77"/>
    </row>
    <row r="797" customFormat="false" ht="12.75" hidden="false" customHeight="false" outlineLevel="0" collapsed="false">
      <c r="F797" s="0"/>
      <c r="K797" s="2"/>
      <c r="W797" s="0"/>
      <c r="X797" s="77"/>
    </row>
    <row r="798" customFormat="false" ht="12.75" hidden="false" customHeight="false" outlineLevel="0" collapsed="false">
      <c r="F798" s="0"/>
      <c r="K798" s="2"/>
      <c r="W798" s="0"/>
      <c r="X798" s="77"/>
    </row>
    <row r="799" customFormat="false" ht="12.75" hidden="false" customHeight="false" outlineLevel="0" collapsed="false">
      <c r="F799" s="0"/>
      <c r="K799" s="2"/>
      <c r="W799" s="0"/>
      <c r="X799" s="77"/>
    </row>
    <row r="800" customFormat="false" ht="12.75" hidden="false" customHeight="false" outlineLevel="0" collapsed="false">
      <c r="F800" s="0"/>
      <c r="K800" s="2"/>
      <c r="W800" s="0"/>
      <c r="X800" s="77"/>
    </row>
    <row r="801" customFormat="false" ht="12.75" hidden="false" customHeight="false" outlineLevel="0" collapsed="false">
      <c r="F801" s="0"/>
      <c r="K801" s="2"/>
      <c r="W801" s="0"/>
      <c r="X801" s="77"/>
    </row>
    <row r="802" customFormat="false" ht="12.75" hidden="false" customHeight="false" outlineLevel="0" collapsed="false">
      <c r="F802" s="0"/>
      <c r="K802" s="2"/>
      <c r="W802" s="0"/>
      <c r="X802" s="77"/>
    </row>
    <row r="803" customFormat="false" ht="12.75" hidden="false" customHeight="false" outlineLevel="0" collapsed="false">
      <c r="F803" s="0"/>
      <c r="K803" s="2"/>
      <c r="W803" s="0"/>
      <c r="X803" s="77"/>
    </row>
    <row r="804" customFormat="false" ht="12.75" hidden="false" customHeight="false" outlineLevel="0" collapsed="false">
      <c r="F804" s="0"/>
      <c r="K804" s="2"/>
      <c r="W804" s="0"/>
      <c r="X804" s="77"/>
    </row>
    <row r="805" customFormat="false" ht="12.75" hidden="false" customHeight="false" outlineLevel="0" collapsed="false">
      <c r="F805" s="0"/>
      <c r="K805" s="2"/>
      <c r="W805" s="0"/>
      <c r="X805" s="77"/>
    </row>
    <row r="806" customFormat="false" ht="12.75" hidden="false" customHeight="false" outlineLevel="0" collapsed="false">
      <c r="F806" s="0"/>
      <c r="K806" s="2"/>
      <c r="W806" s="0"/>
      <c r="X806" s="77"/>
    </row>
    <row r="807" customFormat="false" ht="12.75" hidden="false" customHeight="false" outlineLevel="0" collapsed="false">
      <c r="F807" s="0"/>
      <c r="K807" s="2"/>
      <c r="W807" s="0"/>
      <c r="X807" s="77"/>
    </row>
    <row r="808" customFormat="false" ht="12.75" hidden="false" customHeight="false" outlineLevel="0" collapsed="false">
      <c r="F808" s="0"/>
      <c r="K808" s="2"/>
      <c r="W808" s="0"/>
      <c r="X808" s="77"/>
    </row>
    <row r="809" customFormat="false" ht="12.75" hidden="false" customHeight="false" outlineLevel="0" collapsed="false">
      <c r="F809" s="0"/>
      <c r="K809" s="2"/>
      <c r="W809" s="0"/>
      <c r="X809" s="77"/>
    </row>
    <row r="810" customFormat="false" ht="12.75" hidden="false" customHeight="false" outlineLevel="0" collapsed="false">
      <c r="F810" s="0"/>
      <c r="K810" s="2"/>
      <c r="W810" s="0"/>
      <c r="X810" s="77"/>
    </row>
    <row r="811" customFormat="false" ht="12.75" hidden="false" customHeight="false" outlineLevel="0" collapsed="false">
      <c r="F811" s="0"/>
      <c r="K811" s="2"/>
      <c r="W811" s="0"/>
      <c r="X811" s="77"/>
    </row>
    <row r="812" customFormat="false" ht="12.75" hidden="false" customHeight="false" outlineLevel="0" collapsed="false">
      <c r="F812" s="0"/>
      <c r="K812" s="2"/>
      <c r="W812" s="0"/>
      <c r="X812" s="77"/>
    </row>
    <row r="813" customFormat="false" ht="12.75" hidden="false" customHeight="false" outlineLevel="0" collapsed="false">
      <c r="F813" s="0"/>
      <c r="K813" s="2"/>
      <c r="W813" s="0"/>
      <c r="X813" s="77"/>
    </row>
    <row r="814" customFormat="false" ht="12.75" hidden="false" customHeight="false" outlineLevel="0" collapsed="false">
      <c r="F814" s="0"/>
      <c r="K814" s="2"/>
      <c r="W814" s="0"/>
      <c r="X814" s="77"/>
    </row>
    <row r="815" customFormat="false" ht="12.75" hidden="false" customHeight="false" outlineLevel="0" collapsed="false">
      <c r="F815" s="0"/>
      <c r="K815" s="2"/>
      <c r="W815" s="0"/>
      <c r="X815" s="77"/>
    </row>
    <row r="816" customFormat="false" ht="12.75" hidden="false" customHeight="false" outlineLevel="0" collapsed="false">
      <c r="F816" s="0"/>
      <c r="K816" s="2"/>
      <c r="W816" s="0"/>
      <c r="X816" s="77"/>
    </row>
    <row r="817" customFormat="false" ht="12.75" hidden="false" customHeight="false" outlineLevel="0" collapsed="false">
      <c r="F817" s="0"/>
      <c r="K817" s="2"/>
      <c r="W817" s="0"/>
      <c r="X817" s="77"/>
    </row>
    <row r="818" customFormat="false" ht="12.75" hidden="false" customHeight="false" outlineLevel="0" collapsed="false">
      <c r="F818" s="0"/>
      <c r="K818" s="2"/>
      <c r="W818" s="0"/>
      <c r="X818" s="77"/>
    </row>
    <row r="819" customFormat="false" ht="12.75" hidden="false" customHeight="false" outlineLevel="0" collapsed="false">
      <c r="F819" s="0"/>
      <c r="K819" s="2"/>
      <c r="W819" s="0"/>
      <c r="X819" s="77"/>
    </row>
    <row r="820" customFormat="false" ht="12.75" hidden="false" customHeight="false" outlineLevel="0" collapsed="false">
      <c r="F820" s="0"/>
      <c r="K820" s="2"/>
      <c r="W820" s="0"/>
      <c r="X820" s="77"/>
    </row>
    <row r="821" customFormat="false" ht="12.75" hidden="false" customHeight="false" outlineLevel="0" collapsed="false">
      <c r="F821" s="0"/>
      <c r="K821" s="2"/>
      <c r="W821" s="0"/>
      <c r="X821" s="77"/>
    </row>
    <row r="822" customFormat="false" ht="12.75" hidden="false" customHeight="false" outlineLevel="0" collapsed="false">
      <c r="F822" s="0"/>
      <c r="K822" s="2"/>
      <c r="W822" s="0"/>
      <c r="X822" s="77"/>
    </row>
    <row r="823" customFormat="false" ht="12.75" hidden="false" customHeight="false" outlineLevel="0" collapsed="false">
      <c r="F823" s="0"/>
      <c r="K823" s="2"/>
      <c r="W823" s="0"/>
      <c r="X823" s="77"/>
    </row>
    <row r="824" customFormat="false" ht="12.75" hidden="false" customHeight="false" outlineLevel="0" collapsed="false">
      <c r="F824" s="0"/>
      <c r="K824" s="2"/>
      <c r="W824" s="0"/>
      <c r="X824" s="77"/>
    </row>
    <row r="825" customFormat="false" ht="12.75" hidden="false" customHeight="false" outlineLevel="0" collapsed="false">
      <c r="F825" s="0"/>
      <c r="K825" s="2"/>
      <c r="W825" s="0"/>
      <c r="X825" s="77"/>
    </row>
    <row r="826" customFormat="false" ht="12.75" hidden="false" customHeight="false" outlineLevel="0" collapsed="false">
      <c r="F826" s="0"/>
      <c r="K826" s="2"/>
      <c r="W826" s="0"/>
      <c r="X826" s="77"/>
    </row>
    <row r="827" customFormat="false" ht="12.75" hidden="false" customHeight="false" outlineLevel="0" collapsed="false">
      <c r="F827" s="0"/>
      <c r="K827" s="2"/>
      <c r="W827" s="0"/>
      <c r="X827" s="77"/>
    </row>
    <row r="828" customFormat="false" ht="12.75" hidden="false" customHeight="false" outlineLevel="0" collapsed="false">
      <c r="F828" s="0"/>
      <c r="K828" s="2"/>
      <c r="W828" s="0"/>
      <c r="X828" s="77"/>
    </row>
    <row r="829" customFormat="false" ht="12.75" hidden="false" customHeight="false" outlineLevel="0" collapsed="false">
      <c r="F829" s="0"/>
      <c r="K829" s="2"/>
      <c r="W829" s="0"/>
      <c r="X829" s="77"/>
    </row>
    <row r="830" customFormat="false" ht="12.75" hidden="false" customHeight="false" outlineLevel="0" collapsed="false">
      <c r="F830" s="0"/>
      <c r="K830" s="2"/>
      <c r="W830" s="0"/>
      <c r="X830" s="77"/>
    </row>
    <row r="831" customFormat="false" ht="12.75" hidden="false" customHeight="false" outlineLevel="0" collapsed="false">
      <c r="F831" s="0"/>
      <c r="K831" s="2"/>
      <c r="W831" s="0"/>
      <c r="X831" s="77"/>
    </row>
    <row r="832" customFormat="false" ht="12.75" hidden="false" customHeight="false" outlineLevel="0" collapsed="false">
      <c r="F832" s="0"/>
      <c r="K832" s="2"/>
      <c r="W832" s="0"/>
      <c r="X832" s="77"/>
    </row>
    <row r="833" customFormat="false" ht="12.75" hidden="false" customHeight="false" outlineLevel="0" collapsed="false">
      <c r="F833" s="0"/>
      <c r="K833" s="2"/>
      <c r="W833" s="0"/>
      <c r="X833" s="77"/>
    </row>
    <row r="834" customFormat="false" ht="12.75" hidden="false" customHeight="false" outlineLevel="0" collapsed="false">
      <c r="F834" s="0"/>
      <c r="K834" s="2"/>
      <c r="W834" s="0"/>
      <c r="X834" s="77"/>
    </row>
    <row r="835" customFormat="false" ht="12.75" hidden="false" customHeight="false" outlineLevel="0" collapsed="false">
      <c r="F835" s="0"/>
      <c r="K835" s="2"/>
      <c r="W835" s="0"/>
      <c r="X835" s="77"/>
    </row>
    <row r="836" customFormat="false" ht="12.75" hidden="false" customHeight="false" outlineLevel="0" collapsed="false">
      <c r="F836" s="0"/>
      <c r="K836" s="2"/>
      <c r="W836" s="0"/>
      <c r="X836" s="77"/>
    </row>
    <row r="837" customFormat="false" ht="12.75" hidden="false" customHeight="false" outlineLevel="0" collapsed="false">
      <c r="F837" s="0"/>
      <c r="K837" s="2"/>
      <c r="W837" s="0"/>
      <c r="X837" s="77"/>
    </row>
    <row r="838" customFormat="false" ht="12.75" hidden="false" customHeight="false" outlineLevel="0" collapsed="false">
      <c r="F838" s="0"/>
      <c r="K838" s="2"/>
      <c r="W838" s="0"/>
      <c r="X838" s="77"/>
    </row>
    <row r="839" customFormat="false" ht="12.75" hidden="false" customHeight="false" outlineLevel="0" collapsed="false">
      <c r="F839" s="0"/>
      <c r="K839" s="2"/>
      <c r="W839" s="0"/>
      <c r="X839" s="77"/>
    </row>
    <row r="840" customFormat="false" ht="12.75" hidden="false" customHeight="false" outlineLevel="0" collapsed="false">
      <c r="F840" s="0"/>
      <c r="K840" s="2"/>
      <c r="W840" s="0"/>
      <c r="X840" s="77"/>
    </row>
    <row r="841" customFormat="false" ht="12.75" hidden="false" customHeight="false" outlineLevel="0" collapsed="false">
      <c r="F841" s="0"/>
      <c r="K841" s="2"/>
      <c r="W841" s="0"/>
      <c r="X841" s="77"/>
    </row>
    <row r="842" customFormat="false" ht="12.75" hidden="false" customHeight="false" outlineLevel="0" collapsed="false">
      <c r="F842" s="0"/>
      <c r="K842" s="2"/>
      <c r="W842" s="0"/>
      <c r="X842" s="77"/>
    </row>
    <row r="843" customFormat="false" ht="12.75" hidden="false" customHeight="false" outlineLevel="0" collapsed="false">
      <c r="F843" s="0"/>
      <c r="K843" s="2"/>
      <c r="W843" s="0"/>
      <c r="X843" s="77"/>
    </row>
    <row r="844" customFormat="false" ht="12.75" hidden="false" customHeight="false" outlineLevel="0" collapsed="false">
      <c r="F844" s="0"/>
      <c r="K844" s="2"/>
      <c r="W844" s="0"/>
      <c r="X844" s="77"/>
    </row>
    <row r="845" customFormat="false" ht="12.75" hidden="false" customHeight="false" outlineLevel="0" collapsed="false">
      <c r="F845" s="0"/>
      <c r="K845" s="2"/>
      <c r="W845" s="0"/>
      <c r="X845" s="77"/>
    </row>
    <row r="846" customFormat="false" ht="12.75" hidden="false" customHeight="false" outlineLevel="0" collapsed="false">
      <c r="F846" s="0"/>
      <c r="K846" s="2"/>
      <c r="W846" s="0"/>
      <c r="X846" s="77"/>
    </row>
    <row r="847" customFormat="false" ht="12.75" hidden="false" customHeight="false" outlineLevel="0" collapsed="false">
      <c r="F847" s="0"/>
      <c r="K847" s="2"/>
      <c r="W847" s="0"/>
      <c r="X847" s="77"/>
    </row>
    <row r="848" customFormat="false" ht="12.75" hidden="false" customHeight="false" outlineLevel="0" collapsed="false">
      <c r="F848" s="0"/>
      <c r="K848" s="2"/>
      <c r="W848" s="0"/>
      <c r="X848" s="77"/>
    </row>
    <row r="849" customFormat="false" ht="12.75" hidden="false" customHeight="false" outlineLevel="0" collapsed="false">
      <c r="F849" s="0"/>
      <c r="K849" s="2"/>
      <c r="W849" s="0"/>
      <c r="X849" s="77"/>
    </row>
    <row r="850" customFormat="false" ht="12.75" hidden="false" customHeight="false" outlineLevel="0" collapsed="false">
      <c r="F850" s="0"/>
      <c r="K850" s="2"/>
      <c r="W850" s="0"/>
      <c r="X850" s="77"/>
    </row>
    <row r="851" customFormat="false" ht="12.75" hidden="false" customHeight="false" outlineLevel="0" collapsed="false">
      <c r="F851" s="0"/>
      <c r="K851" s="2"/>
      <c r="W851" s="0"/>
      <c r="X851" s="77"/>
    </row>
    <row r="852" customFormat="false" ht="12.75" hidden="false" customHeight="false" outlineLevel="0" collapsed="false">
      <c r="F852" s="0"/>
      <c r="K852" s="2"/>
      <c r="W852" s="0"/>
      <c r="X852" s="77"/>
    </row>
    <row r="853" customFormat="false" ht="12.75" hidden="false" customHeight="false" outlineLevel="0" collapsed="false">
      <c r="F853" s="0"/>
      <c r="K853" s="2"/>
      <c r="W853" s="0"/>
      <c r="X853" s="77"/>
    </row>
    <row r="854" customFormat="false" ht="12.75" hidden="false" customHeight="false" outlineLevel="0" collapsed="false">
      <c r="F854" s="0"/>
      <c r="K854" s="2"/>
      <c r="W854" s="0"/>
      <c r="X854" s="77"/>
    </row>
    <row r="855" customFormat="false" ht="12.75" hidden="false" customHeight="false" outlineLevel="0" collapsed="false">
      <c r="F855" s="0"/>
      <c r="K855" s="2"/>
      <c r="W855" s="0"/>
      <c r="X855" s="77"/>
    </row>
    <row r="856" customFormat="false" ht="12.75" hidden="false" customHeight="false" outlineLevel="0" collapsed="false">
      <c r="F856" s="0"/>
      <c r="K856" s="2"/>
      <c r="W856" s="0"/>
      <c r="X856" s="77"/>
    </row>
    <row r="857" customFormat="false" ht="12.75" hidden="false" customHeight="false" outlineLevel="0" collapsed="false">
      <c r="F857" s="0"/>
      <c r="K857" s="2"/>
      <c r="W857" s="0"/>
      <c r="X857" s="77"/>
    </row>
    <row r="858" customFormat="false" ht="12.75" hidden="false" customHeight="false" outlineLevel="0" collapsed="false">
      <c r="F858" s="0"/>
      <c r="K858" s="2"/>
      <c r="W858" s="0"/>
      <c r="X858" s="77"/>
    </row>
    <row r="859" customFormat="false" ht="12.75" hidden="false" customHeight="false" outlineLevel="0" collapsed="false">
      <c r="F859" s="0"/>
      <c r="K859" s="2"/>
      <c r="W859" s="0"/>
      <c r="X859" s="77"/>
    </row>
    <row r="860" customFormat="false" ht="12.75" hidden="false" customHeight="false" outlineLevel="0" collapsed="false">
      <c r="F860" s="0"/>
      <c r="K860" s="2"/>
      <c r="W860" s="0"/>
      <c r="X860" s="77"/>
    </row>
    <row r="861" customFormat="false" ht="12.75" hidden="false" customHeight="false" outlineLevel="0" collapsed="false">
      <c r="F861" s="0"/>
      <c r="K861" s="2"/>
      <c r="W861" s="0"/>
      <c r="X861" s="77"/>
    </row>
    <row r="862" customFormat="false" ht="12.75" hidden="false" customHeight="false" outlineLevel="0" collapsed="false">
      <c r="F862" s="0"/>
      <c r="K862" s="2"/>
      <c r="W862" s="0"/>
      <c r="X862" s="77"/>
    </row>
    <row r="863" customFormat="false" ht="12.75" hidden="false" customHeight="false" outlineLevel="0" collapsed="false">
      <c r="F863" s="0"/>
      <c r="K863" s="2"/>
      <c r="W863" s="0"/>
      <c r="X863" s="77"/>
    </row>
    <row r="864" customFormat="false" ht="12.75" hidden="false" customHeight="false" outlineLevel="0" collapsed="false">
      <c r="F864" s="0"/>
      <c r="K864" s="2"/>
      <c r="W864" s="0"/>
      <c r="X864" s="77"/>
    </row>
    <row r="865" customFormat="false" ht="12.75" hidden="false" customHeight="false" outlineLevel="0" collapsed="false">
      <c r="F865" s="0"/>
      <c r="K865" s="2"/>
      <c r="W865" s="0"/>
      <c r="X865" s="77"/>
    </row>
    <row r="866" customFormat="false" ht="12.75" hidden="false" customHeight="false" outlineLevel="0" collapsed="false">
      <c r="F866" s="0"/>
      <c r="K866" s="2"/>
      <c r="W866" s="0"/>
      <c r="X866" s="77"/>
    </row>
    <row r="867" customFormat="false" ht="12.75" hidden="false" customHeight="false" outlineLevel="0" collapsed="false">
      <c r="F867" s="0"/>
      <c r="K867" s="2"/>
      <c r="W867" s="0"/>
      <c r="X867" s="77"/>
    </row>
    <row r="868" customFormat="false" ht="12.75" hidden="false" customHeight="false" outlineLevel="0" collapsed="false">
      <c r="F868" s="0"/>
      <c r="K868" s="2"/>
      <c r="W868" s="0"/>
      <c r="X868" s="77"/>
    </row>
    <row r="869" customFormat="false" ht="12.75" hidden="false" customHeight="false" outlineLevel="0" collapsed="false">
      <c r="F869" s="0"/>
      <c r="K869" s="2"/>
      <c r="W869" s="0"/>
      <c r="X869" s="77"/>
    </row>
    <row r="870" customFormat="false" ht="12.75" hidden="false" customHeight="false" outlineLevel="0" collapsed="false">
      <c r="F870" s="0"/>
      <c r="K870" s="2"/>
      <c r="W870" s="0"/>
      <c r="X870" s="77"/>
    </row>
    <row r="871" customFormat="false" ht="12.75" hidden="false" customHeight="false" outlineLevel="0" collapsed="false">
      <c r="F871" s="0"/>
      <c r="K871" s="2"/>
      <c r="W871" s="0"/>
      <c r="X871" s="77"/>
    </row>
    <row r="872" customFormat="false" ht="12.75" hidden="false" customHeight="false" outlineLevel="0" collapsed="false">
      <c r="F872" s="0"/>
      <c r="K872" s="2"/>
      <c r="W872" s="0"/>
      <c r="X872" s="77"/>
    </row>
    <row r="873" customFormat="false" ht="12.75" hidden="false" customHeight="false" outlineLevel="0" collapsed="false">
      <c r="F873" s="0"/>
      <c r="K873" s="2"/>
      <c r="W873" s="0"/>
      <c r="X873" s="77"/>
    </row>
    <row r="874" customFormat="false" ht="12.75" hidden="false" customHeight="false" outlineLevel="0" collapsed="false">
      <c r="F874" s="0"/>
      <c r="K874" s="2"/>
      <c r="W874" s="0"/>
      <c r="X874" s="77"/>
    </row>
    <row r="875" customFormat="false" ht="12.75" hidden="false" customHeight="false" outlineLevel="0" collapsed="false">
      <c r="F875" s="0"/>
      <c r="K875" s="2"/>
      <c r="W875" s="0"/>
      <c r="X875" s="77"/>
    </row>
    <row r="876" customFormat="false" ht="12.75" hidden="false" customHeight="false" outlineLevel="0" collapsed="false">
      <c r="F876" s="0"/>
      <c r="K876" s="2"/>
      <c r="W876" s="0"/>
      <c r="X876" s="77"/>
    </row>
    <row r="877" customFormat="false" ht="12.75" hidden="false" customHeight="false" outlineLevel="0" collapsed="false">
      <c r="F877" s="0"/>
      <c r="K877" s="2"/>
      <c r="W877" s="0"/>
      <c r="X877" s="77"/>
    </row>
    <row r="878" customFormat="false" ht="12.75" hidden="false" customHeight="false" outlineLevel="0" collapsed="false">
      <c r="F878" s="0"/>
      <c r="K878" s="2"/>
      <c r="W878" s="0"/>
      <c r="X878" s="77"/>
    </row>
    <row r="879" customFormat="false" ht="12.75" hidden="false" customHeight="false" outlineLevel="0" collapsed="false">
      <c r="F879" s="0"/>
      <c r="K879" s="2"/>
      <c r="W879" s="0"/>
      <c r="X879" s="77"/>
    </row>
    <row r="880" customFormat="false" ht="12.75" hidden="false" customHeight="false" outlineLevel="0" collapsed="false">
      <c r="F880" s="0"/>
      <c r="K880" s="2"/>
      <c r="W880" s="0"/>
      <c r="X880" s="77"/>
    </row>
    <row r="881" customFormat="false" ht="12.75" hidden="false" customHeight="false" outlineLevel="0" collapsed="false">
      <c r="F881" s="0"/>
      <c r="K881" s="2"/>
      <c r="W881" s="0"/>
      <c r="X881" s="77"/>
    </row>
    <row r="882" customFormat="false" ht="12.75" hidden="false" customHeight="false" outlineLevel="0" collapsed="false">
      <c r="F882" s="0"/>
      <c r="K882" s="2"/>
      <c r="W882" s="0"/>
      <c r="X882" s="77"/>
    </row>
    <row r="883" customFormat="false" ht="12.75" hidden="false" customHeight="false" outlineLevel="0" collapsed="false">
      <c r="F883" s="0"/>
      <c r="K883" s="2"/>
      <c r="W883" s="0"/>
      <c r="X883" s="77"/>
    </row>
    <row r="884" customFormat="false" ht="12.75" hidden="false" customHeight="false" outlineLevel="0" collapsed="false">
      <c r="F884" s="0"/>
      <c r="K884" s="2"/>
      <c r="W884" s="0"/>
      <c r="X884" s="77"/>
    </row>
    <row r="885" customFormat="false" ht="12.75" hidden="false" customHeight="false" outlineLevel="0" collapsed="false">
      <c r="F885" s="0"/>
      <c r="K885" s="2"/>
      <c r="W885" s="0"/>
      <c r="X885" s="77"/>
    </row>
    <row r="886" customFormat="false" ht="12.75" hidden="false" customHeight="false" outlineLevel="0" collapsed="false">
      <c r="F886" s="0"/>
      <c r="K886" s="2"/>
      <c r="W886" s="0"/>
      <c r="X886" s="77"/>
    </row>
    <row r="887" customFormat="false" ht="12.75" hidden="false" customHeight="false" outlineLevel="0" collapsed="false">
      <c r="F887" s="0"/>
      <c r="K887" s="2"/>
      <c r="W887" s="0"/>
      <c r="X887" s="77"/>
    </row>
    <row r="888" customFormat="false" ht="12.75" hidden="false" customHeight="false" outlineLevel="0" collapsed="false">
      <c r="F888" s="0"/>
      <c r="K888" s="2"/>
      <c r="W888" s="0"/>
      <c r="X888" s="77"/>
    </row>
    <row r="889" customFormat="false" ht="12.75" hidden="false" customHeight="false" outlineLevel="0" collapsed="false">
      <c r="F889" s="0"/>
      <c r="K889" s="2"/>
      <c r="W889" s="0"/>
      <c r="X889" s="77"/>
    </row>
    <row r="890" customFormat="false" ht="12.75" hidden="false" customHeight="false" outlineLevel="0" collapsed="false">
      <c r="F890" s="0"/>
      <c r="K890" s="2"/>
      <c r="W890" s="0"/>
      <c r="X890" s="77"/>
    </row>
    <row r="891" customFormat="false" ht="12.75" hidden="false" customHeight="false" outlineLevel="0" collapsed="false">
      <c r="F891" s="0"/>
      <c r="K891" s="2"/>
      <c r="W891" s="0"/>
      <c r="X891" s="77"/>
    </row>
    <row r="892" customFormat="false" ht="12.75" hidden="false" customHeight="false" outlineLevel="0" collapsed="false">
      <c r="F892" s="0"/>
      <c r="K892" s="2"/>
      <c r="W892" s="0"/>
      <c r="X892" s="77"/>
    </row>
    <row r="893" customFormat="false" ht="12.75" hidden="false" customHeight="false" outlineLevel="0" collapsed="false">
      <c r="F893" s="0"/>
      <c r="K893" s="2"/>
      <c r="W893" s="0"/>
      <c r="X893" s="77"/>
    </row>
    <row r="894" customFormat="false" ht="12.75" hidden="false" customHeight="false" outlineLevel="0" collapsed="false">
      <c r="F894" s="0"/>
      <c r="K894" s="2"/>
      <c r="W894" s="0"/>
      <c r="X894" s="77"/>
    </row>
    <row r="895" customFormat="false" ht="12.75" hidden="false" customHeight="false" outlineLevel="0" collapsed="false">
      <c r="F895" s="0"/>
      <c r="K895" s="2"/>
      <c r="W895" s="0"/>
      <c r="X895" s="77"/>
    </row>
    <row r="896" customFormat="false" ht="12.75" hidden="false" customHeight="false" outlineLevel="0" collapsed="false">
      <c r="F896" s="0"/>
      <c r="K896" s="2"/>
      <c r="W896" s="0"/>
      <c r="X896" s="77"/>
    </row>
    <row r="897" customFormat="false" ht="12.75" hidden="false" customHeight="false" outlineLevel="0" collapsed="false">
      <c r="F897" s="0"/>
      <c r="K897" s="2"/>
      <c r="W897" s="0"/>
      <c r="X897" s="77"/>
    </row>
    <row r="898" customFormat="false" ht="12.75" hidden="false" customHeight="false" outlineLevel="0" collapsed="false">
      <c r="F898" s="0"/>
      <c r="K898" s="2"/>
      <c r="W898" s="0"/>
      <c r="X898" s="77"/>
    </row>
    <row r="899" customFormat="false" ht="12.75" hidden="false" customHeight="false" outlineLevel="0" collapsed="false">
      <c r="F899" s="0"/>
      <c r="K899" s="2"/>
      <c r="W899" s="0"/>
      <c r="X899" s="77"/>
    </row>
    <row r="900" customFormat="false" ht="12.75" hidden="false" customHeight="false" outlineLevel="0" collapsed="false">
      <c r="F900" s="0"/>
      <c r="K900" s="2"/>
      <c r="W900" s="0"/>
      <c r="X900" s="77"/>
    </row>
    <row r="901" customFormat="false" ht="12.75" hidden="false" customHeight="false" outlineLevel="0" collapsed="false">
      <c r="F901" s="0"/>
      <c r="K901" s="2"/>
      <c r="W901" s="0"/>
      <c r="X901" s="77"/>
    </row>
    <row r="902" customFormat="false" ht="12.75" hidden="false" customHeight="false" outlineLevel="0" collapsed="false">
      <c r="F902" s="0"/>
      <c r="K902" s="2"/>
      <c r="W902" s="0"/>
      <c r="X902" s="77"/>
    </row>
    <row r="903" customFormat="false" ht="12.75" hidden="false" customHeight="false" outlineLevel="0" collapsed="false">
      <c r="F903" s="0"/>
      <c r="K903" s="2"/>
      <c r="W903" s="0"/>
      <c r="X903" s="77"/>
    </row>
    <row r="904" customFormat="false" ht="12.75" hidden="false" customHeight="false" outlineLevel="0" collapsed="false">
      <c r="F904" s="0"/>
      <c r="K904" s="2"/>
      <c r="W904" s="0"/>
      <c r="X904" s="77"/>
    </row>
    <row r="905" customFormat="false" ht="12.75" hidden="false" customHeight="false" outlineLevel="0" collapsed="false">
      <c r="F905" s="0"/>
      <c r="K905" s="2"/>
      <c r="W905" s="0"/>
      <c r="X905" s="77"/>
    </row>
    <row r="906" customFormat="false" ht="12.75" hidden="false" customHeight="false" outlineLevel="0" collapsed="false">
      <c r="F906" s="0"/>
      <c r="K906" s="2"/>
      <c r="W906" s="0"/>
      <c r="X906" s="77"/>
    </row>
    <row r="907" customFormat="false" ht="12.75" hidden="false" customHeight="false" outlineLevel="0" collapsed="false">
      <c r="F907" s="0"/>
      <c r="K907" s="2"/>
      <c r="W907" s="0"/>
      <c r="X907" s="77"/>
    </row>
    <row r="908" customFormat="false" ht="12.75" hidden="false" customHeight="false" outlineLevel="0" collapsed="false">
      <c r="F908" s="0"/>
      <c r="K908" s="2"/>
      <c r="W908" s="0"/>
      <c r="X908" s="77"/>
    </row>
    <row r="909" customFormat="false" ht="12.75" hidden="false" customHeight="false" outlineLevel="0" collapsed="false">
      <c r="F909" s="0"/>
      <c r="K909" s="2"/>
      <c r="W909" s="0"/>
      <c r="X909" s="77"/>
    </row>
    <row r="910" customFormat="false" ht="12.75" hidden="false" customHeight="false" outlineLevel="0" collapsed="false">
      <c r="F910" s="0"/>
      <c r="K910" s="2"/>
      <c r="W910" s="0"/>
      <c r="X910" s="77"/>
    </row>
    <row r="911" customFormat="false" ht="12.75" hidden="false" customHeight="false" outlineLevel="0" collapsed="false">
      <c r="F911" s="0"/>
      <c r="K911" s="2"/>
      <c r="W911" s="0"/>
      <c r="X911" s="77"/>
    </row>
    <row r="912" customFormat="false" ht="12.75" hidden="false" customHeight="false" outlineLevel="0" collapsed="false">
      <c r="F912" s="0"/>
      <c r="K912" s="2"/>
      <c r="W912" s="0"/>
      <c r="X912" s="77"/>
    </row>
    <row r="913" customFormat="false" ht="12.75" hidden="false" customHeight="false" outlineLevel="0" collapsed="false">
      <c r="F913" s="0"/>
      <c r="K913" s="2"/>
      <c r="W913" s="0"/>
      <c r="X913" s="77"/>
    </row>
    <row r="914" customFormat="false" ht="12.75" hidden="false" customHeight="false" outlineLevel="0" collapsed="false">
      <c r="F914" s="0"/>
      <c r="K914" s="2"/>
      <c r="W914" s="0"/>
      <c r="X914" s="77"/>
    </row>
    <row r="915" customFormat="false" ht="12.75" hidden="false" customHeight="false" outlineLevel="0" collapsed="false">
      <c r="F915" s="0"/>
      <c r="K915" s="2"/>
      <c r="W915" s="0"/>
      <c r="X915" s="77"/>
    </row>
    <row r="916" customFormat="false" ht="12.75" hidden="false" customHeight="false" outlineLevel="0" collapsed="false">
      <c r="F916" s="0"/>
      <c r="K916" s="2"/>
      <c r="W916" s="0"/>
      <c r="X916" s="77"/>
    </row>
    <row r="917" customFormat="false" ht="12.75" hidden="false" customHeight="false" outlineLevel="0" collapsed="false">
      <c r="F917" s="0"/>
      <c r="K917" s="2"/>
      <c r="W917" s="0"/>
      <c r="X917" s="77"/>
    </row>
    <row r="918" customFormat="false" ht="12.75" hidden="false" customHeight="false" outlineLevel="0" collapsed="false">
      <c r="F918" s="0"/>
      <c r="K918" s="2"/>
      <c r="W918" s="0"/>
      <c r="X918" s="77"/>
    </row>
    <row r="919" customFormat="false" ht="12.75" hidden="false" customHeight="false" outlineLevel="0" collapsed="false">
      <c r="F919" s="0"/>
      <c r="K919" s="2"/>
      <c r="W919" s="0"/>
      <c r="X919" s="77"/>
    </row>
    <row r="920" customFormat="false" ht="12.75" hidden="false" customHeight="false" outlineLevel="0" collapsed="false">
      <c r="F920" s="0"/>
      <c r="K920" s="2"/>
      <c r="W920" s="0"/>
      <c r="X920" s="77"/>
    </row>
    <row r="921" customFormat="false" ht="12.75" hidden="false" customHeight="false" outlineLevel="0" collapsed="false">
      <c r="F921" s="0"/>
      <c r="K921" s="2"/>
      <c r="W921" s="0"/>
      <c r="X921" s="77"/>
    </row>
    <row r="922" customFormat="false" ht="12.75" hidden="false" customHeight="false" outlineLevel="0" collapsed="false">
      <c r="F922" s="0"/>
      <c r="K922" s="2"/>
      <c r="W922" s="0"/>
      <c r="X922" s="77"/>
    </row>
    <row r="923" customFormat="false" ht="12.75" hidden="false" customHeight="false" outlineLevel="0" collapsed="false">
      <c r="F923" s="0"/>
      <c r="K923" s="2"/>
      <c r="W923" s="0"/>
      <c r="X923" s="77"/>
    </row>
    <row r="924" customFormat="false" ht="12.75" hidden="false" customHeight="false" outlineLevel="0" collapsed="false">
      <c r="F924" s="0"/>
      <c r="K924" s="2"/>
      <c r="W924" s="0"/>
      <c r="X924" s="77"/>
    </row>
    <row r="925" customFormat="false" ht="12.75" hidden="false" customHeight="false" outlineLevel="0" collapsed="false">
      <c r="F925" s="0"/>
      <c r="K925" s="2"/>
      <c r="W925" s="0"/>
      <c r="X925" s="77"/>
    </row>
    <row r="926" customFormat="false" ht="12.75" hidden="false" customHeight="false" outlineLevel="0" collapsed="false">
      <c r="F926" s="0"/>
      <c r="K926" s="2"/>
      <c r="W926" s="0"/>
      <c r="X926" s="77"/>
    </row>
    <row r="927" customFormat="false" ht="12.75" hidden="false" customHeight="false" outlineLevel="0" collapsed="false">
      <c r="F927" s="0"/>
      <c r="K927" s="2"/>
      <c r="W927" s="0"/>
      <c r="X927" s="77"/>
    </row>
    <row r="928" customFormat="false" ht="12.75" hidden="false" customHeight="false" outlineLevel="0" collapsed="false">
      <c r="F928" s="0"/>
      <c r="K928" s="2"/>
      <c r="W928" s="0"/>
      <c r="X928" s="77"/>
    </row>
    <row r="929" customFormat="false" ht="12.75" hidden="false" customHeight="false" outlineLevel="0" collapsed="false">
      <c r="F929" s="0"/>
      <c r="K929" s="2"/>
      <c r="W929" s="0"/>
      <c r="X929" s="77"/>
    </row>
    <row r="930" customFormat="false" ht="12.75" hidden="false" customHeight="false" outlineLevel="0" collapsed="false">
      <c r="F930" s="0"/>
      <c r="K930" s="2"/>
      <c r="W930" s="0"/>
      <c r="X930" s="77"/>
    </row>
    <row r="931" customFormat="false" ht="12.75" hidden="false" customHeight="false" outlineLevel="0" collapsed="false">
      <c r="F931" s="0"/>
      <c r="K931" s="2"/>
      <c r="W931" s="0"/>
      <c r="X931" s="77"/>
    </row>
    <row r="932" customFormat="false" ht="12.75" hidden="false" customHeight="false" outlineLevel="0" collapsed="false">
      <c r="F932" s="0"/>
      <c r="K932" s="2"/>
      <c r="W932" s="0"/>
      <c r="X932" s="77"/>
    </row>
    <row r="933" customFormat="false" ht="12.75" hidden="false" customHeight="false" outlineLevel="0" collapsed="false">
      <c r="F933" s="0"/>
      <c r="K933" s="2"/>
      <c r="W933" s="0"/>
      <c r="X933" s="77"/>
    </row>
    <row r="934" customFormat="false" ht="12.75" hidden="false" customHeight="false" outlineLevel="0" collapsed="false">
      <c r="F934" s="0"/>
      <c r="K934" s="2"/>
      <c r="W934" s="0"/>
      <c r="X934" s="77"/>
    </row>
    <row r="935" customFormat="false" ht="12.75" hidden="false" customHeight="false" outlineLevel="0" collapsed="false">
      <c r="F935" s="0"/>
      <c r="K935" s="2"/>
      <c r="W935" s="0"/>
      <c r="X935" s="77"/>
    </row>
    <row r="936" customFormat="false" ht="12.75" hidden="false" customHeight="false" outlineLevel="0" collapsed="false">
      <c r="F936" s="0"/>
      <c r="K936" s="2"/>
      <c r="W936" s="0"/>
      <c r="X936" s="77"/>
    </row>
    <row r="937" customFormat="false" ht="12.75" hidden="false" customHeight="false" outlineLevel="0" collapsed="false">
      <c r="F937" s="0"/>
      <c r="K937" s="2"/>
      <c r="W937" s="0"/>
      <c r="X937" s="77"/>
    </row>
    <row r="938" customFormat="false" ht="12.75" hidden="false" customHeight="false" outlineLevel="0" collapsed="false">
      <c r="F938" s="0"/>
      <c r="K938" s="2"/>
      <c r="W938" s="0"/>
      <c r="X938" s="77"/>
    </row>
    <row r="939" customFormat="false" ht="12.75" hidden="false" customHeight="false" outlineLevel="0" collapsed="false">
      <c r="F939" s="0"/>
      <c r="K939" s="2"/>
      <c r="W939" s="0"/>
      <c r="X939" s="77"/>
    </row>
    <row r="940" customFormat="false" ht="12.75" hidden="false" customHeight="false" outlineLevel="0" collapsed="false">
      <c r="F940" s="0"/>
      <c r="K940" s="2"/>
      <c r="W940" s="0"/>
      <c r="X940" s="77"/>
    </row>
    <row r="941" customFormat="false" ht="12.75" hidden="false" customHeight="false" outlineLevel="0" collapsed="false">
      <c r="F941" s="0"/>
      <c r="K941" s="2"/>
      <c r="W941" s="0"/>
      <c r="X941" s="77"/>
    </row>
    <row r="942" customFormat="false" ht="12.75" hidden="false" customHeight="false" outlineLevel="0" collapsed="false">
      <c r="F942" s="0"/>
      <c r="K942" s="2"/>
      <c r="W942" s="0"/>
      <c r="X942" s="77"/>
    </row>
    <row r="943" customFormat="false" ht="12.75" hidden="false" customHeight="false" outlineLevel="0" collapsed="false">
      <c r="F943" s="0"/>
      <c r="K943" s="2"/>
      <c r="W943" s="0"/>
      <c r="X943" s="77"/>
    </row>
    <row r="944" customFormat="false" ht="12.75" hidden="false" customHeight="false" outlineLevel="0" collapsed="false">
      <c r="F944" s="0"/>
      <c r="K944" s="2"/>
      <c r="W944" s="0"/>
      <c r="X944" s="77"/>
    </row>
    <row r="945" customFormat="false" ht="12.75" hidden="false" customHeight="false" outlineLevel="0" collapsed="false">
      <c r="F945" s="0"/>
      <c r="K945" s="2"/>
      <c r="W945" s="0"/>
      <c r="X945" s="77"/>
    </row>
    <row r="946" customFormat="false" ht="12.75" hidden="false" customHeight="false" outlineLevel="0" collapsed="false">
      <c r="F946" s="0"/>
      <c r="K946" s="2"/>
      <c r="W946" s="0"/>
      <c r="X946" s="77"/>
    </row>
    <row r="947" customFormat="false" ht="12.75" hidden="false" customHeight="false" outlineLevel="0" collapsed="false">
      <c r="F947" s="0"/>
      <c r="K947" s="2"/>
      <c r="W947" s="0"/>
      <c r="X947" s="77"/>
    </row>
    <row r="948" customFormat="false" ht="12.75" hidden="false" customHeight="false" outlineLevel="0" collapsed="false">
      <c r="F948" s="0"/>
      <c r="K948" s="2"/>
      <c r="W948" s="0"/>
      <c r="X948" s="77"/>
    </row>
    <row r="949" customFormat="false" ht="12.75" hidden="false" customHeight="false" outlineLevel="0" collapsed="false">
      <c r="F949" s="0"/>
      <c r="K949" s="2"/>
      <c r="W949" s="0"/>
      <c r="X949" s="77"/>
    </row>
    <row r="950" customFormat="false" ht="12.75" hidden="false" customHeight="false" outlineLevel="0" collapsed="false">
      <c r="F950" s="0"/>
      <c r="K950" s="2"/>
      <c r="W950" s="0"/>
      <c r="X950" s="77"/>
    </row>
    <row r="951" customFormat="false" ht="12.75" hidden="false" customHeight="false" outlineLevel="0" collapsed="false">
      <c r="F951" s="0"/>
      <c r="K951" s="2"/>
      <c r="W951" s="0"/>
      <c r="X951" s="77"/>
    </row>
    <row r="952" customFormat="false" ht="12.75" hidden="false" customHeight="false" outlineLevel="0" collapsed="false">
      <c r="F952" s="0"/>
      <c r="K952" s="2"/>
      <c r="W952" s="0"/>
      <c r="X952" s="77"/>
    </row>
    <row r="953" customFormat="false" ht="12.75" hidden="false" customHeight="false" outlineLevel="0" collapsed="false">
      <c r="F953" s="0"/>
      <c r="K953" s="2"/>
      <c r="W953" s="0"/>
      <c r="X953" s="77"/>
    </row>
    <row r="954" customFormat="false" ht="12.75" hidden="false" customHeight="false" outlineLevel="0" collapsed="false">
      <c r="F954" s="0"/>
      <c r="K954" s="2"/>
      <c r="W954" s="0"/>
      <c r="X954" s="77"/>
    </row>
    <row r="955" customFormat="false" ht="12.75" hidden="false" customHeight="false" outlineLevel="0" collapsed="false">
      <c r="F955" s="0"/>
      <c r="K955" s="2"/>
      <c r="W955" s="0"/>
      <c r="X955" s="77"/>
    </row>
    <row r="956" customFormat="false" ht="12.75" hidden="false" customHeight="false" outlineLevel="0" collapsed="false">
      <c r="F956" s="0"/>
      <c r="K956" s="2"/>
      <c r="W956" s="0"/>
      <c r="X956" s="77"/>
    </row>
    <row r="957" customFormat="false" ht="12.75" hidden="false" customHeight="false" outlineLevel="0" collapsed="false">
      <c r="F957" s="0"/>
      <c r="K957" s="2"/>
      <c r="W957" s="0"/>
      <c r="X957" s="77"/>
    </row>
    <row r="958" customFormat="false" ht="12.75" hidden="false" customHeight="false" outlineLevel="0" collapsed="false">
      <c r="F958" s="0"/>
      <c r="K958" s="2"/>
      <c r="W958" s="0"/>
      <c r="X958" s="77"/>
    </row>
    <row r="959" customFormat="false" ht="12.75" hidden="false" customHeight="false" outlineLevel="0" collapsed="false">
      <c r="F959" s="0"/>
      <c r="K959" s="2"/>
      <c r="W959" s="0"/>
      <c r="X959" s="77"/>
    </row>
    <row r="960" customFormat="false" ht="12.75" hidden="false" customHeight="false" outlineLevel="0" collapsed="false">
      <c r="F960" s="0"/>
      <c r="K960" s="2"/>
      <c r="W960" s="0"/>
      <c r="X960" s="77"/>
    </row>
    <row r="961" customFormat="false" ht="12.75" hidden="false" customHeight="false" outlineLevel="0" collapsed="false">
      <c r="F961" s="0"/>
      <c r="K961" s="2"/>
      <c r="W961" s="0"/>
      <c r="X961" s="77"/>
    </row>
    <row r="962" customFormat="false" ht="12.75" hidden="false" customHeight="false" outlineLevel="0" collapsed="false">
      <c r="F962" s="0"/>
      <c r="K962" s="2"/>
      <c r="W962" s="0"/>
      <c r="X962" s="77"/>
    </row>
    <row r="963" customFormat="false" ht="12.75" hidden="false" customHeight="false" outlineLevel="0" collapsed="false">
      <c r="F963" s="0"/>
      <c r="K963" s="2"/>
      <c r="W963" s="0"/>
      <c r="X963" s="77"/>
    </row>
    <row r="964" customFormat="false" ht="12.75" hidden="false" customHeight="false" outlineLevel="0" collapsed="false">
      <c r="F964" s="0"/>
      <c r="K964" s="2"/>
      <c r="W964" s="0"/>
      <c r="X964" s="77"/>
    </row>
    <row r="965" customFormat="false" ht="12.75" hidden="false" customHeight="false" outlineLevel="0" collapsed="false">
      <c r="F965" s="0"/>
      <c r="K965" s="2"/>
      <c r="W965" s="0"/>
      <c r="X965" s="77"/>
    </row>
    <row r="966" customFormat="false" ht="12.75" hidden="false" customHeight="false" outlineLevel="0" collapsed="false">
      <c r="F966" s="0"/>
      <c r="K966" s="2"/>
      <c r="W966" s="0"/>
      <c r="X966" s="77"/>
    </row>
    <row r="967" customFormat="false" ht="12.75" hidden="false" customHeight="false" outlineLevel="0" collapsed="false">
      <c r="F967" s="0"/>
      <c r="K967" s="2"/>
      <c r="W967" s="0"/>
      <c r="X967" s="77"/>
    </row>
    <row r="968" customFormat="false" ht="12.75" hidden="false" customHeight="false" outlineLevel="0" collapsed="false">
      <c r="F968" s="0"/>
      <c r="K968" s="2"/>
      <c r="W968" s="0"/>
      <c r="X968" s="77"/>
    </row>
    <row r="969" customFormat="false" ht="12.75" hidden="false" customHeight="false" outlineLevel="0" collapsed="false">
      <c r="F969" s="0"/>
      <c r="K969" s="2"/>
      <c r="W969" s="0"/>
      <c r="X969" s="77"/>
    </row>
    <row r="970" customFormat="false" ht="12.75" hidden="false" customHeight="false" outlineLevel="0" collapsed="false">
      <c r="F970" s="0"/>
      <c r="K970" s="2"/>
      <c r="W970" s="0"/>
      <c r="X970" s="77"/>
    </row>
    <row r="971" customFormat="false" ht="12.75" hidden="false" customHeight="false" outlineLevel="0" collapsed="false">
      <c r="F971" s="0"/>
      <c r="K971" s="2"/>
      <c r="W971" s="0"/>
      <c r="X971" s="77"/>
    </row>
    <row r="972" customFormat="false" ht="12.75" hidden="false" customHeight="false" outlineLevel="0" collapsed="false">
      <c r="F972" s="0"/>
      <c r="K972" s="2"/>
      <c r="W972" s="0"/>
      <c r="X972" s="77"/>
    </row>
    <row r="973" customFormat="false" ht="12.75" hidden="false" customHeight="false" outlineLevel="0" collapsed="false">
      <c r="F973" s="0"/>
      <c r="K973" s="2"/>
      <c r="W973" s="0"/>
      <c r="X973" s="77"/>
    </row>
    <row r="974" customFormat="false" ht="12.75" hidden="false" customHeight="false" outlineLevel="0" collapsed="false">
      <c r="F974" s="0"/>
      <c r="K974" s="2"/>
      <c r="W974" s="0"/>
      <c r="X974" s="77"/>
    </row>
    <row r="975" customFormat="false" ht="12.75" hidden="false" customHeight="false" outlineLevel="0" collapsed="false">
      <c r="F975" s="0"/>
      <c r="K975" s="2"/>
      <c r="W975" s="0"/>
      <c r="X975" s="77"/>
    </row>
    <row r="976" customFormat="false" ht="12.75" hidden="false" customHeight="false" outlineLevel="0" collapsed="false">
      <c r="F976" s="0"/>
      <c r="K976" s="2"/>
      <c r="W976" s="0"/>
      <c r="X976" s="77"/>
    </row>
    <row r="977" customFormat="false" ht="12.75" hidden="false" customHeight="false" outlineLevel="0" collapsed="false">
      <c r="F977" s="0"/>
      <c r="K977" s="2"/>
      <c r="W977" s="0"/>
      <c r="X977" s="77"/>
    </row>
    <row r="978" customFormat="false" ht="12.75" hidden="false" customHeight="false" outlineLevel="0" collapsed="false">
      <c r="F978" s="0"/>
      <c r="K978" s="2"/>
      <c r="W978" s="0"/>
      <c r="X978" s="77"/>
    </row>
    <row r="979" customFormat="false" ht="12.75" hidden="false" customHeight="false" outlineLevel="0" collapsed="false">
      <c r="F979" s="0"/>
      <c r="K979" s="2"/>
      <c r="W979" s="0"/>
      <c r="X979" s="77"/>
    </row>
    <row r="980" customFormat="false" ht="12.75" hidden="false" customHeight="false" outlineLevel="0" collapsed="false">
      <c r="F980" s="0"/>
      <c r="K980" s="2"/>
      <c r="W980" s="0"/>
      <c r="X980" s="77"/>
    </row>
    <row r="981" customFormat="false" ht="12.75" hidden="false" customHeight="false" outlineLevel="0" collapsed="false">
      <c r="F981" s="0"/>
      <c r="K981" s="2"/>
      <c r="W981" s="0"/>
      <c r="X981" s="77"/>
    </row>
    <row r="982" customFormat="false" ht="12.75" hidden="false" customHeight="false" outlineLevel="0" collapsed="false">
      <c r="F982" s="0"/>
      <c r="K982" s="2"/>
      <c r="W982" s="0"/>
      <c r="X982" s="77"/>
    </row>
    <row r="983" customFormat="false" ht="12.75" hidden="false" customHeight="false" outlineLevel="0" collapsed="false">
      <c r="F983" s="0"/>
      <c r="K983" s="2"/>
      <c r="W983" s="0"/>
      <c r="X983" s="77"/>
    </row>
    <row r="984" customFormat="false" ht="12.75" hidden="false" customHeight="false" outlineLevel="0" collapsed="false">
      <c r="F984" s="0"/>
      <c r="K984" s="2"/>
      <c r="W984" s="0"/>
      <c r="X984" s="77"/>
    </row>
    <row r="985" customFormat="false" ht="12.75" hidden="false" customHeight="false" outlineLevel="0" collapsed="false">
      <c r="F985" s="0"/>
      <c r="K985" s="2"/>
      <c r="W985" s="0"/>
      <c r="X985" s="77"/>
    </row>
    <row r="986" customFormat="false" ht="12.75" hidden="false" customHeight="false" outlineLevel="0" collapsed="false">
      <c r="F986" s="0"/>
      <c r="K986" s="2"/>
      <c r="W986" s="0"/>
      <c r="X986" s="77"/>
    </row>
    <row r="987" customFormat="false" ht="12.75" hidden="false" customHeight="false" outlineLevel="0" collapsed="false">
      <c r="F987" s="0"/>
      <c r="K987" s="2"/>
      <c r="W987" s="0"/>
      <c r="X987" s="77"/>
    </row>
    <row r="988" customFormat="false" ht="12.75" hidden="false" customHeight="false" outlineLevel="0" collapsed="false">
      <c r="F988" s="0"/>
      <c r="K988" s="2"/>
      <c r="W988" s="0"/>
      <c r="X988" s="77"/>
    </row>
    <row r="989" customFormat="false" ht="12.75" hidden="false" customHeight="false" outlineLevel="0" collapsed="false">
      <c r="F989" s="0"/>
      <c r="K989" s="2"/>
      <c r="W989" s="0"/>
      <c r="X989" s="77"/>
    </row>
    <row r="990" customFormat="false" ht="12.75" hidden="false" customHeight="false" outlineLevel="0" collapsed="false">
      <c r="F990" s="0"/>
      <c r="K990" s="2"/>
      <c r="W990" s="0"/>
      <c r="X990" s="77"/>
    </row>
    <row r="991" customFormat="false" ht="12.75" hidden="false" customHeight="false" outlineLevel="0" collapsed="false">
      <c r="F991" s="0"/>
      <c r="K991" s="2"/>
      <c r="W991" s="0"/>
      <c r="X991" s="77"/>
    </row>
    <row r="992" customFormat="false" ht="12.75" hidden="false" customHeight="false" outlineLevel="0" collapsed="false">
      <c r="F992" s="0"/>
      <c r="K992" s="2"/>
      <c r="W992" s="0"/>
      <c r="X992" s="77"/>
    </row>
    <row r="993" customFormat="false" ht="12.75" hidden="false" customHeight="false" outlineLevel="0" collapsed="false">
      <c r="F993" s="0"/>
      <c r="K993" s="2"/>
      <c r="W993" s="0"/>
      <c r="X993" s="77"/>
    </row>
    <row r="994" customFormat="false" ht="12.75" hidden="false" customHeight="false" outlineLevel="0" collapsed="false">
      <c r="F994" s="0"/>
      <c r="K994" s="2"/>
      <c r="W994" s="0"/>
      <c r="X994" s="77"/>
    </row>
    <row r="995" customFormat="false" ht="12.75" hidden="false" customHeight="false" outlineLevel="0" collapsed="false">
      <c r="F995" s="0"/>
      <c r="K995" s="2"/>
      <c r="W995" s="0"/>
      <c r="X995" s="77"/>
    </row>
    <row r="996" customFormat="false" ht="12.75" hidden="false" customHeight="false" outlineLevel="0" collapsed="false">
      <c r="F996" s="0"/>
      <c r="K996" s="2"/>
      <c r="W996" s="0"/>
      <c r="X996" s="77"/>
    </row>
    <row r="997" customFormat="false" ht="12.75" hidden="false" customHeight="false" outlineLevel="0" collapsed="false">
      <c r="F997" s="0"/>
      <c r="K997" s="2"/>
      <c r="W997" s="0"/>
      <c r="X997" s="77"/>
    </row>
    <row r="998" customFormat="false" ht="12.75" hidden="false" customHeight="false" outlineLevel="0" collapsed="false">
      <c r="F998" s="0"/>
      <c r="K998" s="2"/>
      <c r="W998" s="0"/>
      <c r="X998" s="77"/>
    </row>
    <row r="999" customFormat="false" ht="12.75" hidden="false" customHeight="false" outlineLevel="0" collapsed="false">
      <c r="F999" s="0"/>
      <c r="K999" s="2"/>
      <c r="W999" s="0"/>
      <c r="X999" s="77"/>
    </row>
    <row r="1000" customFormat="false" ht="12.75" hidden="false" customHeight="false" outlineLevel="0" collapsed="false">
      <c r="F1000" s="0"/>
      <c r="K1000" s="2"/>
      <c r="W1000" s="0"/>
      <c r="X1000" s="77"/>
    </row>
    <row r="1001" customFormat="false" ht="12.75" hidden="false" customHeight="false" outlineLevel="0" collapsed="false">
      <c r="F1001" s="0"/>
      <c r="K1001" s="2"/>
      <c r="W1001" s="0"/>
      <c r="X1001" s="77"/>
    </row>
    <row r="1002" customFormat="false" ht="12.75" hidden="false" customHeight="false" outlineLevel="0" collapsed="false">
      <c r="F1002" s="0"/>
      <c r="K1002" s="2"/>
      <c r="W1002" s="0"/>
      <c r="X1002" s="77"/>
    </row>
    <row r="1003" customFormat="false" ht="12.75" hidden="false" customHeight="false" outlineLevel="0" collapsed="false">
      <c r="F1003" s="0"/>
      <c r="K1003" s="2"/>
      <c r="W1003" s="0"/>
      <c r="X1003" s="77"/>
    </row>
    <row r="1004" customFormat="false" ht="12.75" hidden="false" customHeight="false" outlineLevel="0" collapsed="false">
      <c r="F1004" s="0"/>
      <c r="K1004" s="2"/>
      <c r="W1004" s="0"/>
      <c r="X1004" s="77"/>
    </row>
    <row r="1005" customFormat="false" ht="12.75" hidden="false" customHeight="false" outlineLevel="0" collapsed="false">
      <c r="F1005" s="0"/>
      <c r="K1005" s="2"/>
      <c r="W1005" s="0"/>
      <c r="X1005" s="77"/>
    </row>
    <row r="1006" customFormat="false" ht="12.75" hidden="false" customHeight="false" outlineLevel="0" collapsed="false">
      <c r="F1006" s="0"/>
      <c r="K1006" s="2"/>
      <c r="W1006" s="0"/>
      <c r="X1006" s="77"/>
    </row>
    <row r="1007" customFormat="false" ht="12.75" hidden="false" customHeight="false" outlineLevel="0" collapsed="false">
      <c r="F1007" s="0"/>
      <c r="K1007" s="2"/>
      <c r="W1007" s="0"/>
      <c r="X1007" s="77"/>
    </row>
    <row r="1008" customFormat="false" ht="12.75" hidden="false" customHeight="false" outlineLevel="0" collapsed="false">
      <c r="F1008" s="0"/>
      <c r="K1008" s="2"/>
      <c r="W1008" s="0"/>
      <c r="X1008" s="77"/>
    </row>
    <row r="1009" customFormat="false" ht="12.75" hidden="false" customHeight="false" outlineLevel="0" collapsed="false">
      <c r="F1009" s="0"/>
      <c r="K1009" s="2"/>
      <c r="W1009" s="0"/>
      <c r="X1009" s="77"/>
    </row>
    <row r="1010" customFormat="false" ht="12.75" hidden="false" customHeight="false" outlineLevel="0" collapsed="false">
      <c r="F1010" s="0"/>
      <c r="K1010" s="2"/>
      <c r="W1010" s="0"/>
      <c r="X1010" s="77"/>
    </row>
    <row r="1011" customFormat="false" ht="12.75" hidden="false" customHeight="false" outlineLevel="0" collapsed="false">
      <c r="F1011" s="0"/>
      <c r="K1011" s="2"/>
      <c r="W1011" s="0"/>
      <c r="X1011" s="77"/>
    </row>
    <row r="1012" customFormat="false" ht="12.75" hidden="false" customHeight="false" outlineLevel="0" collapsed="false">
      <c r="F1012" s="0"/>
      <c r="K1012" s="2"/>
      <c r="W1012" s="0"/>
      <c r="X1012" s="77"/>
    </row>
    <row r="1013" customFormat="false" ht="12.75" hidden="false" customHeight="false" outlineLevel="0" collapsed="false">
      <c r="F1013" s="0"/>
      <c r="K1013" s="2"/>
      <c r="W1013" s="0"/>
      <c r="X1013" s="77"/>
    </row>
    <row r="1014" customFormat="false" ht="12.75" hidden="false" customHeight="false" outlineLevel="0" collapsed="false">
      <c r="F1014" s="0"/>
      <c r="K1014" s="2"/>
      <c r="W1014" s="0"/>
      <c r="X1014" s="77"/>
    </row>
    <row r="1015" customFormat="false" ht="12.75" hidden="false" customHeight="false" outlineLevel="0" collapsed="false">
      <c r="F1015" s="0"/>
      <c r="K1015" s="2"/>
      <c r="W1015" s="0"/>
      <c r="X1015" s="77"/>
    </row>
    <row r="1016" customFormat="false" ht="12.75" hidden="false" customHeight="false" outlineLevel="0" collapsed="false">
      <c r="F1016" s="0"/>
      <c r="K1016" s="2"/>
      <c r="W1016" s="0"/>
      <c r="X1016" s="77"/>
    </row>
    <row r="1017" customFormat="false" ht="12.75" hidden="false" customHeight="false" outlineLevel="0" collapsed="false">
      <c r="F1017" s="0"/>
      <c r="K1017" s="2"/>
      <c r="W1017" s="0"/>
      <c r="X1017" s="77"/>
    </row>
    <row r="1018" customFormat="false" ht="12.75" hidden="false" customHeight="false" outlineLevel="0" collapsed="false">
      <c r="F1018" s="0"/>
      <c r="K1018" s="2"/>
      <c r="W1018" s="0"/>
      <c r="X1018" s="77"/>
    </row>
    <row r="1019" customFormat="false" ht="12.75" hidden="false" customHeight="false" outlineLevel="0" collapsed="false">
      <c r="F1019" s="0"/>
      <c r="K1019" s="2"/>
      <c r="W1019" s="0"/>
      <c r="X1019" s="77"/>
    </row>
    <row r="1020" customFormat="false" ht="12.75" hidden="false" customHeight="false" outlineLevel="0" collapsed="false">
      <c r="F1020" s="0"/>
      <c r="K1020" s="2"/>
      <c r="W1020" s="0"/>
      <c r="X1020" s="77"/>
    </row>
    <row r="1021" customFormat="false" ht="12.75" hidden="false" customHeight="false" outlineLevel="0" collapsed="false">
      <c r="F1021" s="0"/>
      <c r="K1021" s="2"/>
      <c r="W1021" s="0"/>
      <c r="X1021" s="77"/>
    </row>
    <row r="1022" customFormat="false" ht="12.75" hidden="false" customHeight="false" outlineLevel="0" collapsed="false">
      <c r="F1022" s="0"/>
      <c r="K1022" s="2"/>
      <c r="W1022" s="0"/>
      <c r="X1022" s="77"/>
    </row>
    <row r="1023" customFormat="false" ht="12.75" hidden="false" customHeight="false" outlineLevel="0" collapsed="false">
      <c r="F1023" s="0"/>
      <c r="K1023" s="2"/>
      <c r="W1023" s="0"/>
      <c r="X1023" s="77"/>
    </row>
    <row r="1024" customFormat="false" ht="12.75" hidden="false" customHeight="false" outlineLevel="0" collapsed="false">
      <c r="F1024" s="0"/>
      <c r="K1024" s="2"/>
      <c r="W1024" s="0"/>
      <c r="X1024" s="77"/>
    </row>
    <row r="1025" customFormat="false" ht="12.75" hidden="false" customHeight="false" outlineLevel="0" collapsed="false">
      <c r="F1025" s="0"/>
      <c r="K1025" s="2"/>
      <c r="W1025" s="0"/>
      <c r="X1025" s="77"/>
    </row>
    <row r="1026" customFormat="false" ht="12.75" hidden="false" customHeight="false" outlineLevel="0" collapsed="false">
      <c r="F1026" s="0"/>
      <c r="K1026" s="2"/>
      <c r="W1026" s="0"/>
      <c r="X1026" s="77"/>
    </row>
    <row r="1027" customFormat="false" ht="12.75" hidden="false" customHeight="false" outlineLevel="0" collapsed="false">
      <c r="F1027" s="0"/>
      <c r="K1027" s="2"/>
      <c r="W1027" s="0"/>
      <c r="X1027" s="77"/>
    </row>
    <row r="1028" customFormat="false" ht="12.75" hidden="false" customHeight="false" outlineLevel="0" collapsed="false">
      <c r="F1028" s="0"/>
      <c r="K1028" s="2"/>
      <c r="W1028" s="0"/>
      <c r="X1028" s="77"/>
    </row>
    <row r="1029" customFormat="false" ht="12.75" hidden="false" customHeight="false" outlineLevel="0" collapsed="false">
      <c r="F1029" s="0"/>
      <c r="K1029" s="2"/>
      <c r="W1029" s="0"/>
      <c r="X1029" s="77"/>
    </row>
    <row r="1030" customFormat="false" ht="12.75" hidden="false" customHeight="false" outlineLevel="0" collapsed="false">
      <c r="F1030" s="0"/>
      <c r="K1030" s="2"/>
      <c r="W1030" s="0"/>
      <c r="X1030" s="77"/>
    </row>
    <row r="1031" customFormat="false" ht="12.75" hidden="false" customHeight="false" outlineLevel="0" collapsed="false">
      <c r="F1031" s="0"/>
      <c r="K1031" s="2"/>
      <c r="W1031" s="0"/>
      <c r="X1031" s="77"/>
    </row>
    <row r="1032" customFormat="false" ht="12.75" hidden="false" customHeight="false" outlineLevel="0" collapsed="false">
      <c r="F1032" s="0"/>
      <c r="K1032" s="2"/>
      <c r="W1032" s="0"/>
      <c r="X1032" s="77"/>
    </row>
    <row r="1033" customFormat="false" ht="12.75" hidden="false" customHeight="false" outlineLevel="0" collapsed="false">
      <c r="F1033" s="0"/>
      <c r="K1033" s="2"/>
      <c r="W1033" s="0"/>
      <c r="X1033" s="77"/>
    </row>
    <row r="1034" customFormat="false" ht="12.75" hidden="false" customHeight="false" outlineLevel="0" collapsed="false">
      <c r="F1034" s="0"/>
      <c r="K1034" s="2"/>
      <c r="W1034" s="0"/>
      <c r="X1034" s="77"/>
    </row>
    <row r="1035" customFormat="false" ht="12.75" hidden="false" customHeight="false" outlineLevel="0" collapsed="false">
      <c r="F1035" s="0"/>
      <c r="K1035" s="2"/>
      <c r="W1035" s="0"/>
      <c r="X1035" s="77"/>
    </row>
    <row r="1036" customFormat="false" ht="12.75" hidden="false" customHeight="false" outlineLevel="0" collapsed="false">
      <c r="F1036" s="0"/>
      <c r="K1036" s="2"/>
      <c r="W1036" s="0"/>
      <c r="X1036" s="77"/>
    </row>
    <row r="1037" customFormat="false" ht="12.75" hidden="false" customHeight="false" outlineLevel="0" collapsed="false">
      <c r="F1037" s="0"/>
      <c r="K1037" s="2"/>
      <c r="W1037" s="0"/>
      <c r="X1037" s="77"/>
    </row>
    <row r="1038" customFormat="false" ht="12.75" hidden="false" customHeight="false" outlineLevel="0" collapsed="false">
      <c r="F1038" s="0"/>
      <c r="K1038" s="2"/>
      <c r="W1038" s="0"/>
      <c r="X1038" s="77"/>
    </row>
    <row r="1039" customFormat="false" ht="12.75" hidden="false" customHeight="false" outlineLevel="0" collapsed="false">
      <c r="F1039" s="0"/>
      <c r="K1039" s="2"/>
      <c r="W1039" s="0"/>
      <c r="X1039" s="77"/>
    </row>
    <row r="1040" customFormat="false" ht="12.75" hidden="false" customHeight="false" outlineLevel="0" collapsed="false">
      <c r="F1040" s="0"/>
      <c r="K1040" s="2"/>
      <c r="W1040" s="0"/>
      <c r="X1040" s="77"/>
    </row>
    <row r="1041" customFormat="false" ht="12.75" hidden="false" customHeight="false" outlineLevel="0" collapsed="false">
      <c r="F1041" s="0"/>
      <c r="K1041" s="2"/>
      <c r="W1041" s="0"/>
      <c r="X1041" s="77"/>
    </row>
    <row r="1042" customFormat="false" ht="12.75" hidden="false" customHeight="false" outlineLevel="0" collapsed="false">
      <c r="F1042" s="0"/>
      <c r="K1042" s="2"/>
      <c r="W1042" s="0"/>
      <c r="X1042" s="77"/>
    </row>
    <row r="1043" customFormat="false" ht="12.75" hidden="false" customHeight="false" outlineLevel="0" collapsed="false">
      <c r="F1043" s="0"/>
      <c r="K1043" s="2"/>
      <c r="W1043" s="0"/>
      <c r="X1043" s="77"/>
    </row>
    <row r="1044" customFormat="false" ht="12.75" hidden="false" customHeight="false" outlineLevel="0" collapsed="false">
      <c r="F1044" s="0"/>
      <c r="K1044" s="2"/>
      <c r="W1044" s="0"/>
      <c r="X1044" s="77"/>
    </row>
    <row r="1045" customFormat="false" ht="12.75" hidden="false" customHeight="false" outlineLevel="0" collapsed="false">
      <c r="F1045" s="0"/>
      <c r="K1045" s="2"/>
      <c r="W1045" s="0"/>
      <c r="X1045" s="77"/>
    </row>
    <row r="1046" customFormat="false" ht="12.75" hidden="false" customHeight="false" outlineLevel="0" collapsed="false">
      <c r="F1046" s="0"/>
      <c r="K1046" s="2"/>
      <c r="W1046" s="0"/>
      <c r="X1046" s="77"/>
    </row>
    <row r="1047" customFormat="false" ht="12.75" hidden="false" customHeight="false" outlineLevel="0" collapsed="false">
      <c r="F1047" s="0"/>
      <c r="K1047" s="2"/>
      <c r="W1047" s="0"/>
      <c r="X1047" s="77"/>
    </row>
    <row r="1048" customFormat="false" ht="12.75" hidden="false" customHeight="false" outlineLevel="0" collapsed="false">
      <c r="F1048" s="0"/>
      <c r="K1048" s="2"/>
      <c r="W1048" s="0"/>
      <c r="X1048" s="77"/>
    </row>
    <row r="1049" customFormat="false" ht="12.75" hidden="false" customHeight="false" outlineLevel="0" collapsed="false">
      <c r="F1049" s="0"/>
      <c r="K1049" s="2"/>
      <c r="W1049" s="0"/>
      <c r="X1049" s="77"/>
    </row>
    <row r="1050" customFormat="false" ht="12.75" hidden="false" customHeight="false" outlineLevel="0" collapsed="false">
      <c r="F1050" s="0"/>
      <c r="K1050" s="2"/>
      <c r="W1050" s="0"/>
      <c r="X1050" s="77"/>
    </row>
    <row r="1051" customFormat="false" ht="12.75" hidden="false" customHeight="false" outlineLevel="0" collapsed="false">
      <c r="F1051" s="0"/>
      <c r="K1051" s="2"/>
      <c r="W1051" s="0"/>
      <c r="X1051" s="77"/>
    </row>
    <row r="1052" customFormat="false" ht="12.75" hidden="false" customHeight="false" outlineLevel="0" collapsed="false">
      <c r="F1052" s="0"/>
      <c r="K1052" s="2"/>
      <c r="W1052" s="0"/>
      <c r="X1052" s="77"/>
    </row>
    <row r="1053" customFormat="false" ht="12.75" hidden="false" customHeight="false" outlineLevel="0" collapsed="false">
      <c r="F1053" s="0"/>
      <c r="K1053" s="2"/>
      <c r="W1053" s="0"/>
      <c r="X1053" s="77"/>
    </row>
    <row r="1054" customFormat="false" ht="12.75" hidden="false" customHeight="false" outlineLevel="0" collapsed="false">
      <c r="F1054" s="0"/>
      <c r="K1054" s="2"/>
      <c r="W1054" s="0"/>
      <c r="X1054" s="77"/>
    </row>
    <row r="1055" customFormat="false" ht="12.75" hidden="false" customHeight="false" outlineLevel="0" collapsed="false">
      <c r="F1055" s="0"/>
      <c r="K1055" s="2"/>
      <c r="W1055" s="0"/>
      <c r="X1055" s="77"/>
    </row>
    <row r="1056" customFormat="false" ht="12.75" hidden="false" customHeight="false" outlineLevel="0" collapsed="false">
      <c r="F1056" s="0"/>
      <c r="K1056" s="2"/>
      <c r="W1056" s="0"/>
      <c r="X1056" s="77"/>
    </row>
    <row r="1057" customFormat="false" ht="12.75" hidden="false" customHeight="false" outlineLevel="0" collapsed="false">
      <c r="F1057" s="0"/>
      <c r="K1057" s="2"/>
      <c r="W1057" s="0"/>
      <c r="X1057" s="77"/>
    </row>
    <row r="1058" customFormat="false" ht="12.75" hidden="false" customHeight="false" outlineLevel="0" collapsed="false">
      <c r="F1058" s="0"/>
      <c r="K1058" s="2"/>
      <c r="W1058" s="0"/>
      <c r="X1058" s="77"/>
    </row>
    <row r="1059" customFormat="false" ht="12.75" hidden="false" customHeight="false" outlineLevel="0" collapsed="false">
      <c r="F1059" s="0"/>
      <c r="K1059" s="2"/>
      <c r="W1059" s="0"/>
      <c r="X1059" s="77"/>
    </row>
    <row r="1060" customFormat="false" ht="12.75" hidden="false" customHeight="false" outlineLevel="0" collapsed="false">
      <c r="F1060" s="0"/>
      <c r="K1060" s="2"/>
      <c r="W1060" s="0"/>
      <c r="X1060" s="77"/>
    </row>
    <row r="1061" customFormat="false" ht="12.75" hidden="false" customHeight="false" outlineLevel="0" collapsed="false">
      <c r="F1061" s="0"/>
      <c r="K1061" s="2"/>
      <c r="W1061" s="0"/>
      <c r="X1061" s="77"/>
    </row>
    <row r="1062" customFormat="false" ht="12.75" hidden="false" customHeight="false" outlineLevel="0" collapsed="false">
      <c r="F1062" s="0"/>
      <c r="K1062" s="2"/>
      <c r="W1062" s="0"/>
      <c r="X1062" s="77"/>
    </row>
    <row r="1063" customFormat="false" ht="12.75" hidden="false" customHeight="false" outlineLevel="0" collapsed="false">
      <c r="F1063" s="0"/>
      <c r="K1063" s="2"/>
      <c r="W1063" s="0"/>
      <c r="X1063" s="77"/>
    </row>
    <row r="1064" customFormat="false" ht="12.75" hidden="false" customHeight="false" outlineLevel="0" collapsed="false">
      <c r="F1064" s="0"/>
      <c r="K1064" s="2"/>
      <c r="W1064" s="0"/>
      <c r="X1064" s="77"/>
    </row>
    <row r="1065" customFormat="false" ht="12.75" hidden="false" customHeight="false" outlineLevel="0" collapsed="false">
      <c r="F1065" s="0"/>
      <c r="K1065" s="2"/>
      <c r="W1065" s="0"/>
      <c r="X1065" s="77"/>
    </row>
    <row r="1066" customFormat="false" ht="12.75" hidden="false" customHeight="false" outlineLevel="0" collapsed="false">
      <c r="F1066" s="0"/>
      <c r="K1066" s="2"/>
      <c r="W1066" s="0"/>
      <c r="X1066" s="77"/>
    </row>
    <row r="1067" customFormat="false" ht="12.75" hidden="false" customHeight="false" outlineLevel="0" collapsed="false">
      <c r="F1067" s="0"/>
      <c r="K1067" s="2"/>
      <c r="W1067" s="0"/>
      <c r="X1067" s="77"/>
    </row>
    <row r="1068" customFormat="false" ht="12.75" hidden="false" customHeight="false" outlineLevel="0" collapsed="false">
      <c r="F1068" s="0"/>
      <c r="K1068" s="2"/>
      <c r="W1068" s="0"/>
      <c r="X1068" s="77"/>
    </row>
    <row r="1069" customFormat="false" ht="12.75" hidden="false" customHeight="false" outlineLevel="0" collapsed="false">
      <c r="F1069" s="0"/>
      <c r="K1069" s="2"/>
      <c r="W1069" s="0"/>
      <c r="X1069" s="77"/>
    </row>
    <row r="1070" customFormat="false" ht="12.75" hidden="false" customHeight="false" outlineLevel="0" collapsed="false">
      <c r="F1070" s="0"/>
      <c r="K1070" s="2"/>
      <c r="W1070" s="0"/>
      <c r="X1070" s="77"/>
    </row>
    <row r="1071" customFormat="false" ht="12.75" hidden="false" customHeight="false" outlineLevel="0" collapsed="false">
      <c r="F1071" s="0"/>
      <c r="K1071" s="2"/>
      <c r="W1071" s="0"/>
      <c r="X1071" s="77"/>
    </row>
    <row r="1072" customFormat="false" ht="12.75" hidden="false" customHeight="false" outlineLevel="0" collapsed="false">
      <c r="F1072" s="0"/>
      <c r="K1072" s="2"/>
      <c r="W1072" s="0"/>
      <c r="X1072" s="77"/>
    </row>
    <row r="1073" customFormat="false" ht="12.75" hidden="false" customHeight="false" outlineLevel="0" collapsed="false">
      <c r="F1073" s="0"/>
      <c r="K1073" s="2"/>
      <c r="W1073" s="0"/>
      <c r="X1073" s="77"/>
    </row>
    <row r="1074" customFormat="false" ht="12.75" hidden="false" customHeight="false" outlineLevel="0" collapsed="false">
      <c r="F1074" s="0"/>
      <c r="K1074" s="2"/>
      <c r="W1074" s="0"/>
      <c r="X1074" s="77"/>
    </row>
    <row r="1075" customFormat="false" ht="12.75" hidden="false" customHeight="false" outlineLevel="0" collapsed="false">
      <c r="F1075" s="0"/>
      <c r="K1075" s="2"/>
      <c r="W1075" s="0"/>
      <c r="X1075" s="77"/>
    </row>
    <row r="1076" customFormat="false" ht="12.75" hidden="false" customHeight="false" outlineLevel="0" collapsed="false">
      <c r="F1076" s="0"/>
      <c r="K1076" s="2"/>
      <c r="W1076" s="0"/>
      <c r="X1076" s="77"/>
    </row>
    <row r="1077" customFormat="false" ht="12.75" hidden="false" customHeight="false" outlineLevel="0" collapsed="false">
      <c r="F1077" s="0"/>
      <c r="K1077" s="2"/>
      <c r="W1077" s="0"/>
      <c r="X1077" s="77"/>
    </row>
    <row r="1078" customFormat="false" ht="12.75" hidden="false" customHeight="false" outlineLevel="0" collapsed="false">
      <c r="F1078" s="0"/>
      <c r="K1078" s="2"/>
      <c r="W1078" s="0"/>
      <c r="X1078" s="77"/>
    </row>
    <row r="1079" customFormat="false" ht="12.75" hidden="false" customHeight="false" outlineLevel="0" collapsed="false">
      <c r="F1079" s="0"/>
      <c r="K1079" s="2"/>
      <c r="W1079" s="0"/>
      <c r="X1079" s="77"/>
    </row>
    <row r="1080" customFormat="false" ht="12.75" hidden="false" customHeight="false" outlineLevel="0" collapsed="false">
      <c r="F1080" s="0"/>
      <c r="K1080" s="2"/>
      <c r="W1080" s="0"/>
      <c r="X1080" s="77"/>
    </row>
    <row r="1081" customFormat="false" ht="12.75" hidden="false" customHeight="false" outlineLevel="0" collapsed="false">
      <c r="F1081" s="0"/>
      <c r="K1081" s="2"/>
      <c r="W1081" s="0"/>
      <c r="X1081" s="77"/>
    </row>
    <row r="1082" customFormat="false" ht="12.75" hidden="false" customHeight="false" outlineLevel="0" collapsed="false">
      <c r="F1082" s="0"/>
      <c r="K1082" s="2"/>
      <c r="W1082" s="0"/>
      <c r="X1082" s="77"/>
    </row>
    <row r="1083" customFormat="false" ht="12.75" hidden="false" customHeight="false" outlineLevel="0" collapsed="false">
      <c r="F1083" s="0"/>
      <c r="K1083" s="2"/>
      <c r="W1083" s="0"/>
      <c r="X1083" s="77"/>
    </row>
    <row r="1084" customFormat="false" ht="12.75" hidden="false" customHeight="false" outlineLevel="0" collapsed="false">
      <c r="F1084" s="0"/>
      <c r="K1084" s="2"/>
      <c r="W1084" s="0"/>
      <c r="X1084" s="77"/>
    </row>
    <row r="1085" customFormat="false" ht="12.75" hidden="false" customHeight="false" outlineLevel="0" collapsed="false">
      <c r="F1085" s="0"/>
      <c r="K1085" s="2"/>
      <c r="W1085" s="0"/>
      <c r="X1085" s="77"/>
    </row>
    <row r="1086" customFormat="false" ht="12.75" hidden="false" customHeight="false" outlineLevel="0" collapsed="false">
      <c r="F1086" s="0"/>
      <c r="K1086" s="2"/>
      <c r="W1086" s="0"/>
      <c r="X1086" s="77"/>
    </row>
    <row r="1087" customFormat="false" ht="12.75" hidden="false" customHeight="false" outlineLevel="0" collapsed="false">
      <c r="F1087" s="0"/>
      <c r="K1087" s="2"/>
      <c r="W1087" s="0"/>
      <c r="X1087" s="77"/>
    </row>
    <row r="1088" customFormat="false" ht="12.75" hidden="false" customHeight="false" outlineLevel="0" collapsed="false">
      <c r="F1088" s="0"/>
      <c r="K1088" s="2"/>
      <c r="W1088" s="0"/>
      <c r="X1088" s="77"/>
    </row>
    <row r="1089" customFormat="false" ht="12.75" hidden="false" customHeight="false" outlineLevel="0" collapsed="false">
      <c r="F1089" s="0"/>
      <c r="K1089" s="2"/>
      <c r="W1089" s="0"/>
      <c r="X1089" s="77"/>
    </row>
    <row r="1090" customFormat="false" ht="12.75" hidden="false" customHeight="false" outlineLevel="0" collapsed="false">
      <c r="F1090" s="0"/>
      <c r="K1090" s="2"/>
      <c r="W1090" s="0"/>
      <c r="X1090" s="77"/>
    </row>
    <row r="1091" customFormat="false" ht="12.75" hidden="false" customHeight="false" outlineLevel="0" collapsed="false">
      <c r="F1091" s="0"/>
      <c r="K1091" s="2"/>
      <c r="W1091" s="0"/>
      <c r="X1091" s="77"/>
    </row>
    <row r="1092" customFormat="false" ht="12.75" hidden="false" customHeight="false" outlineLevel="0" collapsed="false">
      <c r="F1092" s="0"/>
      <c r="K1092" s="2"/>
      <c r="W1092" s="0"/>
      <c r="X1092" s="77"/>
    </row>
  </sheetData>
  <mergeCells count="13">
    <mergeCell ref="A1:G1"/>
    <mergeCell ref="L1:X1"/>
    <mergeCell ref="C3:K3"/>
    <mergeCell ref="L3:X3"/>
    <mergeCell ref="D4:G4"/>
    <mergeCell ref="L4:X4"/>
    <mergeCell ref="A5:B5"/>
    <mergeCell ref="A6:B6"/>
    <mergeCell ref="A53:B53"/>
    <mergeCell ref="A54:B54"/>
    <mergeCell ref="A55:B55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efef</cp:lastModifiedBy>
  <dcterms:modified xsi:type="dcterms:W3CDTF">2009-03-19T12:36:53Z</dcterms:modified>
  <cp:revision>0</cp:revision>
  <dc:subject/>
  <dc:title/>
</cp:coreProperties>
</file>