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 m" sheetId="1" state="visible" r:id="rId2"/>
    <sheet name="2 m" sheetId="2" state="visible" r:id="rId3"/>
    <sheet name="3 m" sheetId="3" state="visible" r:id="rId4"/>
    <sheet name="4 m" sheetId="4" state="visible" r:id="rId5"/>
    <sheet name="5m" sheetId="5" state="visible" r:id="rId6"/>
    <sheet name="6m" sheetId="6" state="visible" r:id="rId7"/>
    <sheet name="7m" sheetId="7" state="visible" r:id="rId8"/>
    <sheet name="8m" sheetId="8" state="visible" r:id="rId9"/>
    <sheet name="9m" sheetId="9" state="visible" r:id="rId10"/>
    <sheet name="10m" sheetId="10" state="visible" r:id="rId11"/>
    <sheet name="11m" sheetId="11" state="visible" r:id="rId12"/>
    <sheet name="1tábla" sheetId="12" state="visible" r:id="rId13"/>
    <sheet name="2tábla" sheetId="13" state="visible" r:id="rId14"/>
    <sheet name="3tábla" sheetId="14" state="visible" r:id="rId15"/>
    <sheet name="E4 közv.tám" sheetId="15" state="visible" r:id="rId16"/>
    <sheet name="25 ürlap" sheetId="16" state="visible" r:id="rId17"/>
    <sheet name="l1 (2)" sheetId="17" state="visible" r:id="rId18"/>
    <sheet name="l2 (2)" sheetId="18" state="visible" r:id="rId19"/>
    <sheet name="l3 (2)" sheetId="19" state="visible" r:id="rId20"/>
    <sheet name="l4 (2)" sheetId="20" state="visible" r:id="rId21"/>
    <sheet name="lk1 (2)" sheetId="21" state="visible" r:id="rId22"/>
    <sheet name="lk3 (2)" sheetId="22" state="visible" r:id="rId23"/>
    <sheet name="lk4 (2)" sheetId="23" state="visible" r:id="rId24"/>
    <sheet name="leltár1 Isk" sheetId="24" state="visible" r:id="rId25"/>
    <sheet name="leltár2 Isk" sheetId="25" state="visible" r:id="rId26"/>
    <sheet name="leltár3 Isk" sheetId="26" state="visible" r:id="rId27"/>
    <sheet name="leltár4 Isk" sheetId="27" state="visible" r:id="rId28"/>
    <sheet name="leltár1 JAG " sheetId="28" state="visible" r:id="rId29"/>
    <sheet name="leltár2 JAG" sheetId="29" state="visible" r:id="rId30"/>
    <sheet name="leltár3 JAG" sheetId="30" state="visible" r:id="rId31"/>
    <sheet name="leltár4 JAG" sheetId="31" state="visible" r:id="rId32"/>
    <sheet name="leltár1 VG" sheetId="32" state="visible" r:id="rId33"/>
    <sheet name="leltár2 Vg" sheetId="33" state="visible" r:id="rId34"/>
    <sheet name="leltár3 VG" sheetId="34" state="visible" r:id="rId35"/>
    <sheet name="leltár4 VG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1 m'!$A$1:$BK$103</definedName>
    <definedName function="false" hidden="false" localSheetId="0" name="_xlnm.Print_Titles" vbProcedure="false">'1 m'!$A:$B,'1 m'!$1:$5</definedName>
    <definedName function="false" hidden="false" localSheetId="9" name="_xlnm.Print_Area" vbProcedure="false">10m!$A$1:$G$70</definedName>
    <definedName function="false" hidden="false" localSheetId="9" name="_xlnm.Print_Titles" vbProcedure="false">10m!$6:$6</definedName>
    <definedName function="false" hidden="false" localSheetId="10" name="_xlnm.Print_Area" vbProcedure="false">11m!$A$1:$X$85</definedName>
    <definedName function="false" hidden="false" localSheetId="10" name="_xlnm.Print_Titles" vbProcedure="false">11m!$A:$B</definedName>
    <definedName function="false" hidden="false" localSheetId="11" name="_xlnm.Print_Area" vbProcedure="false">1tábla!$A$1:$P$16</definedName>
    <definedName function="false" hidden="false" localSheetId="1" name="_xlnm.Print_Area" vbProcedure="false">'2 m'!$A$1:$G$62</definedName>
    <definedName function="false" hidden="false" localSheetId="15" name="_xlnm.Print_Area" vbProcedure="false">'25 ürlap'!$A$1:$Z$46</definedName>
    <definedName function="false" hidden="false" localSheetId="15" name="_xlnm.Print_Titles" vbProcedure="false">'25 ürlap'!$1:$6</definedName>
    <definedName function="false" hidden="false" localSheetId="12" name="_xlnm.Print_Area" vbProcedure="false">2tábla!$A$1:$E$21</definedName>
    <definedName function="false" hidden="false" localSheetId="2" name="_xlnm.Print_Area" vbProcedure="false">'3 m'!$A$1:$G$68</definedName>
    <definedName function="false" hidden="false" localSheetId="2" name="_xlnm.Print_Titles" vbProcedure="false">'3 m'!$26:$26</definedName>
    <definedName function="false" hidden="false" localSheetId="13" name="_xlnm.Print_Titles" vbProcedure="false">3tábla!$2:$5</definedName>
    <definedName function="false" hidden="false" localSheetId="3" name="_xlnm.Print_Area" vbProcedure="false">'4 m'!$A$1:$J$65</definedName>
    <definedName function="false" hidden="false" localSheetId="4" name="_xlnm.Print_Area" vbProcedure="false">5m!$A$1:$E$60</definedName>
    <definedName function="false" hidden="false" localSheetId="5" name="_xlnm.Print_Area" vbProcedure="false">6m!$A$1:$T$42</definedName>
    <definedName function="false" hidden="false" localSheetId="5" name="_xlnm.Print_Titles" vbProcedure="false">6m!$7:$8</definedName>
    <definedName function="false" hidden="false" localSheetId="6" name="_xlnm.Print_Area" vbProcedure="false">7m!$A$1:$F$92</definedName>
    <definedName function="false" hidden="false" localSheetId="6" name="_xlnm.Print_Titles" vbProcedure="false">7m!$A:$B,7m!$1:$4</definedName>
    <definedName function="false" hidden="false" localSheetId="7" name="_xlnm.Print_Area" vbProcedure="false">8m!$A$1:$L$31</definedName>
    <definedName function="false" hidden="false" localSheetId="8" name="_xlnm.Print_Area" vbProcedure="false">9m!$A$1:$H$14</definedName>
    <definedName function="false" hidden="false" localSheetId="14" name="_xlnm.Print_Area" vbProcedure="false">'E4 közv.tám'!$A$1:$E$52</definedName>
    <definedName function="false" hidden="false" localSheetId="16" name="_xlnm.Print_Area" vbProcedure="false">'l1 (2)'!$A$1:$F$416</definedName>
    <definedName function="false" hidden="false" localSheetId="17" name="_xlnm.Print_Area" vbProcedure="false">'l2 (2)'!$A$1:$G$81</definedName>
    <definedName function="false" hidden="false" localSheetId="18" name="_xlnm.Print_Area" vbProcedure="false">'l3 (2)'!$A$1:$E$289</definedName>
    <definedName function="false" hidden="false" localSheetId="19" name="_xlnm.Print_Area" vbProcedure="false">'l4 (2)'!$A$1:$G$171</definedName>
    <definedName function="false" hidden="false" localSheetId="23" name="_xlnm.Print_Area" vbProcedure="false">'leltár1 Isk'!$A$1:$F$636</definedName>
    <definedName function="false" hidden="false" localSheetId="31" name="_xlnm.Print_Area" vbProcedure="false">'leltár1 VG'!$A$1:$F$645</definedName>
    <definedName function="false" hidden="false" localSheetId="24" name="_xlnm.Print_Area" vbProcedure="false">'leltár2 Isk'!$A$1:$G$58</definedName>
    <definedName function="false" hidden="false" localSheetId="32" name="_xlnm.Print_Area" vbProcedure="false">'leltár2 Vg'!$A$1:$G$80</definedName>
    <definedName function="false" hidden="false" localSheetId="25" name="_xlnm.Print_Area" vbProcedure="false">'leltár3 Isk'!$1:$65536</definedName>
    <definedName function="false" hidden="false" localSheetId="33" name="_xlnm.Print_Area" vbProcedure="false">'leltár3 VG'!$A$1:$E$284</definedName>
    <definedName function="false" hidden="false" localSheetId="20" name="_xlnm.Print_Area" vbProcedure="false">'lk1 (2)'!$A$1:$F$365</definedName>
    <definedName function="false" hidden="false" localSheetId="21" name="_xlnm.Print_Area" vbProcedure="false">'lk3 (2)'!$A$1:$E$80</definedName>
    <definedName function="false" hidden="false" localSheetId="22" name="_xlnm.Print_Area" vbProcedure="false">'lk4 (2)'!$A$1:$G$170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11" name="enczi" vbProcedure="false">[2]rszakfössz!$D$123</definedName>
    <definedName function="false" hidden="false" localSheetId="14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8" uniqueCount="2457">
  <si>
    <t xml:space="preserve">1.melléklet</t>
  </si>
  <si>
    <t xml:space="preserve">1.sz.melléklet</t>
  </si>
  <si>
    <t xml:space="preserve">Polgár Város Önkormányzata és Polgár Város Cigány Kisebbségi Önkormányzata önállóan és részben önállóan gazdálkodó intézményeinek                                                             2008. évi előirányzata és teljesítése</t>
  </si>
  <si>
    <t xml:space="preserve">Polgár Város Önkormányzata és Polgár Város Cigány Kisebbségi Önkormányzata önállóan és részben önállóan gazdálkodó intézményeinek 2008. évi előirányzata és teljesítése</t>
  </si>
  <si>
    <t xml:space="preserve"> </t>
  </si>
  <si>
    <t xml:space="preserve">adatok e Ft-ban</t>
  </si>
  <si>
    <t xml:space="preserve">Megnevezés</t>
  </si>
  <si>
    <t xml:space="preserve">Polgármesteri Hivatal </t>
  </si>
  <si>
    <t xml:space="preserve">ebből részben önálló intézmény: Ady Endre Műv.Központ</t>
  </si>
  <si>
    <t xml:space="preserve">ebből részben önálló intézmény: Napsugár Óvoda</t>
  </si>
  <si>
    <t xml:space="preserve">Részben önálló intézmények összesen</t>
  </si>
  <si>
    <t xml:space="preserve">Vásárhelyi Pál Gimnázium, Általános és Szakképző Iskola, Diákotthon</t>
  </si>
  <si>
    <t xml:space="preserve">Vásárhelyi Pál Általános Iskola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Módosított előirányzat</t>
  </si>
  <si>
    <t xml:space="preserve">Előirányzat-változás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és vis maior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IX. </t>
  </si>
  <si>
    <t xml:space="preserve">Függő, 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 átfutó, kiegyenlítő kiadások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sz. melléklet</t>
  </si>
  <si>
    <t xml:space="preserve">(R.3.sz.m.) Polgár Város Önkormányzata és  Polgár Város Cigány Kisebbségi Önkormányzata</t>
  </si>
  <si>
    <t xml:space="preserve">2008. évi összevont zárszámadá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működési célú pm. 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ei.m.</t>
  </si>
  <si>
    <t xml:space="preserve">Működési célú pénzeszközátadás államháztartáson kívülre, egyéb támogat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Pénzügyi befektetések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B</t>
  </si>
  <si>
    <t xml:space="preserve">K</t>
  </si>
  <si>
    <t xml:space="preserve">3. sz. melléklet</t>
  </si>
  <si>
    <t xml:space="preserve"> (R. 4. sz. m.) Polgár Város Önkormányzata</t>
  </si>
  <si>
    <t xml:space="preserve">2008. évi   felújítási és felhalmozási kiadások előirányzatai és teljesítése</t>
  </si>
  <si>
    <t xml:space="preserve">(adatok e Ft-ban)</t>
  </si>
  <si>
    <t xml:space="preserve">Felújítási kiadások  </t>
  </si>
  <si>
    <t xml:space="preserve">Módosított             előirányzat</t>
  </si>
  <si>
    <t xml:space="preserve">Előirányzat változás </t>
  </si>
  <si>
    <t xml:space="preserve">Strandfürdő területén lévő kabinsori öltözők és a hozzátartozó szociális blokkok felújítása</t>
  </si>
  <si>
    <t xml:space="preserve">József Attila Gimnázium és Szakképző Iskola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Tehermentesítő utak létesítése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Elektromos hálózat felújítása</t>
  </si>
  <si>
    <t xml:space="preserve">József Attila Gimnázium és Szakképző I.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Kistérségi járóbetegszakellátás kialakítása</t>
  </si>
  <si>
    <t xml:space="preserve">Arany János útépítés</t>
  </si>
  <si>
    <t xml:space="preserve">Wesselényi úti telek</t>
  </si>
  <si>
    <t xml:space="preserve">Ivóvízhálózat rekonstrukció</t>
  </si>
  <si>
    <t xml:space="preserve">Informatikai hálózatkorszerűsítés</t>
  </si>
  <si>
    <t xml:space="preserve">Borítékológép 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Borítékológéphez nyomtató vásárlása</t>
  </si>
  <si>
    <t xml:space="preserve">Horgásztó kialakítása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Szennyvíztelepi mérőműszer</t>
  </si>
  <si>
    <t xml:space="preserve">Térkövezéshez célszerszám vásárlása (vibrólap)</t>
  </si>
  <si>
    <t xml:space="preserve">Szociális épület berendezései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  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József Attila Gimnázium</t>
  </si>
  <si>
    <t xml:space="preserve">Felhalmozási kiadások előirányzata összesen:</t>
  </si>
  <si>
    <t xml:space="preserve">Mindösszesen:</t>
  </si>
  <si>
    <t xml:space="preserve">4.sz.melléklet</t>
  </si>
  <si>
    <t xml:space="preserve"> Polgármesteri Hivatal</t>
  </si>
  <si>
    <t xml:space="preserve">2008. évi bevételi és kiadási előirányzatai és teljesítése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redeti előrányzat</t>
  </si>
  <si>
    <t xml:space="preserve">Módosított előrányzat</t>
  </si>
  <si>
    <t xml:space="preserve">Teljesítés %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Országgyűlési választás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Eseti gyermekvédelmi pénzbeli ellátás</t>
  </si>
  <si>
    <t xml:space="preserve">Szennyvízelvezetés és -kezelés</t>
  </si>
  <si>
    <t xml:space="preserve">Települési hulladékok kezelése, köztisztasági tev.</t>
  </si>
  <si>
    <t xml:space="preserve">Művelődési városi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  </t>
  </si>
  <si>
    <t xml:space="preserve">Napsugár Óvoda összesen</t>
  </si>
  <si>
    <t xml:space="preserve">Családi ünnepek szervezése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V Cigány Kisebbségi Önkormányzata</t>
  </si>
  <si>
    <t xml:space="preserve">  - ebből működési célú </t>
  </si>
  <si>
    <t xml:space="preserve">  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     Céltartalék a 2007. évi normatíva visszafize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Függő, átfutó, kiegyenlítő tételek</t>
  </si>
  <si>
    <t xml:space="preserve">Összesen:</t>
  </si>
  <si>
    <t xml:space="preserve">5. sz.melléklet</t>
  </si>
  <si>
    <t xml:space="preserve">Polgár Város Önkormányzata</t>
  </si>
  <si>
    <t xml:space="preserve">2008. évi pénzforgalmi egyeztetése</t>
  </si>
  <si>
    <t xml:space="preserve">Sorszám </t>
  </si>
  <si>
    <t xml:space="preserve">Összeg</t>
  </si>
  <si>
    <t xml:space="preserve">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Pénzkészlet összesen (1.+ 2.)</t>
  </si>
  <si>
    <t xml:space="preserve">3.</t>
  </si>
  <si>
    <t xml:space="preserve">Bevételek </t>
  </si>
  <si>
    <t xml:space="preserve">4.</t>
  </si>
  <si>
    <t xml:space="preserve">5.</t>
  </si>
  <si>
    <t xml:space="preserve">Pénzkészlet a tárgyidőszak végén</t>
  </si>
  <si>
    <t xml:space="preserve">6.</t>
  </si>
  <si>
    <t xml:space="preserve">7.</t>
  </si>
  <si>
    <t xml:space="preserve">Pénzkészlet összesen (6.+ 7.=3.+ 4. - 5.)</t>
  </si>
  <si>
    <t xml:space="preserve">8.</t>
  </si>
  <si>
    <t xml:space="preserve">6. sz. melléklet</t>
  </si>
  <si>
    <t xml:space="preserve">Polgár Város Önkormányzatának </t>
  </si>
  <si>
    <t xml:space="preserve">több éves kihatással járó feladatainak előirányzatai éves bontásban és teljesítése 2008. évben</t>
  </si>
  <si>
    <t xml:space="preserve">Sor-szám</t>
  </si>
  <si>
    <t xml:space="preserve">Kötelezettség-vállalás éve </t>
  </si>
  <si>
    <t xml:space="preserve">Költségvetési év előtti kifizetés</t>
  </si>
  <si>
    <r>
      <rPr>
        <b val="true"/>
        <sz val="10"/>
        <rFont val="Arial CE"/>
        <family val="0"/>
        <charset val="238"/>
      </rPr>
      <t xml:space="preserve">2008</t>
    </r>
    <r>
      <rPr>
        <sz val="10"/>
        <rFont val="Arial CE"/>
        <family val="0"/>
        <charset val="238"/>
      </rPr>
      <t xml:space="preserve">. évi              eredeti előirányzat</t>
    </r>
  </si>
  <si>
    <r>
      <rPr>
        <b val="true"/>
        <sz val="10"/>
        <rFont val="Arial CE"/>
        <family val="0"/>
        <charset val="238"/>
      </rPr>
      <t xml:space="preserve">2008</t>
    </r>
    <r>
      <rPr>
        <sz val="10"/>
        <rFont val="Arial CE"/>
        <family val="0"/>
        <charset val="238"/>
      </rPr>
      <t xml:space="preserve">. évi               módosított előirányzat</t>
    </r>
  </si>
  <si>
    <r>
      <rPr>
        <b val="true"/>
        <sz val="10"/>
        <rFont val="Arial CE"/>
        <family val="0"/>
        <charset val="238"/>
      </rPr>
      <t xml:space="preserve">2008.</t>
    </r>
    <r>
      <rPr>
        <sz val="10"/>
        <rFont val="Arial CE"/>
        <family val="0"/>
        <charset val="238"/>
      </rPr>
      <t xml:space="preserve"> évi teljesítés</t>
    </r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      2008. évben felvett folyószámlahitel </t>
  </si>
  <si>
    <t xml:space="preserve">      Kamatfizetési kötelezettség</t>
  </si>
  <si>
    <t xml:space="preserve">      2009. évben várható folyószámlahitel felvétel</t>
  </si>
  <si>
    <t xml:space="preserve">      2010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2008. évben induló beruházásokhoz 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Előzetes akció területi terv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7. sz. melléklet</t>
  </si>
  <si>
    <t xml:space="preserve">Polgár Város Cigány Kisebbségi Önkormányzatának                                                                                                                                                           2008. évi működési és felhalmozási bevételek és kiadások</t>
  </si>
  <si>
    <t xml:space="preserve">Eredeti előirányzat </t>
  </si>
  <si>
    <t xml:space="preserve">    2.4. Bírságok, pótlékok és egyéb sajátos bevételek</t>
  </si>
  <si>
    <t xml:space="preserve">    1.6. Fejlesztési célú támogatások, céljell.dec.</t>
  </si>
  <si>
    <t xml:space="preserve">Véglegesen átvett pénzeszközök</t>
  </si>
  <si>
    <t xml:space="preserve">    1.  Előző évi ktg.kiegészítések, visszatérülések</t>
  </si>
  <si>
    <t xml:space="preserve">    2.  Működési célú pénzeszköz átvétel </t>
  </si>
  <si>
    <t xml:space="preserve">               ebből OEP-től átvett pénzeszköz</t>
  </si>
  <si>
    <t xml:space="preserve">    3.  Felhalmozási célú pénzeszköz átvétel </t>
  </si>
  <si>
    <t xml:space="preserve">Véglegesen átvett pénzeszközök összesen</t>
  </si>
  <si>
    <t xml:space="preserve">Tám.kölcsönök visszatérülése, értékpapírok ér,kibocsátásának bevétele</t>
  </si>
  <si>
    <t xml:space="preserve">Tám. kölcsönök visszatérülése, értékp. ért,kibocsátásának bevétele össz.</t>
  </si>
  <si>
    <t xml:space="preserve">VIII.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  1  Támogatásértékű működési kiadás</t>
  </si>
  <si>
    <t xml:space="preserve">      2. Támogatásértékű felhalmozási kiadás</t>
  </si>
  <si>
    <t xml:space="preserve">      3. Előző évi költségvetési kiegészítések visszatérülések</t>
  </si>
  <si>
    <t xml:space="preserve">     1.Rövid lejáratú értékpapírok</t>
  </si>
  <si>
    <t xml:space="preserve">8. sz. melléklet</t>
  </si>
  <si>
    <t xml:space="preserve">Polgár Város Önkormányzata </t>
  </si>
  <si>
    <t xml:space="preserve">2008. évi pénzmaradvány kimutatása</t>
  </si>
  <si>
    <t xml:space="preserve">sorszám</t>
  </si>
  <si>
    <t xml:space="preserve">2007. év</t>
  </si>
  <si>
    <t xml:space="preserve">2008. év</t>
  </si>
  <si>
    <t xml:space="preserve">A költségvetési bankszámlák záróegyenlegei</t>
  </si>
  <si>
    <t xml:space="preserve">01</t>
  </si>
  <si>
    <t xml:space="preserve">Pénztárak és betétkönyvek záróegyenlegei</t>
  </si>
  <si>
    <t xml:space="preserve">02</t>
  </si>
  <si>
    <t xml:space="preserve">Zárópénzkészlet ( 01+02 )</t>
  </si>
  <si>
    <t xml:space="preserve">03</t>
  </si>
  <si>
    <t xml:space="preserve">Költségvetési aktív kiegyenlítő elszámolások záróegyenleg</t>
  </si>
  <si>
    <t xml:space="preserve">04</t>
  </si>
  <si>
    <t xml:space="preserve">Passzív kiegyenlítő elszámolások záróegyenlegei (-)</t>
  </si>
  <si>
    <t xml:space="preserve">05</t>
  </si>
  <si>
    <t xml:space="preserve">Költsévetési aktív átfutó elszámolások záróegyenlege</t>
  </si>
  <si>
    <t xml:space="preserve">06</t>
  </si>
  <si>
    <t xml:space="preserve">Passzív átfutó elszámolások záróegyenlege (-)</t>
  </si>
  <si>
    <t xml:space="preserve">07</t>
  </si>
  <si>
    <t xml:space="preserve">Aktív függő elszámolások záróegyenlege</t>
  </si>
  <si>
    <t xml:space="preserve">08</t>
  </si>
  <si>
    <t xml:space="preserve">Passzív függő elszámolások záróegyenlege (-)</t>
  </si>
  <si>
    <t xml:space="preserve">09</t>
  </si>
  <si>
    <t xml:space="preserve">Egyéb aktív és passz. pü.-i elszám. össz.(04-05+06-07+08-09)</t>
  </si>
  <si>
    <t xml:space="preserve">Előző évben(években) képzett tartalékok maradványa</t>
  </si>
  <si>
    <t xml:space="preserve">Vállalkozási tevékenység pénzforgalmi eredménye</t>
  </si>
  <si>
    <t xml:space="preserve">Tárgyévi helyesbített pénzmaradvány (03±10-11-12)</t>
  </si>
  <si>
    <t xml:space="preserve">Intézményi költségvetési befizetés többlet támogatás miatt</t>
  </si>
  <si>
    <t xml:space="preserve">Költségvetési befizetés többlet 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Pénzmaradványt terhelő elvonások</t>
  </si>
  <si>
    <t xml:space="preserve">Költségvetési pénzmaradvány (13±….±18)</t>
  </si>
  <si>
    <t xml:space="preserve">A vállalk. tevék. eredm.-ből alaptev.ell.-ra felhaszn.össz.</t>
  </si>
  <si>
    <t xml:space="preserve">Költségv.-i pénzmar.-t külön jogsz. alapján módosító tétel</t>
  </si>
  <si>
    <t xml:space="preserve">Módosított pénzmaradvány</t>
  </si>
  <si>
    <t xml:space="preserve">A 19.sorból a Társbizt. Alapból folyós. pénzeszk.maradv. </t>
  </si>
  <si>
    <t xml:space="preserve">A 19.sorból kötelezettséggel terhelt pénzmaradvány</t>
  </si>
  <si>
    <t xml:space="preserve">A 19.sorból szabad pénzmaradvány</t>
  </si>
  <si>
    <t xml:space="preserve">                            </t>
  </si>
  <si>
    <t xml:space="preserve">9. sz. melléklet</t>
  </si>
  <si>
    <t xml:space="preserve">2008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r>
      <rPr>
        <sz val="8"/>
        <rFont val="Arial CE"/>
        <family val="2"/>
        <charset val="238"/>
      </rPr>
      <t xml:space="preserve">önkormányzat által </t>
    </r>
    <r>
      <rPr>
        <u val="single"/>
        <sz val="8"/>
        <rFont val="Arial CE"/>
        <family val="0"/>
        <charset val="238"/>
      </rPr>
      <t xml:space="preserve">elvonandó pénzmaradván</t>
    </r>
    <r>
      <rPr>
        <sz val="8"/>
        <rFont val="Arial CE"/>
        <family val="2"/>
        <charset val="238"/>
      </rPr>
      <t xml:space="preserve">y</t>
    </r>
  </si>
  <si>
    <t xml:space="preserve">Önálló intézmények összesen</t>
  </si>
  <si>
    <t xml:space="preserve">Önkormányzat összesen</t>
  </si>
  <si>
    <t xml:space="preserve">10. sz. melléklet</t>
  </si>
  <si>
    <t xml:space="preserve">2008. évi kötelezettséggel terhelt és szabad rendelkezésű pénzmaradványának </t>
  </si>
  <si>
    <t xml:space="preserve">bemutatása</t>
  </si>
  <si>
    <t xml:space="preserve">2008. évi kötelezettségek </t>
  </si>
  <si>
    <t xml:space="preserve">  - ebből 2009. évi költségvetésben eredeti előirányzatként tervezve</t>
  </si>
  <si>
    <t xml:space="preserve">2008. évi pénzmaradvány</t>
  </si>
  <si>
    <t xml:space="preserve"> - 2008. évi kötelezettségekre pénzmaradvány igénybevétele</t>
  </si>
  <si>
    <t xml:space="preserve">Szabad pénzmaradvány</t>
  </si>
  <si>
    <t xml:space="preserve">Polgármesteri Hivatal tárgyévi helyesbített pénzmaradványa </t>
  </si>
  <si>
    <t xml:space="preserve">Intézmény finanszírozási korrekciók (alulfinanszírozás)</t>
  </si>
  <si>
    <t xml:space="preserve">Intézmény finanszírozási korrekciók (túlfinanszírozás) </t>
  </si>
  <si>
    <t xml:space="preserve">Polgármesteri Hivatal kötelezettségei </t>
  </si>
  <si>
    <t xml:space="preserve">Központi költségvetés felé fennálló fizetési kötelezettség </t>
  </si>
  <si>
    <t xml:space="preserve">Tehermentesítő utak építése</t>
  </si>
  <si>
    <t xml:space="preserve">Strandfürdő TEKI támogatás</t>
  </si>
  <si>
    <t xml:space="preserve">Bérek áthúzódó TB kötelezettségei</t>
  </si>
  <si>
    <t xml:space="preserve">Polgár Város Cigány Kisebbségi Önkormányzat pénzmaradványa</t>
  </si>
  <si>
    <t xml:space="preserve">Napsugár Óvoda kötelezettségei</t>
  </si>
  <si>
    <t xml:space="preserve">Szállítói tartozások</t>
  </si>
  <si>
    <t xml:space="preserve">Óvodai fejlesztő program támogatása</t>
  </si>
  <si>
    <t xml:space="preserve">Pedagógus továbbképzés maradványa</t>
  </si>
  <si>
    <t xml:space="preserve">Ady Endre Művelődési Központ kötelezettségei </t>
  </si>
  <si>
    <t xml:space="preserve">Polgármesteri Hivatal és részben önálló intézmények kötelezettségei összesen</t>
  </si>
  <si>
    <t xml:space="preserve">Vásárhelyi Pál Általános Iskola tárgyévi helyesbített pénzmaradványa</t>
  </si>
  <si>
    <t xml:space="preserve">Intézményfinanszírozási korrekció </t>
  </si>
  <si>
    <t xml:space="preserve">Vásárhelyi Pál Általános Iskola kötelezettségei </t>
  </si>
  <si>
    <t xml:space="preserve">Szakmai informatika</t>
  </si>
  <si>
    <t xml:space="preserve">IPR pályázat</t>
  </si>
  <si>
    <t xml:space="preserve">BTM-es gyermekek támogatása</t>
  </si>
  <si>
    <t xml:space="preserve">Hulladékgyűjtésből DIÖK</t>
  </si>
  <si>
    <t xml:space="preserve">Normatíva visszafizetés</t>
  </si>
  <si>
    <t xml:space="preserve">Kötelezettség térítési díj túlfizetés</t>
  </si>
  <si>
    <t xml:space="preserve">Lakásépítési számla egyenleg</t>
  </si>
  <si>
    <t xml:space="preserve">Vásárhelyi Pál Általános Iskola  kötelezettségei összesen</t>
  </si>
  <si>
    <t xml:space="preserve">Pénzmaradvány elvonás (Normatíva elszámolás )</t>
  </si>
  <si>
    <t xml:space="preserve">József Attila Gimnázium tárgyévi helyesbített pénzmaradványa </t>
  </si>
  <si>
    <t xml:space="preserve">József Attila Gimnázium kötelezettségei</t>
  </si>
  <si>
    <t xml:space="preserve">Szállítói kötelezettségek </t>
  </si>
  <si>
    <t xml:space="preserve">Szakképzési hozzájárulás József A.Gimn.részére </t>
  </si>
  <si>
    <t xml:space="preserve">Képességkibontakoztató</t>
  </si>
  <si>
    <t xml:space="preserve">Felzárkóztató oktatás maradványa</t>
  </si>
  <si>
    <t xml:space="preserve">József Attila Gimnázium kötelezettségei összesen</t>
  </si>
  <si>
    <t xml:space="preserve">Városgondnokság tárgyévi helyesbített pénzmaradványa</t>
  </si>
  <si>
    <t xml:space="preserve">Városgondnokság kötelezettségei </t>
  </si>
  <si>
    <t xml:space="preserve">Lakásépítési, környezetvédelmi, tart. számla egyenlege</t>
  </si>
  <si>
    <t xml:space="preserve">Kabinsor köt.terhelt ei.maradványa</t>
  </si>
  <si>
    <t xml:space="preserve">közvilágítás lámpa felszerelése (4 db)</t>
  </si>
  <si>
    <t xml:space="preserve">Városgondnokság kötelezettségei összesen</t>
  </si>
  <si>
    <t xml:space="preserve">Pénzmaradvány elvonás (Karbantartási tartalék maradványa) </t>
  </si>
  <si>
    <t xml:space="preserve">Szabad rendelkezésű pénzmaradvány felhasználása a szennyvíztelep szociális épületbővítéséhez </t>
  </si>
  <si>
    <t xml:space="preserve"> - a szabad pénzmaradvány javasolt  felhasználása:</t>
  </si>
  <si>
    <t xml:space="preserve">                      </t>
  </si>
  <si>
    <t xml:space="preserve">a./ első lakáshoz jutók támogatására</t>
  </si>
  <si>
    <t xml:space="preserve">b./ krízishelyzetbe kerülők támogatására</t>
  </si>
  <si>
    <t xml:space="preserve">c./ általános tartalék</t>
  </si>
  <si>
    <t xml:space="preserve">11. sz. melléklet</t>
  </si>
  <si>
    <t xml:space="preserve">Polgár Város Önkormányzata és Polgár Város Cigány Kisebbségi Önkormányzata 2008. évi  vagyonkimutatása</t>
  </si>
  <si>
    <t xml:space="preserve">Adatok ezer Ft-ban</t>
  </si>
  <si>
    <t xml:space="preserve">Sorszám</t>
  </si>
  <si>
    <t xml:space="preserve">Phössz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20+24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9.</t>
  </si>
  <si>
    <t xml:space="preserve">b./ Korlátozottan forgalomképes ingatlanok (11-től 19-ig)</t>
  </si>
  <si>
    <t xml:space="preserve">10.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3. Közművek védőterületei</t>
  </si>
  <si>
    <t xml:space="preserve">13.</t>
  </si>
  <si>
    <t xml:space="preserve">4. Intézmények ingatlanai</t>
  </si>
  <si>
    <t xml:space="preserve">14.</t>
  </si>
  <si>
    <t xml:space="preserve">5. Sportlétesítmények</t>
  </si>
  <si>
    <t xml:space="preserve">15.</t>
  </si>
  <si>
    <t xml:space="preserve">6. Állat- és növénykert</t>
  </si>
  <si>
    <t xml:space="preserve">16.</t>
  </si>
  <si>
    <t xml:space="preserve">7. Középületek és hozzájuk tartozó földek</t>
  </si>
  <si>
    <t xml:space="preserve">17.</t>
  </si>
  <si>
    <t xml:space="preserve">8. Műemlékek</t>
  </si>
  <si>
    <t xml:space="preserve">18.</t>
  </si>
  <si>
    <t xml:space="preserve">9. Folyamatban lévő ingatlan beruházás</t>
  </si>
  <si>
    <t xml:space="preserve">19.</t>
  </si>
  <si>
    <t xml:space="preserve">II/2. Forgalomképes ingatlanok (21+22+23))</t>
  </si>
  <si>
    <t xml:space="preserve">20.</t>
  </si>
  <si>
    <t xml:space="preserve">1. Telkek, zártkerti- és külterületi földterületek</t>
  </si>
  <si>
    <t xml:space="preserve">21.</t>
  </si>
  <si>
    <t xml:space="preserve">2. Épületek</t>
  </si>
  <si>
    <t xml:space="preserve">22.</t>
  </si>
  <si>
    <t xml:space="preserve">3. Folyamatban lévő ingatlan beruházás</t>
  </si>
  <si>
    <t xml:space="preserve">23.</t>
  </si>
  <si>
    <t xml:space="preserve">II/3. Egyéb tárgyi eszközök (25+26+27+28)</t>
  </si>
  <si>
    <t xml:space="preserve">24.</t>
  </si>
  <si>
    <t xml:space="preserve">1. Gépek, berendezések, felszerelések</t>
  </si>
  <si>
    <t xml:space="preserve">25.</t>
  </si>
  <si>
    <t xml:space="preserve">2. Járművek</t>
  </si>
  <si>
    <t xml:space="preserve">26.</t>
  </si>
  <si>
    <t xml:space="preserve">3. Beruházásra adott előlegek</t>
  </si>
  <si>
    <t xml:space="preserve">27.</t>
  </si>
  <si>
    <t xml:space="preserve">4. Folyamatban lévő egyéb tárgyi eszközök</t>
  </si>
  <si>
    <t xml:space="preserve">28.</t>
  </si>
  <si>
    <t xml:space="preserve">III. Befektetett pénzügyi eszközök</t>
  </si>
  <si>
    <t xml:space="preserve">29.</t>
  </si>
  <si>
    <t xml:space="preserve">IV. Üzemeltetésre, kezelésre átadott, koncesszióba adott eszk.</t>
  </si>
  <si>
    <t xml:space="preserve">30.</t>
  </si>
  <si>
    <t xml:space="preserve">A./ BEFEKTETETT ESZKÖZÖK ÖSSZESEN (1+2+29+30)</t>
  </si>
  <si>
    <t xml:space="preserve">31.</t>
  </si>
  <si>
    <t xml:space="preserve">I. Készletek</t>
  </si>
  <si>
    <t xml:space="preserve">32.</t>
  </si>
  <si>
    <t xml:space="preserve">II. Követelések összesen (34+35+40+41)</t>
  </si>
  <si>
    <t xml:space="preserve">33.</t>
  </si>
  <si>
    <t xml:space="preserve">1. Követelések áruszállításból, szolgáltatásból (vevők)</t>
  </si>
  <si>
    <t xml:space="preserve">34.</t>
  </si>
  <si>
    <t xml:space="preserve">2. Adósok</t>
  </si>
  <si>
    <t xml:space="preserve">35.</t>
  </si>
  <si>
    <t xml:space="preserve">ebből: - helyi adóhátralék</t>
  </si>
  <si>
    <t xml:space="preserve">36.</t>
  </si>
  <si>
    <t xml:space="preserve">           - lakbér hátralék</t>
  </si>
  <si>
    <t xml:space="preserve">37.</t>
  </si>
  <si>
    <t xml:space="preserve">           - térítési díj hátralékok</t>
  </si>
  <si>
    <t xml:space="preserve">38.</t>
  </si>
  <si>
    <t xml:space="preserve">           - egyéb hátralékok, stb.</t>
  </si>
  <si>
    <t xml:space="preserve">39.</t>
  </si>
  <si>
    <t xml:space="preserve">3. Rövid lejáratú kölcsönök</t>
  </si>
  <si>
    <t xml:space="preserve">40.</t>
  </si>
  <si>
    <t xml:space="preserve">4. Egyéb követelések</t>
  </si>
  <si>
    <t xml:space="preserve">41.</t>
  </si>
  <si>
    <t xml:space="preserve">III. Értékpapírok</t>
  </si>
  <si>
    <t xml:space="preserve">42.</t>
  </si>
  <si>
    <t xml:space="preserve">IV. Pénzeszközök</t>
  </si>
  <si>
    <t xml:space="preserve">43.</t>
  </si>
  <si>
    <t xml:space="preserve"> V. Egyéb aktív pénzügyi elszámolások </t>
  </si>
  <si>
    <t xml:space="preserve">44.</t>
  </si>
  <si>
    <t xml:space="preserve">B./ FORGÓESZKÖZÖK ÖSSZESEN (32+33+42+43+44) </t>
  </si>
  <si>
    <t xml:space="preserve">45.</t>
  </si>
  <si>
    <t xml:space="preserve"> ESZKÖZÖK ÖSSZESEN (31+45) </t>
  </si>
  <si>
    <t xml:space="preserve">46.</t>
  </si>
  <si>
    <t xml:space="preserve">ph</t>
  </si>
  <si>
    <t xml:space="preserve">FORRÁSOK</t>
  </si>
  <si>
    <t xml:space="preserve">1. Induló tőke</t>
  </si>
  <si>
    <t xml:space="preserve">47.</t>
  </si>
  <si>
    <t xml:space="preserve">2. Tőkeváltozások</t>
  </si>
  <si>
    <t xml:space="preserve">48.</t>
  </si>
  <si>
    <t xml:space="preserve">D./ SAJÁT TŐKE ÖSSZESEN (47+48)</t>
  </si>
  <si>
    <t xml:space="preserve">49.</t>
  </si>
  <si>
    <t xml:space="preserve">a./ Következő évben felhasználható pénzmaradvány (51+52)</t>
  </si>
  <si>
    <t xml:space="preserve">50.</t>
  </si>
  <si>
    <t xml:space="preserve">1. Tárgyévi költségvetési tartalék (pénzmaradvány)</t>
  </si>
  <si>
    <t xml:space="preserve">51.</t>
  </si>
  <si>
    <t xml:space="preserve">2. Előző év(ek) költségvetési tartalékai (pénzmaradvány)</t>
  </si>
  <si>
    <t xml:space="preserve">52.</t>
  </si>
  <si>
    <t xml:space="preserve">E./ TARTALÉKOK ÖSSZESEN (51+52)</t>
  </si>
  <si>
    <t xml:space="preserve">53.</t>
  </si>
  <si>
    <t xml:space="preserve">I. Hosszú lejáratú kötelezettségek összesen</t>
  </si>
  <si>
    <t xml:space="preserve">54.</t>
  </si>
  <si>
    <t xml:space="preserve">1. Hosszú lejáratra kapott kölcsönök</t>
  </si>
  <si>
    <t xml:space="preserve">55.</t>
  </si>
  <si>
    <t xml:space="preserve">2. Tartozás (fejlesztési célú) kötvénykibocsátásból</t>
  </si>
  <si>
    <t xml:space="preserve">56.</t>
  </si>
  <si>
    <t xml:space="preserve">3. Beruházási és fejlesztési hitelek</t>
  </si>
  <si>
    <t xml:space="preserve">57.</t>
  </si>
  <si>
    <t xml:space="preserve">4. Egyéb hosszú lejáratú kötelezettségek</t>
  </si>
  <si>
    <t xml:space="preserve">58.</t>
  </si>
  <si>
    <t xml:space="preserve">II. Rövid lejáratú kötelezettségek összesen (59+60+61+62)</t>
  </si>
  <si>
    <t xml:space="preserve">59.</t>
  </si>
  <si>
    <t xml:space="preserve">1. Rövid lejáratú kölcsönök</t>
  </si>
  <si>
    <t xml:space="preserve">60.</t>
  </si>
  <si>
    <t xml:space="preserve">2. Rövid lejáratú hitelek</t>
  </si>
  <si>
    <t xml:space="preserve">61.</t>
  </si>
  <si>
    <t xml:space="preserve">3. Kötelezettségek áruszállításból és szolgáltatásból (szállítók)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iparűzési adó feltöltés</t>
  </si>
  <si>
    <t xml:space="preserve">65.</t>
  </si>
  <si>
    <t xml:space="preserve">           - közműdíjak túlfizetése miatti kötelezettség</t>
  </si>
  <si>
    <t xml:space="preserve">66.</t>
  </si>
  <si>
    <t xml:space="preserve">           - lakbér túlfizetés</t>
  </si>
  <si>
    <t xml:space="preserve">67.</t>
  </si>
  <si>
    <t xml:space="preserve">           - egyéb</t>
  </si>
  <si>
    <t xml:space="preserve">68.</t>
  </si>
  <si>
    <t xml:space="preserve">III. Egyéb passzív pénzügyi elszámolások</t>
  </si>
  <si>
    <t xml:space="preserve">69.</t>
  </si>
  <si>
    <t xml:space="preserve">F./ KÖTELEZETTSÉGEK ÖSSZESEN (54+59+68)</t>
  </si>
  <si>
    <t xml:space="preserve">70.</t>
  </si>
  <si>
    <t xml:space="preserve">FORRÁSOK ÖSSZESEN (49+53+69)</t>
  </si>
  <si>
    <t xml:space="preserve">71.</t>
  </si>
  <si>
    <t xml:space="preserve">ell</t>
  </si>
  <si>
    <t xml:space="preserve">ok</t>
  </si>
  <si>
    <t xml:space="preserve">1. sz. tábla</t>
  </si>
  <si>
    <t xml:space="preserve"> önálló és részben önálló intézményeinek finanszírozása 2008. évben</t>
  </si>
  <si>
    <t xml:space="preserve">2008. évi eredeti előirányzat</t>
  </si>
  <si>
    <t xml:space="preserve">2008. évi módosított előirányzat </t>
  </si>
  <si>
    <t xml:space="preserve">2008. évi teljesítés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Ady Endre Művelődési Központ és Könyvtár</t>
  </si>
  <si>
    <t xml:space="preserve">Napsugár Óvoda</t>
  </si>
  <si>
    <t xml:space="preserve"> Városgondnokság</t>
  </si>
  <si>
    <t xml:space="preserve"> Összesen</t>
  </si>
  <si>
    <t xml:space="preserve">2.sz. táblázat</t>
  </si>
  <si>
    <t xml:space="preserve">Társadalmi szervezetek és vállalkozások  2008. évi támogatása</t>
  </si>
  <si>
    <t xml:space="preserve">2008. évi </t>
  </si>
  <si>
    <t xml:space="preserve">Labdarugó SE</t>
  </si>
  <si>
    <t xml:space="preserve">Kézilabda SE</t>
  </si>
  <si>
    <t xml:space="preserve">Kézi-suli </t>
  </si>
  <si>
    <t xml:space="preserve">Kosárlabda SE</t>
  </si>
  <si>
    <t xml:space="preserve">Vízi SE</t>
  </si>
  <si>
    <t xml:space="preserve">FUKU-DO SE</t>
  </si>
  <si>
    <t xml:space="preserve">Polgári Polgárőrség </t>
  </si>
  <si>
    <t xml:space="preserve">Vöröskereszt Városi Szervezete</t>
  </si>
  <si>
    <t xml:space="preserve">Önkéntes Tűzoltó Egyesület</t>
  </si>
  <si>
    <t xml:space="preserve">Hajdú Bihar Megyei Területfejlesztési Tanács </t>
  </si>
  <si>
    <t xml:space="preserve">Por-Lingvó Alapítvány</t>
  </si>
  <si>
    <t xml:space="preserve">Hortobágyi  Vidékfejlesztési Kft.</t>
  </si>
  <si>
    <t xml:space="preserve">Regejárók Egyesülete</t>
  </si>
  <si>
    <t xml:space="preserve">Ezüst Nyár Nyugdíjas Klub</t>
  </si>
  <si>
    <t xml:space="preserve">Láng Csepel FC </t>
  </si>
  <si>
    <t xml:space="preserve">3. számú táblázat</t>
  </si>
  <si>
    <t xml:space="preserve">Polgár Város Önkormányzata                                                                                                                                                                                                                                    2008 évi karbantartási, felújítási, felhalmozási céltartalékának előirányzata és teljesítése</t>
  </si>
  <si>
    <t xml:space="preserve">Feladat megnevezése</t>
  </si>
  <si>
    <t xml:space="preserve">M.ei.   1.</t>
  </si>
  <si>
    <t xml:space="preserve">Ei.vált.</t>
  </si>
  <si>
    <t xml:space="preserve">Ei.átcsop</t>
  </si>
  <si>
    <t xml:space="preserve">Alap</t>
  </si>
  <si>
    <t xml:space="preserve">ÁFA</t>
  </si>
  <si>
    <t xml:space="preserve">Utak</t>
  </si>
  <si>
    <t xml:space="preserve">Akadálymentesítés</t>
  </si>
  <si>
    <t xml:space="preserve">Damjanich u.járda és csapadékvíz elvezetés építése (45m)</t>
  </si>
  <si>
    <t xml:space="preserve">Vereckei u. út építés (150m x 3m)</t>
  </si>
  <si>
    <t xml:space="preserve">Taskó-Rákóczi u. összekötő járda építése (100m)</t>
  </si>
  <si>
    <t xml:space="preserve">Vas G. u. felületfelújítás (370m és170m)</t>
  </si>
  <si>
    <t xml:space="preserve">Beruházás</t>
  </si>
  <si>
    <t xml:space="preserve">Ingatl.</t>
  </si>
  <si>
    <t xml:space="preserve">Volt Totó-Lottózó homlokzati portál csere</t>
  </si>
  <si>
    <t xml:space="preserve">Szv</t>
  </si>
  <si>
    <t xml:space="preserve">SZV telep - szoc.épület felúj. Befejezése</t>
  </si>
  <si>
    <t xml:space="preserve">Vas G. u. járda</t>
  </si>
  <si>
    <t xml:space="preserve">Üdülő II. ütem bekötőút felújítása</t>
  </si>
  <si>
    <t xml:space="preserve">Fürdő u. járda felújítás (240m)</t>
  </si>
  <si>
    <t xml:space="preserve">"sürgős" járda felújítások</t>
  </si>
  <si>
    <t xml:space="preserve">Szabadság u.  Járda</t>
  </si>
  <si>
    <t xml:space="preserve">Felújítás</t>
  </si>
  <si>
    <t xml:space="preserve">Közt</t>
  </si>
  <si>
    <t xml:space="preserve">Utcai szeméttárolók beszerzése</t>
  </si>
  <si>
    <t xml:space="preserve">Park</t>
  </si>
  <si>
    <t xml:space="preserve">Utcai ülőpadok beszerzése</t>
  </si>
  <si>
    <t xml:space="preserve">22 db oszlopra szerelhető virágtartó és 66 db virág</t>
  </si>
  <si>
    <t xml:space="preserve">Belvíz</t>
  </si>
  <si>
    <t xml:space="preserve">csapadékvíz csatornák karb.t.</t>
  </si>
  <si>
    <t xml:space="preserve">Fürdő</t>
  </si>
  <si>
    <t xml:space="preserve">Sósvíztározó algamentesítése</t>
  </si>
  <si>
    <t xml:space="preserve">BMKO tó rekultivációja + 2930 eFT</t>
  </si>
  <si>
    <r>
      <rPr>
        <sz val="10"/>
        <rFont val="Arial"/>
        <family val="0"/>
        <charset val="238"/>
      </rPr>
      <t xml:space="preserve">Belterületi utak </t>
    </r>
    <r>
      <rPr>
        <sz val="10"/>
        <rFont val="Arial"/>
        <family val="2"/>
        <charset val="238"/>
      </rPr>
      <t xml:space="preserve">kátyúzása</t>
    </r>
  </si>
  <si>
    <t xml:space="preserve">Polgár Újközpont 4 db közvilágítási lámpa felszer.</t>
  </si>
  <si>
    <t xml:space="preserve">Útpadkák rendezése belterületi utak mellett</t>
  </si>
  <si>
    <t xml:space="preserve">Üdv.táblák felúj.(4db), KARÁCSONYI DÍSZVIL.</t>
  </si>
  <si>
    <t xml:space="preserve">Szoc.K.</t>
  </si>
  <si>
    <t xml:space="preserve">tisztasági festék</t>
  </si>
  <si>
    <t xml:space="preserve">Gimi</t>
  </si>
  <si>
    <t xml:space="preserve">Tantermek, WC, előtér tiszt.festése</t>
  </si>
  <si>
    <t xml:space="preserve">Diákotth. tiszt.festése,homlokzat jav</t>
  </si>
  <si>
    <t xml:space="preserve">Kollégium</t>
  </si>
  <si>
    <t xml:space="preserve">Isk.</t>
  </si>
  <si>
    <t xml:space="preserve">Zólyom - tantermek tiszt.festése</t>
  </si>
  <si>
    <t xml:space="preserve">Móricz - tantermek tiszt.festése</t>
  </si>
  <si>
    <t xml:space="preserve">Műv.K</t>
  </si>
  <si>
    <t xml:space="preserve">lapostető javítása</t>
  </si>
  <si>
    <t xml:space="preserve">Ovi</t>
  </si>
  <si>
    <t xml:space="preserve">Bess. - fűtés karb.tart., konyha festés</t>
  </si>
  <si>
    <t xml:space="preserve">Móra - tálaló konyha burkolása, fakivágás</t>
  </si>
  <si>
    <t xml:space="preserve">Móricz - előtér, csop.szoba festés</t>
  </si>
  <si>
    <t xml:space="preserve">Dózsa - csempe burk.jav., előtér festés, gárzóra védőburk kész.</t>
  </si>
  <si>
    <t xml:space="preserve">SE</t>
  </si>
  <si>
    <t xml:space="preserve">tisztaságifestés, padok-berend. jav.</t>
  </si>
  <si>
    <t xml:space="preserve">Dologi kiadások</t>
  </si>
  <si>
    <t xml:space="preserve">MINDÖSSZESEN</t>
  </si>
  <si>
    <t xml:space="preserve">KARBANTARTÁS RÉSZLETEZVE</t>
  </si>
  <si>
    <t xml:space="preserve">Szabolcsi u. járdaépítés (270m)</t>
  </si>
  <si>
    <t xml:space="preserve">ÉPÍTMÉNY beruházás</t>
  </si>
  <si>
    <t xml:space="preserve">ÉPÜLET - felújítás</t>
  </si>
  <si>
    <t xml:space="preserve">ÉPÍTMÉNY felújítás</t>
  </si>
  <si>
    <t xml:space="preserve">Felhalmozási kiadások</t>
  </si>
  <si>
    <t xml:space="preserve">4.sz. táblázat</t>
  </si>
  <si>
    <t xml:space="preserve">Kimutatás Polgár Város Önkormányzata által nyújtott </t>
  </si>
  <si>
    <t xml:space="preserve">2008. évi  közvetett támogatásokról </t>
  </si>
  <si>
    <t xml:space="preserve">BEVÉTELEK</t>
  </si>
  <si>
    <t xml:space="preserve">(2) aránya (1)-hez viszonítva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nszemélyek kommunális adója esetében az adómentességet a helyi adórendelet biztosítja a 65. évet betöltött egyedülállók és a 70. évet betöltött adóalanyok számára. Mentesség összege:12.024  e Ft., mely 1.002  főt érint. Méltányossági törlés a beadott kérelmek 262 szerint e. Ft.</t>
  </si>
  <si>
    <t xml:space="preserve">A gépjárműadó esetében az adómentességet a Gépjárműadóról szóló törvény biztosítja, a súlyosan mozgáskorlátozottak, valamint a költségvetési szervek, alapítványok részére. A mentesség összege 1.568  e Ft., mely  98  főt érint.</t>
  </si>
  <si>
    <t xml:space="preserve">Helyiségek, eszközök eseti bérbeadásának díja</t>
  </si>
  <si>
    <t xml:space="preserve">Könyvtári szolgáltatás</t>
  </si>
  <si>
    <t xml:space="preserve">A bérleti díjaknál a közvetett támogatás az önkormányzati intézmények által meg nem fizetett díjat tartalmazza.                     A könyvtári szolgáltatások esetében az alábbi személyek részére nyújt kedvezményeket az intézmény: 16 év alattiak 516 fő, 70 év felettiek 27  fő, pedagógusok 19 fő, nyugdíjasok  61 fő, diákok 156  fő.</t>
  </si>
  <si>
    <t xml:space="preserve">Intézményi ellátási díjak </t>
  </si>
  <si>
    <t xml:space="preserve">A közvetett támogatás a gyermekek étkezési térítési díjának 50 %-os normatív kedvezmény  20 főt, a 100 %-os normatív kedvezmény az intézményben 113 főt érint.</t>
  </si>
  <si>
    <t xml:space="preserve">A közvetett támogatás a gyermekek étkezési térítési díjának 50 %-os normatív kedvezmény 104  főt, a 100 %-os normatív kedvezmény az intézményben 243 főt érint.</t>
  </si>
  <si>
    <t xml:space="preserve">A közvetett támogatás a gyermekek étkezési térítési díjának 50 %-os normatív kedvezmény a diákotthonban 9 főt, a menzai étkeztetésben 49 főt érint,  a 100 %-os normatív kedvezményben intézményben nem részesült senki.</t>
  </si>
  <si>
    <t xml:space="preserve">      5. sz. táblázat</t>
  </si>
  <si>
    <t xml:space="preserve">Polgár Város Önkormányzatának adósságot keletkeztető éves kötelezettségvállalásának (hitelképességének) felső határa 2008. évben</t>
  </si>
  <si>
    <t xml:space="preserve">adatok ezer forintban</t>
  </si>
  <si>
    <t xml:space="preserve">iskola</t>
  </si>
  <si>
    <t xml:space="preserve">jag</t>
  </si>
  <si>
    <t xml:space="preserve">vg</t>
  </si>
  <si>
    <t xml:space="preserve">M e g n e v e z é s</t>
  </si>
  <si>
    <t xml:space="preserve">Illetékek</t>
  </si>
  <si>
    <t xml:space="preserve">Helyi adók</t>
  </si>
  <si>
    <t xml:space="preserve">Gépjármű adók</t>
  </si>
  <si>
    <t xml:space="preserve">Kamatbevételek</t>
  </si>
  <si>
    <t xml:space="preserve">Bírság </t>
  </si>
  <si>
    <t xml:space="preserve">Osztalék bevételek </t>
  </si>
  <si>
    <t xml:space="preserve">Vagyon bérbeadásból, haszonbérbeadásból, üzemeltetésből, koncessziós díjból származó bevétel</t>
  </si>
  <si>
    <t xml:space="preserve">Egyéb sajátos bevételek </t>
  </si>
  <si>
    <t xml:space="preserve">Saját folyó bevételek (01+…+08)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   - Garancia és kezességvállalásból származó fizetési kötelezettség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Feljegyzés a 25-ös ürlap soraihoz!</t>
  </si>
  <si>
    <t xml:space="preserve">25-ös ürlap 12+16.sor=06.ürlap 60.sor</t>
  </si>
  <si>
    <t xml:space="preserve">Lásd a 2008. évi beszámoló 25-ös ürlap kitöltési sorait!!!! :)</t>
  </si>
  <si>
    <t xml:space="preserve">25-ös ürlap 13+27.sor=06.ürlap 68+69.sor</t>
  </si>
  <si>
    <t xml:space="preserve">25-ös ürlap 14-28.sor=06.ürlap 70+72.sor,</t>
  </si>
  <si>
    <t xml:space="preserve">25-ös ürlap 15+29.sor=06.ürlap 89-83-84.sor</t>
  </si>
  <si>
    <t xml:space="preserve">25-ös ürlap 16+30.sor= 06.ürlap 80+84. sor</t>
  </si>
  <si>
    <t xml:space="preserve">12/a számú melléklet</t>
  </si>
  <si>
    <t xml:space="preserve">2008. évi  VAGYONLELTÁRA</t>
  </si>
  <si>
    <t xml:space="preserve">A./ BEFEKTETETT ESZKÖZÖK</t>
  </si>
  <si>
    <t xml:space="preserve">Adatok Ft-ban</t>
  </si>
  <si>
    <t xml:space="preserve">1. Vagyoni értékű jogok</t>
  </si>
  <si>
    <t xml:space="preserve">Vagyoni értékű jog megnevezése</t>
  </si>
  <si>
    <t xml:space="preserve">Bruttó érték </t>
  </si>
  <si>
    <t xml:space="preserve">Nettó érték 2008. XII.31-én </t>
  </si>
  <si>
    <t xml:space="preserve">Mentőállomáshoz kapcsolódó vagyoni ért. jog. </t>
  </si>
  <si>
    <t xml:space="preserve">Takarnet hálózat</t>
  </si>
  <si>
    <t xml:space="preserve">Telefon belépési díj</t>
  </si>
  <si>
    <t xml:space="preserve">Szennyvízhálózat szorg.jog</t>
  </si>
  <si>
    <t xml:space="preserve">Városi könyvtári modul használati joga </t>
  </si>
  <si>
    <t xml:space="preserve">Strandfürdő gyógyvizzé minősítése</t>
  </si>
  <si>
    <t xml:space="preserve">Ö s s z e s e n :</t>
  </si>
  <si>
    <t xml:space="preserve">2. Szellemi termékek</t>
  </si>
  <si>
    <t xml:space="preserve">Szellemi termék megnevezése</t>
  </si>
  <si>
    <t xml:space="preserve">Szociális rendszer 3.0 verzió</t>
  </si>
  <si>
    <t xml:space="preserve">Tárgyi eszköz nyilvántartó rendszer</t>
  </si>
  <si>
    <t xml:space="preserve">ITR 2.5 program</t>
  </si>
  <si>
    <t xml:space="preserve">Ingatlankataszter program</t>
  </si>
  <si>
    <t xml:space="preserve">Számítógépes programok</t>
  </si>
  <si>
    <t xml:space="preserve">Ms Office programok </t>
  </si>
  <si>
    <t xml:space="preserve">Élelmezési program szoc.konyha</t>
  </si>
  <si>
    <t xml:space="preserve">Térítési díj program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Számlázó program </t>
  </si>
  <si>
    <t xml:space="preserve">Belterületi térkép digitalizálása</t>
  </si>
  <si>
    <t xml:space="preserve">Iktatóprogram </t>
  </si>
  <si>
    <t xml:space="preserve">Újságszerkesztő program </t>
  </si>
  <si>
    <t xml:space="preserve">Vírusírtó programok 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Taninform ovi modul</t>
  </si>
  <si>
    <t xml:space="preserve">Integrált Városfejlesztési Stratégia</t>
  </si>
  <si>
    <t xml:space="preserve">Rákóczi út burkolatmegerősítési terve</t>
  </si>
  <si>
    <t xml:space="preserve">Szabálysértési nyilvántartó program</t>
  </si>
  <si>
    <t xml:space="preserve">TÉGLA2 szoftver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Közterület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töltés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</t>
  </si>
  <si>
    <t xml:space="preserve">5. Folyamatban lévő forgalomképtelen ingatlan beruházás, felújítás</t>
  </si>
  <si>
    <t xml:space="preserve">Beruházás, felújítás kezdésének időpontja</t>
  </si>
  <si>
    <t xml:space="preserve">Városközpont revitalizáció</t>
  </si>
  <si>
    <t xml:space="preserve">2007.</t>
  </si>
  <si>
    <t xml:space="preserve">Árpád út útépítés</t>
  </si>
  <si>
    <t xml:space="preserve">Bacsó út útépítés</t>
  </si>
  <si>
    <t xml:space="preserve">Rákóczi út burkolatfelújítás</t>
  </si>
  <si>
    <t xml:space="preserve">Lehel utca burkolatfelújítás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Nettó érték 2003. XII.31-én 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Strandfürdő épülete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5. Sportlétesítmények </t>
  </si>
  <si>
    <t xml:space="preserve">Sportpálya öltöző, szertár, raktár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Önkormányzati telkek</t>
  </si>
  <si>
    <t xml:space="preserve">ÖNO</t>
  </si>
  <si>
    <t xml:space="preserve">Orvosi Rendelő épülete</t>
  </si>
  <si>
    <t xml:space="preserve">Orvosi Rendelő kerékpártároló </t>
  </si>
  <si>
    <t xml:space="preserve">Művelődési Központ épülete</t>
  </si>
  <si>
    <t xml:space="preserve">Gyermekkönyvtár épülete </t>
  </si>
  <si>
    <t xml:space="preserve">Szociális főzőkonyha </t>
  </si>
  <si>
    <t xml:space="preserve">Piacfelügyelő helyiség</t>
  </si>
  <si>
    <t xml:space="preserve">Tiszacsege üdülő </t>
  </si>
  <si>
    <t xml:space="preserve">Polgármesteri Hivatal épülete</t>
  </si>
  <si>
    <t xml:space="preserve">Orvosi Rendelő kerítés </t>
  </si>
  <si>
    <t xml:space="preserve">Mentőállomás </t>
  </si>
  <si>
    <t xml:space="preserve">Móricz úti iskola épülete</t>
  </si>
  <si>
    <t xml:space="preserve">Mérlegház, karám</t>
  </si>
  <si>
    <t xml:space="preserve">Autóbuszváró </t>
  </si>
  <si>
    <t xml:space="preserve">Bessenyei úti óvoda</t>
  </si>
  <si>
    <t xml:space="preserve">Dózsa úti óvoda</t>
  </si>
  <si>
    <t xml:space="preserve">Móra úti óvoda</t>
  </si>
  <si>
    <t xml:space="preserve">Móricz úti óvoda</t>
  </si>
  <si>
    <t xml:space="preserve">Kossuth u 5.épület</t>
  </si>
  <si>
    <t xml:space="preserve">9. Folyamatban lévő korlátozottan forgalomképes ingatlan beruházás, felújítás</t>
  </si>
  <si>
    <t xml:space="preserve">Beruházás, felújítás kezdés időpontja</t>
  </si>
  <si>
    <t xml:space="preserve">Járóbeteg szakellátás</t>
  </si>
  <si>
    <t xml:space="preserve">Strandfürdő kabinsor, szoc blokk felújítás</t>
  </si>
  <si>
    <t xml:space="preserve">Gimnázium nyílászáró csere</t>
  </si>
  <si>
    <t xml:space="preserve">Horgászturizmus fejlesztése</t>
  </si>
  <si>
    <t xml:space="preserve">Kemping fejlesztés</t>
  </si>
  <si>
    <t xml:space="preserve">10. Folyamatban lévő korlátozottan forgalomképes egyéb beruházás,</t>
  </si>
  <si>
    <t xml:space="preserve">Értéke 2003. XII.31-én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Erdő</t>
  </si>
  <si>
    <t xml:space="preserve">Szőlő u. melléképület</t>
  </si>
  <si>
    <t xml:space="preserve">3. Folyamatban lévő forgalomképes ingatlan beruházás, felújítás</t>
  </si>
  <si>
    <t xml:space="preserve">Értéke 2005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Állvány mikrofonnal </t>
  </si>
  <si>
    <t xml:space="preserve">Audiometer szett</t>
  </si>
  <si>
    <t xml:space="preserve">Amalgán adagoló</t>
  </si>
  <si>
    <t xml:space="preserve">Asztallap</t>
  </si>
  <si>
    <t xml:space="preserve">Babydop</t>
  </si>
  <si>
    <t xml:space="preserve">Belgyógyászati asztal </t>
  </si>
  <si>
    <t xml:space="preserve">Biztonsági video</t>
  </si>
  <si>
    <t xml:space="preserve">Burgonyakoptató</t>
  </si>
  <si>
    <t xml:space="preserve">Buvárszivattyu 50 m</t>
  </si>
  <si>
    <t xml:space="preserve">CD lejátszó </t>
  </si>
  <si>
    <t xml:space="preserve">Csapadékvízátemelőbe szívattyú</t>
  </si>
  <si>
    <t xml:space="preserve">Csecsemőhosszmérő</t>
  </si>
  <si>
    <t xml:space="preserve">Csillár</t>
  </si>
  <si>
    <t xml:space="preserve">Csúszda (óvoda)</t>
  </si>
  <si>
    <t xml:space="preserve">Diktafon</t>
  </si>
  <si>
    <t xml:space="preserve">Elektromos ruhaszárító </t>
  </si>
  <si>
    <t xml:space="preserve">Elektromos sütő</t>
  </si>
  <si>
    <t xml:space="preserve">Emlékkő</t>
  </si>
  <si>
    <t xml:space="preserve">Erősítő </t>
  </si>
  <si>
    <t xml:space="preserve">Fax</t>
  </si>
  <si>
    <t xml:space="preserve">Fényképezőgépek, berend.</t>
  </si>
  <si>
    <t xml:space="preserve">Fénymásológép</t>
  </si>
  <si>
    <t xml:space="preserve">Fitness gépek (strandfürdő)</t>
  </si>
  <si>
    <t xml:space="preserve">Fogászati kezelőegység </t>
  </si>
  <si>
    <t xml:space="preserve">Fogászati szék </t>
  </si>
  <si>
    <t xml:space="preserve">Forgószék</t>
  </si>
  <si>
    <t xml:space="preserve">Forgószékek (Kovács I. terem) </t>
  </si>
  <si>
    <t xml:space="preserve">Fünyírógép</t>
  </si>
  <si>
    <t xml:space="preserve">Fűtőventillátor+ 3 m-es hosszabbító</t>
  </si>
  <si>
    <t xml:space="preserve">Gázzsámoly</t>
  </si>
  <si>
    <t xml:space="preserve">Gerjedésgátló </t>
  </si>
  <si>
    <t xml:space="preserve">GOH Hallásvizsgáló </t>
  </si>
  <si>
    <t xml:space="preserve">Görgős konténer</t>
  </si>
  <si>
    <t xml:space="preserve">Hallásvizsgáló készülék </t>
  </si>
  <si>
    <t xml:space="preserve">Hálózat </t>
  </si>
  <si>
    <t xml:space="preserve">Hálózat a felnőttkönyvtárban </t>
  </si>
  <si>
    <t xml:space="preserve">Hálózati eszközök szerverhez</t>
  </si>
  <si>
    <t xml:space="preserve">Hangfal </t>
  </si>
  <si>
    <t xml:space="preserve">Hangosító eszközök</t>
  </si>
  <si>
    <t xml:space="preserve">Hangoshiradó hálózat </t>
  </si>
  <si>
    <t xml:space="preserve">Hangrendszer Kt.</t>
  </si>
  <si>
    <t xml:space="preserve">HOME Terapy készülék</t>
  </si>
  <si>
    <t xml:space="preserve">Hordozható fénymásoló</t>
  </si>
  <si>
    <t xml:space="preserve">Hőlégsterilizátor </t>
  </si>
  <si>
    <t xml:space="preserve">Hősugárzó</t>
  </si>
  <si>
    <t xml:space="preserve">Hullatároló konténer</t>
  </si>
  <si>
    <t xml:space="preserve">Hűtőgép</t>
  </si>
  <si>
    <t xml:space="preserve">Hűtőkamra</t>
  </si>
  <si>
    <t xml:space="preserve">Internet eszköz antennával</t>
  </si>
  <si>
    <t xml:space="preserve">Interterápiás készülék </t>
  </si>
  <si>
    <t xml:space="preserve">Iratmegsemmisítő gép</t>
  </si>
  <si>
    <t xml:space="preserve">Irásvetítő</t>
  </si>
  <si>
    <t xml:space="preserve">Iróasztal </t>
  </si>
  <si>
    <t xml:space="preserve">Irógép</t>
  </si>
  <si>
    <t xml:space="preserve">Kartonozó szekrény </t>
  </si>
  <si>
    <t xml:space="preserve">Kávéfőző</t>
  </si>
  <si>
    <t xml:space="preserve">Képzőművészeti alkotások (képek) </t>
  </si>
  <si>
    <t xml:space="preserve">Keverő</t>
  </si>
  <si>
    <t xml:space="preserve">Kölcsönzőpult </t>
  </si>
  <si>
    <t xml:space="preserve">Látásélesség-vizsgáló tábla</t>
  </si>
  <si>
    <t xml:space="preserve">Labdafogó háló</t>
  </si>
  <si>
    <t xml:space="preserve">Madrid forgószék  45+1 db</t>
  </si>
  <si>
    <t xml:space="preserve">Magasságmérő</t>
  </si>
  <si>
    <t xml:space="preserve">Magzati szívvizsgáló </t>
  </si>
  <si>
    <t xml:space="preserve">Mentőtáska </t>
  </si>
  <si>
    <t xml:space="preserve">Mikrosütő</t>
  </si>
  <si>
    <t xml:space="preserve">Mikrószkóp </t>
  </si>
  <si>
    <t xml:space="preserve">MIOTEST SCOP (Fizioterápia) </t>
  </si>
  <si>
    <t xml:space="preserve">Minimat (óvodák)</t>
  </si>
  <si>
    <t xml:space="preserve">Mobil telefon </t>
  </si>
  <si>
    <t xml:space="preserve">Monitor </t>
  </si>
  <si>
    <t xml:space="preserve">72.</t>
  </si>
  <si>
    <t xml:space="preserve">Mosogató </t>
  </si>
  <si>
    <t xml:space="preserve">73.</t>
  </si>
  <si>
    <t xml:space="preserve">Mosogató RM</t>
  </si>
  <si>
    <t xml:space="preserve">74.</t>
  </si>
  <si>
    <t xml:space="preserve">Mosógép automata</t>
  </si>
  <si>
    <t xml:space="preserve">75.</t>
  </si>
  <si>
    <t xml:space="preserve">Munkaállomás</t>
  </si>
  <si>
    <t xml:space="preserve">76.</t>
  </si>
  <si>
    <t xml:space="preserve">Műszerasztal </t>
  </si>
  <si>
    <t xml:space="preserve">77.</t>
  </si>
  <si>
    <t xml:space="preserve">78.</t>
  </si>
  <si>
    <t xml:space="preserve">Műszerszekrény </t>
  </si>
  <si>
    <t xml:space="preserve">79.</t>
  </si>
  <si>
    <t xml:space="preserve">NC terminál</t>
  </si>
  <si>
    <t xml:space="preserve">80.</t>
  </si>
  <si>
    <t xml:space="preserve">Nagytűző (lapösszefűző)</t>
  </si>
  <si>
    <t xml:space="preserve">81.</t>
  </si>
  <si>
    <t xml:space="preserve">Nyomtató </t>
  </si>
  <si>
    <t xml:space="preserve">82.</t>
  </si>
  <si>
    <t xml:space="preserve">Óvodai játékok</t>
  </si>
  <si>
    <t xml:space="preserve">83.</t>
  </si>
  <si>
    <t xml:space="preserve">Páncélszekrény </t>
  </si>
  <si>
    <t xml:space="preserve">84.</t>
  </si>
  <si>
    <t xml:space="preserve">Pénztárgép</t>
  </si>
  <si>
    <t xml:space="preserve">85.</t>
  </si>
  <si>
    <t xml:space="preserve">Pénzszállító táska</t>
  </si>
  <si>
    <t xml:space="preserve">86.</t>
  </si>
  <si>
    <t xml:space="preserve">Polc RM</t>
  </si>
  <si>
    <t xml:space="preserve">87.</t>
  </si>
  <si>
    <t xml:space="preserve">Polyball játék (óvoda)</t>
  </si>
  <si>
    <t xml:space="preserve">88.</t>
  </si>
  <si>
    <t xml:space="preserve">Projektor</t>
  </si>
  <si>
    <t xml:space="preserve">89.</t>
  </si>
  <si>
    <t xml:space="preserve">Pulpitus (szószék)</t>
  </si>
  <si>
    <t xml:space="preserve">90.</t>
  </si>
  <si>
    <t xml:space="preserve">Riasztó berendezés </t>
  </si>
  <si>
    <t xml:space="preserve">91.</t>
  </si>
  <si>
    <t xml:space="preserve">Robotgép</t>
  </si>
  <si>
    <t xml:space="preserve">92.</t>
  </si>
  <si>
    <t xml:space="preserve">Rugós játék (óvoda)</t>
  </si>
  <si>
    <t xml:space="preserve">93.</t>
  </si>
  <si>
    <t xml:space="preserve">Scanner</t>
  </si>
  <si>
    <t xml:space="preserve">94.</t>
  </si>
  <si>
    <t xml:space="preserve">Soms Baba</t>
  </si>
  <si>
    <t xml:space="preserve">95.</t>
  </si>
  <si>
    <t xml:space="preserve">Spirálozógép</t>
  </si>
  <si>
    <t xml:space="preserve">96.</t>
  </si>
  <si>
    <t xml:space="preserve">Számológép </t>
  </si>
  <si>
    <t xml:space="preserve">97.</t>
  </si>
  <si>
    <t xml:space="preserve">Számítógépek</t>
  </si>
  <si>
    <t xml:space="preserve">98.</t>
  </si>
  <si>
    <t xml:space="preserve">Szauna (strandfürdő)</t>
  </si>
  <si>
    <t xml:space="preserve">99.</t>
  </si>
  <si>
    <t xml:space="preserve">Színházi szék </t>
  </si>
  <si>
    <t xml:space="preserve">100.</t>
  </si>
  <si>
    <t xml:space="preserve">Szekrények </t>
  </si>
  <si>
    <t xml:space="preserve">101.</t>
  </si>
  <si>
    <t xml:space="preserve">Szennyvíztelep berendezései</t>
  </si>
  <si>
    <t xml:space="preserve">102.</t>
  </si>
  <si>
    <t xml:space="preserve">Szerver</t>
  </si>
  <si>
    <t xml:space="preserve">103.</t>
  </si>
  <si>
    <t xml:space="preserve">Szinházi függőny</t>
  </si>
  <si>
    <t xml:space="preserve">104.</t>
  </si>
  <si>
    <t xml:space="preserve">Szintezőműszer építés részére</t>
  </si>
  <si>
    <t xml:space="preserve">105.</t>
  </si>
  <si>
    <t xml:space="preserve">Szív audiométer </t>
  </si>
  <si>
    <t xml:space="preserve">106.</t>
  </si>
  <si>
    <t xml:space="preserve">Szőnyegek </t>
  </si>
  <si>
    <t xml:space="preserve">107.</t>
  </si>
  <si>
    <t xml:space="preserve">Szünetmentes tápegység </t>
  </si>
  <si>
    <t xml:space="preserve">108.</t>
  </si>
  <si>
    <t xml:space="preserve">Takarítógép, porszívók </t>
  </si>
  <si>
    <t xml:space="preserve">109.</t>
  </si>
  <si>
    <t xml:space="preserve">Tálalókocsi RM</t>
  </si>
  <si>
    <t xml:space="preserve">110.</t>
  </si>
  <si>
    <t xml:space="preserve">Telefonközpont hálózat</t>
  </si>
  <si>
    <t xml:space="preserve">111.</t>
  </si>
  <si>
    <t xml:space="preserve">Televízió </t>
  </si>
  <si>
    <t xml:space="preserve">112.</t>
  </si>
  <si>
    <t xml:space="preserve">Toronyóra </t>
  </si>
  <si>
    <t xml:space="preserve">113.</t>
  </si>
  <si>
    <t xml:space="preserve">Tűmegsemmisítő </t>
  </si>
  <si>
    <t xml:space="preserve">114.</t>
  </si>
  <si>
    <t xml:space="preserve">ULTRON (Fizioterápia) </t>
  </si>
  <si>
    <t xml:space="preserve">115.</t>
  </si>
  <si>
    <t xml:space="preserve">Ülőgarnitura </t>
  </si>
  <si>
    <t xml:space="preserve">116.</t>
  </si>
  <si>
    <t xml:space="preserve">Udvari játék (óvoda)</t>
  </si>
  <si>
    <t xml:space="preserve">117.</t>
  </si>
  <si>
    <t xml:space="preserve">Városi zászló 2 db</t>
  </si>
  <si>
    <t xml:space="preserve">118.</t>
  </si>
  <si>
    <t xml:space="preserve">Vércukormérő készülék </t>
  </si>
  <si>
    <t xml:space="preserve">119.</t>
  </si>
  <si>
    <t xml:space="preserve">Vérnyomásmérő</t>
  </si>
  <si>
    <t xml:space="preserve">120.</t>
  </si>
  <si>
    <t xml:space="preserve">Videokamera </t>
  </si>
  <si>
    <t xml:space="preserve">121.</t>
  </si>
  <si>
    <t xml:space="preserve">Videomagnó</t>
  </si>
  <si>
    <t xml:space="preserve">122.</t>
  </si>
  <si>
    <t xml:space="preserve">Virágtartó</t>
  </si>
  <si>
    <t xml:space="preserve">123.</t>
  </si>
  <si>
    <t xml:space="preserve">Vízmelegítő</t>
  </si>
  <si>
    <t xml:space="preserve">124.</t>
  </si>
  <si>
    <t xml:space="preserve">Vizibicikli, csónak (strandfürdő)</t>
  </si>
  <si>
    <t xml:space="preserve">125.</t>
  </si>
  <si>
    <t xml:space="preserve">Vizsgáló asztal </t>
  </si>
  <si>
    <t xml:space="preserve">126.</t>
  </si>
  <si>
    <t xml:space="preserve">Vonalkód olvasó </t>
  </si>
  <si>
    <t xml:space="preserve">127.</t>
  </si>
  <si>
    <t xml:space="preserve">Zártláncú információs rendszer </t>
  </si>
  <si>
    <t xml:space="preserve">128.</t>
  </si>
  <si>
    <t xml:space="preserve">Zsámoly</t>
  </si>
  <si>
    <t xml:space="preserve">129.</t>
  </si>
  <si>
    <t xml:space="preserve">Főzőüst</t>
  </si>
  <si>
    <t xml:space="preserve">Jármű megnevezése</t>
  </si>
  <si>
    <t xml:space="preserve">Ford S-Max  gépkocsi LGS-234, LGS-239</t>
  </si>
  <si>
    <t xml:space="preserve">Honda motor </t>
  </si>
  <si>
    <t xml:space="preserve">Egyéb tárgyi eszközök összesen:</t>
  </si>
  <si>
    <t xml:space="preserve">Tárgyi  eszközök összesen:</t>
  </si>
  <si>
    <t xml:space="preserve">1. Egyéb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08.XII.31-ig</t>
  </si>
  <si>
    <t xml:space="preserve">Értéke 2008. december 31-én</t>
  </si>
  <si>
    <t xml:space="preserve">KORPUSZ 93' Kft.</t>
  </si>
  <si>
    <t xml:space="preserve">Termálvíz KHT</t>
  </si>
  <si>
    <t xml:space="preserve">Hortobágyi Vidékfejl. Kft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Egyéb tartósan adott kölcsön</t>
  </si>
  <si>
    <t xml:space="preserve">Kölcsönvevő neve</t>
  </si>
  <si>
    <t xml:space="preserve">Adott kölcsönből követ.évben esedékes törlesztő-részlet *</t>
  </si>
  <si>
    <t xml:space="preserve">Dolgozók.lakásép.kölcsön</t>
  </si>
  <si>
    <t xml:space="preserve">Szennyvizhál.csatl.törl.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08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Ruhásszekrény </t>
  </si>
  <si>
    <t xml:space="preserve">Dohányzó asztal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Agyfellépő</t>
  </si>
  <si>
    <t xml:space="preserve">Göngyölegraktár</t>
  </si>
  <si>
    <t xml:space="preserve">Orvosi táska, doppy vasadop</t>
  </si>
  <si>
    <t xml:space="preserve">Városi TV eszközök</t>
  </si>
  <si>
    <t xml:space="preserve">Mentőállomás szekrény</t>
  </si>
  <si>
    <t xml:space="preserve">EKG készülék, defiblillátor</t>
  </si>
  <si>
    <t xml:space="preserve">Telefon orvosi szoba</t>
  </si>
  <si>
    <t xml:space="preserve">Nyomtató, program gyj.szolg.</t>
  </si>
  <si>
    <t xml:space="preserve">Telefon belép.d.gyj.szolg.</t>
  </si>
  <si>
    <t xml:space="preserve">Szekrény, asztal css.szolg.</t>
  </si>
  <si>
    <t xml:space="preserve">Számitástechn.eszk.css.sz.</t>
  </si>
  <si>
    <t xml:space="preserve">A./ BEFEKTETETT ESZKÖZÖK ÖSSZESEN:</t>
  </si>
  <si>
    <t xml:space="preserve">B./ FORGÓESZKÖZÖK</t>
  </si>
  <si>
    <t xml:space="preserve">1. Anyagok</t>
  </si>
  <si>
    <t xml:space="preserve">Értéke 2008. XII. 31-én</t>
  </si>
  <si>
    <t xml:space="preserve">Tüzelőanyagok</t>
  </si>
  <si>
    <t xml:space="preserve">Üzemanyagok</t>
  </si>
  <si>
    <t xml:space="preserve">Élelmiszer óvoda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Berkes Ferenc </t>
  </si>
  <si>
    <t xml:space="preserve">Dr.Somogyi Nóra</t>
  </si>
  <si>
    <t xml:space="preserve">Dr. Csikós Anikó</t>
  </si>
  <si>
    <t xml:space="preserve">Szdsz Helyi Szervezete</t>
  </si>
  <si>
    <t xml:space="preserve">Oláh József</t>
  </si>
  <si>
    <t xml:space="preserve">MIÉP</t>
  </si>
  <si>
    <t xml:space="preserve">Rechnnen Kft.</t>
  </si>
  <si>
    <t xml:space="preserve">Buczné Maklaga Gizella</t>
  </si>
  <si>
    <t xml:space="preserve">Kovácsné BölkényTünde</t>
  </si>
  <si>
    <t xml:space="preserve">Bartalné Bódor Éva</t>
  </si>
  <si>
    <t xml:space="preserve">Magi Tamás</t>
  </si>
  <si>
    <t xml:space="preserve">Kártik Antal</t>
  </si>
  <si>
    <t xml:space="preserve">Bacskainé Nagy Magdolna</t>
  </si>
  <si>
    <t xml:space="preserve">Matócsiné Dr. Kovács Krisztina</t>
  </si>
  <si>
    <t xml:space="preserve">Németh Máté</t>
  </si>
  <si>
    <t xml:space="preserve">Adamik Nikolett</t>
  </si>
  <si>
    <t xml:space="preserve">Vámosi Tamásq</t>
  </si>
  <si>
    <t xml:space="preserve">Kapus Józsefné</t>
  </si>
  <si>
    <t xml:space="preserve">Molnár Jánosné</t>
  </si>
  <si>
    <t xml:space="preserve">Andorkó Mihályné</t>
  </si>
  <si>
    <t xml:space="preserve">Renténé Horváth Gizella</t>
  </si>
  <si>
    <t xml:space="preserve">Kapcsos Ilona</t>
  </si>
  <si>
    <t xml:space="preserve">Makó Sándorné</t>
  </si>
  <si>
    <t xml:space="preserve">Kiss Ilona</t>
  </si>
  <si>
    <t xml:space="preserve">Adorjániné Szokol Ildikó</t>
  </si>
  <si>
    <t xml:space="preserve">Merlin Communications Kft.</t>
  </si>
  <si>
    <t xml:space="preserve">Medve Tamás</t>
  </si>
  <si>
    <t xml:space="preserve">Radics Zoltánné</t>
  </si>
  <si>
    <t xml:space="preserve">Ferenczné Fajta Mária</t>
  </si>
  <si>
    <t xml:space="preserve">Valmed Kft.</t>
  </si>
  <si>
    <t xml:space="preserve">Széll és Szert. Oktató Bt.</t>
  </si>
  <si>
    <t xml:space="preserve">Dózsa Enikő</t>
  </si>
  <si>
    <t xml:space="preserve">PH Tiszagyulaháza</t>
  </si>
  <si>
    <t xml:space="preserve">Mályi Lászlóné</t>
  </si>
  <si>
    <t xml:space="preserve">Makóné Erős Anikó</t>
  </si>
  <si>
    <t xml:space="preserve">Jancsó Adrienn</t>
  </si>
  <si>
    <t xml:space="preserve">Ducsai Béla</t>
  </si>
  <si>
    <t xml:space="preserve">PH Újtikos</t>
  </si>
  <si>
    <t xml:space="preserve">Elek Mária</t>
  </si>
  <si>
    <t xml:space="preserve">Hortobágymenti Vízgazd. T.</t>
  </si>
  <si>
    <t xml:space="preserve">Vásárhelyi P.Ált.Iskola</t>
  </si>
  <si>
    <t xml:space="preserve">Rácz Gyula</t>
  </si>
  <si>
    <t xml:space="preserve">Balogh Ottó</t>
  </si>
  <si>
    <t xml:space="preserve">Rontó Béla</t>
  </si>
  <si>
    <t xml:space="preserve">Balogh Gusztáv</t>
  </si>
  <si>
    <t xml:space="preserve">Vargáné Hamar Mónika</t>
  </si>
  <si>
    <t xml:space="preserve">Szakácsi Csaba</t>
  </si>
  <si>
    <t xml:space="preserve">Vámosi Gyuláné</t>
  </si>
  <si>
    <t xml:space="preserve">Bicomix Kft.</t>
  </si>
  <si>
    <t xml:space="preserve">Dr. Faragó Lajos</t>
  </si>
  <si>
    <t xml:space="preserve">Zámbó Sándor</t>
  </si>
  <si>
    <t xml:space="preserve">Polgári Polgárőr Egyesület</t>
  </si>
  <si>
    <t xml:space="preserve">Petri Valéria</t>
  </si>
  <si>
    <t xml:space="preserve">Nova-Print Bt.</t>
  </si>
  <si>
    <t xml:space="preserve">Meteor Eső Plussz Kft.</t>
  </si>
  <si>
    <t xml:space="preserve">Pócsi Sándor</t>
  </si>
  <si>
    <t xml:space="preserve">Allianz Hungária Biztosító Rt.</t>
  </si>
  <si>
    <t xml:space="preserve">HOMEO PRAXIS Eü.Bt.</t>
  </si>
  <si>
    <t xml:space="preserve">Morotva Vadásztársaság</t>
  </si>
  <si>
    <t xml:space="preserve">Molnár János</t>
  </si>
  <si>
    <t xml:space="preserve">Sermol Ker. és Szolg. Kft.</t>
  </si>
  <si>
    <t xml:space="preserve">Szemétszállítás díj hátralék</t>
  </si>
  <si>
    <t xml:space="preserve">Snellenperger Ferenc</t>
  </si>
  <si>
    <t xml:space="preserve">Adós megnevezése</t>
  </si>
  <si>
    <t xml:space="preserve">Adóhátralékok</t>
  </si>
  <si>
    <t xml:space="preserve">Kölcsönt igénybevevő megnevezése</t>
  </si>
  <si>
    <t xml:space="preserve">Fizetési határidő (év, hó, nap)</t>
  </si>
  <si>
    <t xml:space="preserve">Követelés megnevezése</t>
  </si>
  <si>
    <t xml:space="preserve">Az adott kölcsönből tárgyévet követően esedéses törlesztőrészlet *</t>
  </si>
  <si>
    <t xml:space="preserve">Építésügyi bírság</t>
  </si>
  <si>
    <t xml:space="preserve">Végrehaj.bírság</t>
  </si>
  <si>
    <t xml:space="preserve">H.bösz.hull.g.Kft. </t>
  </si>
  <si>
    <t xml:space="preserve">ARSZ visszafizetés</t>
  </si>
  <si>
    <t xml:space="preserve">Gyermektartásdíj megelőlegezés</t>
  </si>
  <si>
    <t xml:space="preserve">Tárgyévi ARSZ</t>
  </si>
  <si>
    <t xml:space="preserve">Tárgyévi gyermektartásdíj megel.</t>
  </si>
  <si>
    <t xml:space="preserve">ÉARFT JAG nyílászáró tám.</t>
  </si>
  <si>
    <t xml:space="preserve">ÉARFT Kabinsor felújítás tám.</t>
  </si>
  <si>
    <t xml:space="preserve">ÉARFT Lehel utca útép tám.</t>
  </si>
  <si>
    <t xml:space="preserve">ÖTM BELÁHAPI tám.</t>
  </si>
  <si>
    <t xml:space="preserve">ÖTM 3-as foci tám.</t>
  </si>
  <si>
    <t xml:space="preserve">FVM Falunap 2008</t>
  </si>
  <si>
    <t xml:space="preserve">ÖTM Srandfoci pálya</t>
  </si>
  <si>
    <t xml:space="preserve">ÖTM Horgászturizmus fejl.</t>
  </si>
  <si>
    <t xml:space="preserve">Dolgozóknak adott kölcsön</t>
  </si>
  <si>
    <t xml:space="preserve">Rászorult családok kölcsöne</t>
  </si>
  <si>
    <t xml:space="preserve">Szennyvízhál.csatl.érd.hj</t>
  </si>
  <si>
    <t xml:space="preserve">LTP utalás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 és betétkönyvek</t>
  </si>
  <si>
    <t xml:space="preserve">Megnevezése</t>
  </si>
  <si>
    <t xml:space="preserve">Záró pénzkészlet 2008. december 31-én (Ft)</t>
  </si>
  <si>
    <t xml:space="preserve">Polgármesteri Hivatal Pénztár</t>
  </si>
  <si>
    <t xml:space="preserve">2. Költségvetési bankszámlák</t>
  </si>
  <si>
    <t xml:space="preserve">Ktg.elszámolási számla</t>
  </si>
  <si>
    <t xml:space="preserve">Bérlakások ért.elsz.szla</t>
  </si>
  <si>
    <t xml:space="preserve">Lakásépítési számla 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fejl.lebony.szla/ szennyvíz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08. december 31-én (Ft)</t>
  </si>
  <si>
    <t xml:space="preserve">Young Kft. többlet utalás miatt</t>
  </si>
  <si>
    <t xml:space="preserve">Vill-Kom Pol Bt.</t>
  </si>
  <si>
    <t xml:space="preserve">Intézményi bérek</t>
  </si>
  <si>
    <t xml:space="preserve">Friesland Kft. Számla</t>
  </si>
  <si>
    <t xml:space="preserve">Segélyek </t>
  </si>
  <si>
    <t xml:space="preserve">OTP téves leemelés</t>
  </si>
  <si>
    <t xml:space="preserve">Nagy Ferencné téves utalás miatt</t>
  </si>
  <si>
    <t xml:space="preserve">Újév: cukor, narancs, tea, bögre</t>
  </si>
  <si>
    <t xml:space="preserve">ARSZ segély kétszer utalás</t>
  </si>
  <si>
    <t xml:space="preserve">2. Aktív átfutó elszámolások</t>
  </si>
  <si>
    <t xml:space="preserve">Átfutó tétel megnevezése</t>
  </si>
  <si>
    <t xml:space="preserve">12.havi ápolási díjak</t>
  </si>
  <si>
    <t xml:space="preserve">Külső-belső munkabér</t>
  </si>
  <si>
    <t xml:space="preserve">Hóközi munkabér</t>
  </si>
  <si>
    <t xml:space="preserve">Gyermektartásdíj</t>
  </si>
  <si>
    <t xml:space="preserve">Megbízási díjak </t>
  </si>
  <si>
    <t xml:space="preserve">Illetményelőleg </t>
  </si>
  <si>
    <t xml:space="preserve">Saját gépkocsi használat</t>
  </si>
  <si>
    <t xml:space="preserve">Munkába járás ktg.</t>
  </si>
  <si>
    <t xml:space="preserve">Közhasznú  dolgozó illetm.előleg</t>
  </si>
  <si>
    <t xml:space="preserve">Étkezési utalvány, meleg étkezők</t>
  </si>
  <si>
    <t xml:space="preserve">Napidíj</t>
  </si>
  <si>
    <t xml:space="preserve">Bérlettérítés</t>
  </si>
  <si>
    <t xml:space="preserve">3. Aktív kiegyenlítő elszámolások</t>
  </si>
  <si>
    <t xml:space="preserve">Kiegyenlítő tétel megnevezése</t>
  </si>
  <si>
    <t xml:space="preserve">Állomány értéke 2005. december 31-én (Ft)</t>
  </si>
  <si>
    <t xml:space="preserve">Dolgozók munkabérelőlegei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07)</t>
  </si>
  <si>
    <t xml:space="preserve">Tárgyév (2008)</t>
  </si>
  <si>
    <t xml:space="preserve">Induló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Hitel céljának megnevezése</t>
  </si>
  <si>
    <t xml:space="preserve">Hitel-felvétel ideje</t>
  </si>
  <si>
    <t xml:space="preserve">Felvett hitel összege</t>
  </si>
  <si>
    <t xml:space="preserve">A hitelből a következő évben esedékes törlesztőrészlet *</t>
  </si>
  <si>
    <t xml:space="preserve">Hitel állománya 2008. december 31-én **</t>
  </si>
  <si>
    <t xml:space="preserve">Műfüves pálya</t>
  </si>
  <si>
    <t xml:space="preserve">Vízhálózat rekonstrukció</t>
  </si>
  <si>
    <t xml:space="preserve">Diáko.nyilászáró csere</t>
  </si>
  <si>
    <t xml:space="preserve">Útépítés</t>
  </si>
  <si>
    <t xml:space="preserve">Járóbeteg-szakellátó kp. ingatlan</t>
  </si>
  <si>
    <t xml:space="preserve">IVS</t>
  </si>
  <si>
    <t xml:space="preserve">Barankovics tér 8.ingatlan</t>
  </si>
  <si>
    <t xml:space="preserve">MATÁV telek</t>
  </si>
  <si>
    <t xml:space="preserve">Ford szgk vásárlás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2. rövid lejáratú hitelek</t>
  </si>
  <si>
    <t xml:space="preserve">Hitel állománya 2008. december 31-én</t>
  </si>
  <si>
    <t xml:space="preserve">Szállító megnevezése</t>
  </si>
  <si>
    <t xml:space="preserve">Szállítók állománya 2008. dec. 31-én </t>
  </si>
  <si>
    <t xml:space="preserve">Reszler György</t>
  </si>
  <si>
    <t xml:space="preserve">Dr. Czégényi Zsuzsa</t>
  </si>
  <si>
    <t xml:space="preserve">Irógépjavító Bt.</t>
  </si>
  <si>
    <t xml:space="preserve">Komlós Barnabásné</t>
  </si>
  <si>
    <t xml:space="preserve">Nagy Kálmán</t>
  </si>
  <si>
    <t xml:space="preserve">Duna Palota Kulturális Közhasznú T.</t>
  </si>
  <si>
    <t xml:space="preserve">VAGÉP Zrt.</t>
  </si>
  <si>
    <t xml:space="preserve">Közig. és Elektronikus Közszolg. Kp. Hiv.</t>
  </si>
  <si>
    <t xml:space="preserve">VILLKOM-POL Ker. és Szolg.Bt.</t>
  </si>
  <si>
    <t xml:space="preserve">A &amp;V Kom Rendezvényszervező Bt.</t>
  </si>
  <si>
    <t xml:space="preserve">DENICO</t>
  </si>
  <si>
    <t xml:space="preserve">Könyvtárellátó Közhasznú T.</t>
  </si>
  <si>
    <t xml:space="preserve">Swietelsky Építő Kft.</t>
  </si>
  <si>
    <t xml:space="preserve">Péntek Kálmán</t>
  </si>
  <si>
    <t xml:space="preserve">Magyar Posta Rt.</t>
  </si>
  <si>
    <t xml:space="preserve">Menedzser Praxis Kft.</t>
  </si>
  <si>
    <t xml:space="preserve">Baromfibolt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08. december 31-én **</t>
  </si>
  <si>
    <t xml:space="preserve">Iparűzési adó feltöltés</t>
  </si>
  <si>
    <t xml:space="preserve">Helyi adó túlfizetés </t>
  </si>
  <si>
    <t xml:space="preserve">Beruházási hitelek köv.évi tör.</t>
  </si>
  <si>
    <t xml:space="preserve">Egyéb rövid lejár.kötelezettségek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08. XII.31-én</t>
  </si>
  <si>
    <t xml:space="preserve">Okmányirodai befizetések</t>
  </si>
  <si>
    <t xml:space="preserve">Szennyvíztelep bérleti díj</t>
  </si>
  <si>
    <t xml:space="preserve">Szemétdíj előleg</t>
  </si>
  <si>
    <t xml:space="preserve">2. Passzív átfutó elszámolások</t>
  </si>
  <si>
    <t xml:space="preserve">2008.évi nettó finansz.előleg</t>
  </si>
  <si>
    <t xml:space="preserve">Egyéb bevétel ktg.nek</t>
  </si>
  <si>
    <t xml:space="preserve">4. Költségvetésen kívüli passzív kiegyenlítő elszámolások</t>
  </si>
  <si>
    <t xml:space="preserve">Szennyvízhozzájárulások</t>
  </si>
  <si>
    <t xml:space="preserve">Idegen bevétel</t>
  </si>
  <si>
    <t xml:space="preserve">Letéti számla forgalma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12./e sz. melléklet</t>
  </si>
  <si>
    <t xml:space="preserve">Polgár Város Cigány Kisebbségi Önkormányzatának</t>
  </si>
  <si>
    <t xml:space="preserve">2008.  ÉVI   VAGYONLELTÁRA</t>
  </si>
  <si>
    <t xml:space="preserve">E S Z K Ö Z Ö K</t>
  </si>
  <si>
    <t xml:space="preserve">Adatok Ft-ban 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-ebből a földtulajdoni lapok alapján nyilvántartásba vett vagyon</t>
  </si>
  <si>
    <t xml:space="preserve">Értéke 2003. december 31-én</t>
  </si>
  <si>
    <t xml:space="preserve">Kisebbségi önk.kerítés</t>
  </si>
  <si>
    <t xml:space="preserve">Kisebbségi önkormányzat épülete</t>
  </si>
  <si>
    <t xml:space="preserve">Bem u. 1. telek</t>
  </si>
  <si>
    <t xml:space="preserve">Fényképezőgép </t>
  </si>
  <si>
    <t xml:space="preserve">Iróasztal</t>
  </si>
  <si>
    <t xml:space="preserve">jármű megnevezése, elhelyezkedésének pontos behatárolása (hrsz. utca, tér, stb.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Befektetett eszközök összesen:</t>
  </si>
  <si>
    <t xml:space="preserve">PVCKÖ.Pénztára</t>
  </si>
  <si>
    <t xml:space="preserve">PVCKÖ.Bankszámla E:</t>
  </si>
  <si>
    <t xml:space="preserve">Záró pénzkészlet 2006. december 31-én (Ft)</t>
  </si>
  <si>
    <t xml:space="preserve">Közműfejl.lebony.szla/út</t>
  </si>
  <si>
    <t xml:space="preserve">Idegen bevételek elsz. szla. </t>
  </si>
  <si>
    <t xml:space="preserve">December havi számlái</t>
  </si>
  <si>
    <t xml:space="preserve">Állomány értéke 2007. december 31-én (Ft)</t>
  </si>
  <si>
    <t xml:space="preserve">F./ Kötelezettségek</t>
  </si>
  <si>
    <t xml:space="preserve">Kötelezettségek áruszállításból és szolgáltatásból (szállítók)</t>
  </si>
  <si>
    <t xml:space="preserve">Kölcsön állománya 2002. december 31-én **</t>
  </si>
  <si>
    <t xml:space="preserve">Kötvény állománya 2002. december 31-én **</t>
  </si>
  <si>
    <t xml:space="preserve">Hitel állománya 2002. december 31-én **</t>
  </si>
  <si>
    <t xml:space="preserve">Kötelezettség állománya 2002. december 31-én **</t>
  </si>
  <si>
    <t xml:space="preserve">Kölcsön állománya 2002. december 31-én </t>
  </si>
  <si>
    <t xml:space="preserve">Hitel állománya 2002. december 31-én</t>
  </si>
  <si>
    <t xml:space="preserve">TITÁSZ</t>
  </si>
  <si>
    <t xml:space="preserve">Kötelezett          ségvállalás ideje</t>
  </si>
  <si>
    <t xml:space="preserve">Kötelezett-ség összege</t>
  </si>
  <si>
    <t xml:space="preserve">Állomány értéke 2002. XII.31-én</t>
  </si>
  <si>
    <t xml:space="preserve">3. Passzív kiegyenlítő elszámolások</t>
  </si>
  <si>
    <t xml:space="preserve">12/b.sz.melléklet</t>
  </si>
  <si>
    <t xml:space="preserve">Taninform2005</t>
  </si>
  <si>
    <t xml:space="preserve">Nettó érték 2007. XII.31-én 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Étkezők nyilv.pr.</t>
  </si>
  <si>
    <t xml:space="preserve">Tárgyieszk.nyilv.pr.</t>
  </si>
  <si>
    <t xml:space="preserve">Windows 98 SE HU CD DEM</t>
  </si>
  <si>
    <t xml:space="preserve">Élelmezési pr.</t>
  </si>
  <si>
    <t xml:space="preserve">Win98 SE DEM</t>
  </si>
  <si>
    <t xml:space="preserve">Szirén 9.1 integrált könyvtár</t>
  </si>
  <si>
    <t xml:space="preserve">Szoftver konyha tér.dij pr.</t>
  </si>
  <si>
    <t xml:space="preserve">Windows NT server 3.5.1</t>
  </si>
  <si>
    <t xml:space="preserve">Előleg összege 2005. XII.31-én </t>
  </si>
  <si>
    <t xml:space="preserve">Értéke 2008. XII.31-én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űhely          "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10. Folyamatban lévő korlátozottan forgalomképes egyéb beruházás</t>
  </si>
  <si>
    <t xml:space="preserve">Móricz Zs, 3-5</t>
  </si>
  <si>
    <t xml:space="preserve">Zólyom út 14</t>
  </si>
  <si>
    <t xml:space="preserve">Móricz úti iskola</t>
  </si>
  <si>
    <t xml:space="preserve">Számítógép és tart.ITP-9/00 98003</t>
  </si>
  <si>
    <t xml:space="preserve">Számítógép és tart.ITP-9/0 98004</t>
  </si>
  <si>
    <t xml:space="preserve">Számítógép és tart.ITP-9/0 98005</t>
  </si>
  <si>
    <t xml:space="preserve">Számítógép és tart.ITP-9/0 98006</t>
  </si>
  <si>
    <t xml:space="preserve">Aktív hálózati eszk.ITP-9/00 </t>
  </si>
  <si>
    <t xml:space="preserve">Számítógép konfig.Közo.KA</t>
  </si>
  <si>
    <t xml:space="preserve">Fax Pan.Dig.tel.Kp./Móricz u.</t>
  </si>
  <si>
    <t xml:space="preserve">AMIX OPT 600 PC tanulói áll.</t>
  </si>
  <si>
    <t xml:space="preserve">AMIX OPT 600 PC tanári áll.</t>
  </si>
  <si>
    <t xml:space="preserve">AMIX ACAD.XD szerver H.</t>
  </si>
  <si>
    <t xml:space="preserve">HP LASERJET 4350 HÁL.nyomtató</t>
  </si>
  <si>
    <t xml:space="preserve">HP COLOR Lézernyomtató H</t>
  </si>
  <si>
    <t xml:space="preserve">PROJEKTOR Acer PD725P</t>
  </si>
  <si>
    <t xml:space="preserve">SWITCH D-LINK DGS-10160</t>
  </si>
  <si>
    <t xml:space="preserve">SWITCH D-LINK DGS-10161</t>
  </si>
  <si>
    <t xml:space="preserve">HP SCANJET 4850 SZKENNER h</t>
  </si>
  <si>
    <t xml:space="preserve">Számítógép alkatr.-ból</t>
  </si>
  <si>
    <t xml:space="preserve">Üvegajtós szekrény </t>
  </si>
  <si>
    <t xml:space="preserve">Munkaasztal</t>
  </si>
  <si>
    <t xml:space="preserve">Zárt szekrény</t>
  </si>
  <si>
    <t xml:space="preserve">Kazáncsere</t>
  </si>
  <si>
    <t xml:space="preserve">Vonalas tábla 3-4.oszt.</t>
  </si>
  <si>
    <t xml:space="preserve">Hangjegytábla</t>
  </si>
  <si>
    <t xml:space="preserve">Vonalas tábla 1-2.oszt.</t>
  </si>
  <si>
    <t xml:space="preserve">Négyzetrácsos tábla</t>
  </si>
  <si>
    <t xml:space="preserve">Fehértábla szárazon törölhető</t>
  </si>
  <si>
    <t xml:space="preserve">SONY HDR-HC1 Dig.videókamera</t>
  </si>
  <si>
    <t xml:space="preserve">Olympus SP-350 dig.fényképező </t>
  </si>
  <si>
    <t xml:space="preserve">Orion T2950 sz.tv</t>
  </si>
  <si>
    <t xml:space="preserve">Rack szekrény TRITON RMA-AT</t>
  </si>
  <si>
    <t xml:space="preserve">SAMSUNG DVD-v 6500 C.videó</t>
  </si>
  <si>
    <t xml:space="preserve">SONY CMT-DV2D mini-hifi</t>
  </si>
  <si>
    <t xml:space="preserve">Kivetítő vászon P183*240</t>
  </si>
  <si>
    <t xml:space="preserve">Eleg.Ovál csővázas szék 18 db</t>
  </si>
  <si>
    <t xml:space="preserve">Ergó kárpitbetétes szék görgős</t>
  </si>
  <si>
    <t xml:space="preserve">Számítógépes sztal 18 db</t>
  </si>
  <si>
    <t xml:space="preserve">Számítógép asztal tanári 160*70</t>
  </si>
  <si>
    <t xml:space="preserve">Számítógép asztal tanári 160*71</t>
  </si>
  <si>
    <t xml:space="preserve">Fénymásoló TOSHIBA 2810</t>
  </si>
  <si>
    <t xml:space="preserve">Elektromos irógép ROBOTRON</t>
  </si>
  <si>
    <t xml:space="preserve">Múltimédia sz.gép WIN 98-val</t>
  </si>
  <si>
    <t xml:space="preserve">Pianinó</t>
  </si>
  <si>
    <t xml:space="preserve">Irásvetítő FOLÁR</t>
  </si>
  <si>
    <t xml:space="preserve">Színes tv ORION </t>
  </si>
  <si>
    <t xml:space="preserve">Irásvetítő 3M</t>
  </si>
  <si>
    <t xml:space="preserve">BEKÓ színes tv</t>
  </si>
  <si>
    <t xml:space="preserve">PHILIPS videórec.</t>
  </si>
  <si>
    <t xml:space="preserve">PHILIPS CD rádió</t>
  </si>
  <si>
    <t xml:space="preserve">PHILIPS CD rádiómagnó</t>
  </si>
  <si>
    <t xml:space="preserve">Zólyom út Iskola</t>
  </si>
  <si>
    <t xml:space="preserve">Másológép /zólyom titkárság</t>
  </si>
  <si>
    <t xml:space="preserve">Epson nyomtató /könyvelés</t>
  </si>
  <si>
    <t xml:space="preserve">Számítástech. Eszk. Alkat.</t>
  </si>
  <si>
    <t xml:space="preserve">HP asztali sz.gép /2007 inf.norm.</t>
  </si>
  <si>
    <t xml:space="preserve">HP NOTEBOOK /inf.norm.</t>
  </si>
  <si>
    <t xml:space="preserve">NEC PROJEKTOR /inf.norm.</t>
  </si>
  <si>
    <t xml:space="preserve">Komplett sz.gép (konyha)</t>
  </si>
  <si>
    <t xml:space="preserve">daráló </t>
  </si>
  <si>
    <t xml:space="preserve">szeletelőgép</t>
  </si>
  <si>
    <t xml:space="preserve">Hangosítási berendezés</t>
  </si>
  <si>
    <t xml:space="preserve">Elektroníkus daráló 8-as</t>
  </si>
  <si>
    <t xml:space="preserve">Nagykonyhai mosogató</t>
  </si>
  <si>
    <t xml:space="preserve">Csepegtető állvány</t>
  </si>
  <si>
    <t xml:space="preserve">Színes TVPTMIK</t>
  </si>
  <si>
    <t xml:space="preserve">Fényképezőgép PTMIK</t>
  </si>
  <si>
    <t xml:space="preserve">Videó SONY SLV-SE620 PTMIK</t>
  </si>
  <si>
    <t xml:space="preserve">Melegentartó pult</t>
  </si>
  <si>
    <t xml:space="preserve">Öltözőszekrény beépített</t>
  </si>
  <si>
    <t xml:space="preserve">Hűtőszekrény 700 l.</t>
  </si>
  <si>
    <t xml:space="preserve">Burgonyakoptató 12 kg</t>
  </si>
  <si>
    <t xml:space="preserve">Páraelszívó ber.</t>
  </si>
  <si>
    <t xml:space="preserve">Elektromossütő 20 literes</t>
  </si>
  <si>
    <t xml:space="preserve">Kenwood konyhai robotgép</t>
  </si>
  <si>
    <t xml:space="preserve">Elektromos sütő 3 aknás</t>
  </si>
  <si>
    <t xml:space="preserve">Vásárhelyi Pál dombormű</t>
  </si>
  <si>
    <t xml:space="preserve">Tóth B. Tállyai utcarész</t>
  </si>
  <si>
    <t xml:space="preserve">Tóth B. Napfényben</t>
  </si>
  <si>
    <t xml:space="preserve">Tóth Béle: Múlt</t>
  </si>
  <si>
    <t xml:space="preserve">Tóth Béle: Létrás tanya</t>
  </si>
  <si>
    <t xml:space="preserve">Barbara S.: Csendélet</t>
  </si>
  <si>
    <t xml:space="preserve">Agatha V.: Polgári utca</t>
  </si>
  <si>
    <t xml:space="preserve">Andrzej J: Tájkép</t>
  </si>
  <si>
    <t xml:space="preserve">Kállainé V.É.: Kálvária</t>
  </si>
  <si>
    <t xml:space="preserve">IWONA K: Fák</t>
  </si>
  <si>
    <t xml:space="preserve">Epson nyomtató Stylis color</t>
  </si>
  <si>
    <t xml:space="preserve">Toshiba 1360 fénymásoló</t>
  </si>
  <si>
    <t xml:space="preserve">RICOH AFFICIO 200 fénymásoló</t>
  </si>
  <si>
    <t xml:space="preserve">Scenic Pro D5 (16 MB ram)</t>
  </si>
  <si>
    <t xml:space="preserve">130.</t>
  </si>
  <si>
    <t xml:space="preserve">HP DeskJet 890 sz.tintasugaras nyomtató</t>
  </si>
  <si>
    <t xml:space="preserve">131.</t>
  </si>
  <si>
    <t xml:space="preserve">HP ScanJet 5Psz. Nyomtató</t>
  </si>
  <si>
    <t xml:space="preserve">132.</t>
  </si>
  <si>
    <t xml:space="preserve">Mocrosoft Windows szerver</t>
  </si>
  <si>
    <t xml:space="preserve">133.</t>
  </si>
  <si>
    <t xml:space="preserve">Számítógép Tulip </t>
  </si>
  <si>
    <t xml:space="preserve">134.</t>
  </si>
  <si>
    <t xml:space="preserve">Sornyomtató számgéphez</t>
  </si>
  <si>
    <t xml:space="preserve">135.</t>
  </si>
  <si>
    <t xml:space="preserve">Számítógép alkatrész</t>
  </si>
  <si>
    <t xml:space="preserve">136.</t>
  </si>
  <si>
    <t xml:space="preserve">Nyomtató Epson EFIX 1000</t>
  </si>
  <si>
    <t xml:space="preserve">137.</t>
  </si>
  <si>
    <t xml:space="preserve">IBM AT sz.gép</t>
  </si>
  <si>
    <t xml:space="preserve">138.</t>
  </si>
  <si>
    <t xml:space="preserve">Szövegszerkeztő Brother AX-30</t>
  </si>
  <si>
    <t xml:space="preserve">139.</t>
  </si>
  <si>
    <t xml:space="preserve">HP DESK Jet 510 nyomtató</t>
  </si>
  <si>
    <t xml:space="preserve">140.</t>
  </si>
  <si>
    <t xml:space="preserve">Irógép Robotron S6014</t>
  </si>
  <si>
    <t xml:space="preserve">141.</t>
  </si>
  <si>
    <t xml:space="preserve">PC AT sz.gép</t>
  </si>
  <si>
    <t xml:space="preserve">142.</t>
  </si>
  <si>
    <t xml:space="preserve">Epson FX 1050 nyomtató</t>
  </si>
  <si>
    <t xml:space="preserve">143.</t>
  </si>
  <si>
    <t xml:space="preserve">Szünetmentesítő sz.gép-hez</t>
  </si>
  <si>
    <t xml:space="preserve">144.</t>
  </si>
  <si>
    <t xml:space="preserve">Elektromos irógép </t>
  </si>
  <si>
    <t xml:space="preserve">145.</t>
  </si>
  <si>
    <t xml:space="preserve">Sz.gép IBM</t>
  </si>
  <si>
    <t xml:space="preserve">146.</t>
  </si>
  <si>
    <t xml:space="preserve">Sz.gép K15 COLOR SVGA</t>
  </si>
  <si>
    <t xml:space="preserve">147.</t>
  </si>
  <si>
    <t xml:space="preserve">Epson CX 1170 nyomtató </t>
  </si>
  <si>
    <t xml:space="preserve">148.</t>
  </si>
  <si>
    <t xml:space="preserve">Sz.gép Win.98</t>
  </si>
  <si>
    <t xml:space="preserve">149.</t>
  </si>
  <si>
    <t xml:space="preserve">Epson LQ 300 nyomtató</t>
  </si>
  <si>
    <t xml:space="preserve">150.</t>
  </si>
  <si>
    <t xml:space="preserve">151.</t>
  </si>
  <si>
    <t xml:space="preserve">MP LeserJet 1206 nyomtató</t>
  </si>
  <si>
    <t xml:space="preserve">152.</t>
  </si>
  <si>
    <t xml:space="preserve">Sz.gép K15 COLOR </t>
  </si>
  <si>
    <t xml:space="preserve">153.</t>
  </si>
  <si>
    <t xml:space="preserve">Számítógép Complet WIN98</t>
  </si>
  <si>
    <t xml:space="preserve">154.</t>
  </si>
  <si>
    <t xml:space="preserve">Sz.gép</t>
  </si>
  <si>
    <t xml:space="preserve">155.</t>
  </si>
  <si>
    <t xml:space="preserve">156.</t>
  </si>
  <si>
    <t xml:space="preserve">157.</t>
  </si>
  <si>
    <t xml:space="preserve">158.</t>
  </si>
  <si>
    <t xml:space="preserve">Sz.gép </t>
  </si>
  <si>
    <t xml:space="preserve">159.</t>
  </si>
  <si>
    <t xml:space="preserve">160.</t>
  </si>
  <si>
    <t xml:space="preserve">161.</t>
  </si>
  <si>
    <t xml:space="preserve">162.</t>
  </si>
  <si>
    <t xml:space="preserve">Sz.gép /taneszk.p.</t>
  </si>
  <si>
    <t xml:space="preserve">163.</t>
  </si>
  <si>
    <t xml:space="preserve">Irásvetítő SAVA hordozható</t>
  </si>
  <si>
    <t xml:space="preserve">164.</t>
  </si>
  <si>
    <t xml:space="preserve">Múltimédia sz.gép gazd.vez.</t>
  </si>
  <si>
    <t xml:space="preserve">165.</t>
  </si>
  <si>
    <t xml:space="preserve">NyomtatóHP 76110 /PTMIK</t>
  </si>
  <si>
    <t xml:space="preserve">166.</t>
  </si>
  <si>
    <t xml:space="preserve">P4Celeron irodai sz.gép</t>
  </si>
  <si>
    <t xml:space="preserve">167.</t>
  </si>
  <si>
    <t xml:space="preserve">HP DeskJet 600 nyomtató</t>
  </si>
  <si>
    <t xml:space="preserve">168.</t>
  </si>
  <si>
    <t xml:space="preserve">Videókamera</t>
  </si>
  <si>
    <t xml:space="preserve">169.</t>
  </si>
  <si>
    <t xml:space="preserve">Hordozható nyelvlabor</t>
  </si>
  <si>
    <t xml:space="preserve">170.</t>
  </si>
  <si>
    <t xml:space="preserve">Epson FX 1170 nyomtató</t>
  </si>
  <si>
    <t xml:space="preserve">171.</t>
  </si>
  <si>
    <t xml:space="preserve">Olajsütő</t>
  </si>
  <si>
    <t xml:space="preserve">172.</t>
  </si>
  <si>
    <t xml:space="preserve">Autómata mosógép Hjadú</t>
  </si>
  <si>
    <t xml:space="preserve">173.</t>
  </si>
  <si>
    <t xml:space="preserve">Lady Vap</t>
  </si>
  <si>
    <t xml:space="preserve">174.</t>
  </si>
  <si>
    <t xml:space="preserve">175.</t>
  </si>
  <si>
    <t xml:space="preserve">Erősítő</t>
  </si>
  <si>
    <t xml:space="preserve">176.</t>
  </si>
  <si>
    <t xml:space="preserve">Erősítő 2 db hangfallal</t>
  </si>
  <si>
    <t xml:space="preserve">177.</t>
  </si>
  <si>
    <t xml:space="preserve">Irásvetítő Folár</t>
  </si>
  <si>
    <t xml:space="preserve">178.</t>
  </si>
  <si>
    <t xml:space="preserve">179.</t>
  </si>
  <si>
    <t xml:space="preserve">180.</t>
  </si>
  <si>
    <t xml:space="preserve">181.</t>
  </si>
  <si>
    <t xml:space="preserve">Autómata mosógép</t>
  </si>
  <si>
    <t xml:space="preserve">182.</t>
  </si>
  <si>
    <t xml:space="preserve">183.</t>
  </si>
  <si>
    <t xml:space="preserve">184.</t>
  </si>
  <si>
    <t xml:space="preserve">Nagyüzemi robotgép</t>
  </si>
  <si>
    <t xml:space="preserve">185.</t>
  </si>
  <si>
    <t xml:space="preserve">Robotgép és tartozék</t>
  </si>
  <si>
    <t xml:space="preserve">186.</t>
  </si>
  <si>
    <t xml:space="preserve">Burgonyahámozógép</t>
  </si>
  <si>
    <t xml:space="preserve">187.</t>
  </si>
  <si>
    <t xml:space="preserve">188.</t>
  </si>
  <si>
    <t xml:space="preserve">Kenyérszeletelő</t>
  </si>
  <si>
    <t xml:space="preserve">189.</t>
  </si>
  <si>
    <t xml:space="preserve">Hűtőgép Zanussi</t>
  </si>
  <si>
    <t xml:space="preserve">190.</t>
  </si>
  <si>
    <t xml:space="preserve">AIWA videómagnó</t>
  </si>
  <si>
    <t xml:space="preserve">191.</t>
  </si>
  <si>
    <t xml:space="preserve">Ételfőzőüst</t>
  </si>
  <si>
    <t xml:space="preserve">192.</t>
  </si>
  <si>
    <t xml:space="preserve">SLPG480 CD lejátszó</t>
  </si>
  <si>
    <t xml:space="preserve">193.</t>
  </si>
  <si>
    <t xml:space="preserve">Epson nyomtató</t>
  </si>
  <si>
    <t xml:space="preserve">194.</t>
  </si>
  <si>
    <t xml:space="preserve">Ételszállítóláda</t>
  </si>
  <si>
    <t xml:space="preserve">195.</t>
  </si>
  <si>
    <t xml:space="preserve">196.</t>
  </si>
  <si>
    <t xml:space="preserve">Videómagnó Sanyo</t>
  </si>
  <si>
    <t xml:space="preserve">197.</t>
  </si>
  <si>
    <t xml:space="preserve">198.</t>
  </si>
  <si>
    <t xml:space="preserve">4 égős gáztűzhely</t>
  </si>
  <si>
    <t xml:space="preserve">199.</t>
  </si>
  <si>
    <t xml:space="preserve">Főzőzsámoly</t>
  </si>
  <si>
    <t xml:space="preserve">200.</t>
  </si>
  <si>
    <t xml:space="preserve">201.</t>
  </si>
  <si>
    <t xml:space="preserve">202.</t>
  </si>
  <si>
    <t xml:space="preserve">IBYBABY iratfűzőgép</t>
  </si>
  <si>
    <t xml:space="preserve">203.</t>
  </si>
  <si>
    <t xml:space="preserve">BEKO sz.TV</t>
  </si>
  <si>
    <t xml:space="preserve">204.</t>
  </si>
  <si>
    <t xml:space="preserve">CD-s rádiómagnó</t>
  </si>
  <si>
    <t xml:space="preserve">205.</t>
  </si>
  <si>
    <t xml:space="preserve">Gázüst 280 l.</t>
  </si>
  <si>
    <t xml:space="preserve">206.</t>
  </si>
  <si>
    <t xml:space="preserve">Gundfos szivattyú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Tárgyalóasztal</t>
  </si>
  <si>
    <t xml:space="preserve">216.</t>
  </si>
  <si>
    <t xml:space="preserve">217.</t>
  </si>
  <si>
    <t xml:space="preserve">218.</t>
  </si>
  <si>
    <t xml:space="preserve">219.</t>
  </si>
  <si>
    <t xml:space="preserve">Philips videórecorder</t>
  </si>
  <si>
    <t xml:space="preserve">220.</t>
  </si>
  <si>
    <t xml:space="preserve">221.</t>
  </si>
  <si>
    <t xml:space="preserve">Philips CD rádiómagnó</t>
  </si>
  <si>
    <t xml:space="preserve">222.</t>
  </si>
  <si>
    <t xml:space="preserve">223.</t>
  </si>
  <si>
    <t xml:space="preserve">224.</t>
  </si>
  <si>
    <t xml:space="preserve">Beko sz.TV</t>
  </si>
  <si>
    <t xml:space="preserve">225.</t>
  </si>
  <si>
    <t xml:space="preserve">Számítógép asztal</t>
  </si>
  <si>
    <t xml:space="preserve">226.</t>
  </si>
  <si>
    <t xml:space="preserve">Irattároló szekrény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Gázüst 200 l.</t>
  </si>
  <si>
    <t xml:space="preserve">Előleg összege 2005. december 31-én</t>
  </si>
  <si>
    <t xml:space="preserve">Leskó Kft.Tiszaújváros</t>
  </si>
  <si>
    <t xml:space="preserve">2002.december</t>
  </si>
  <si>
    <t xml:space="preserve">T á r g y i   eszközök összesen:</t>
  </si>
  <si>
    <t xml:space="preserve">Értéke 2007. XII.31-én</t>
  </si>
  <si>
    <t xml:space="preserve">Elszám.értékv.,visszaírás 2007.XII.31-ig</t>
  </si>
  <si>
    <t xml:space="preserve">Hozama 2007.évben</t>
  </si>
  <si>
    <t xml:space="preserve">Értéke 2008. december 31-én **</t>
  </si>
  <si>
    <t xml:space="preserve">Munkáltatói kölcsön</t>
  </si>
  <si>
    <t xml:space="preserve">Hozama 2008.évben</t>
  </si>
  <si>
    <t xml:space="preserve">Tőkésített kamat 2007.dec.31-ig</t>
  </si>
  <si>
    <t xml:space="preserve">Tőkésített kamattal növelt értéke 2008. december 31-én</t>
  </si>
  <si>
    <t xml:space="preserve">Befektetett pénzügyi eszközök ö s s z e s e n </t>
  </si>
  <si>
    <t xml:space="preserve">Zólyom konyha raktárkészlet</t>
  </si>
  <si>
    <t xml:space="preserve">Térítési díj hátralék</t>
  </si>
  <si>
    <t xml:space="preserve">Hozama 2006-ben</t>
  </si>
  <si>
    <t xml:space="preserve">Házipénztár</t>
  </si>
  <si>
    <t xml:space="preserve">11738156-15377052</t>
  </si>
  <si>
    <t xml:space="preserve">11738156-23881945</t>
  </si>
  <si>
    <t xml:space="preserve">Megbízási dij</t>
  </si>
  <si>
    <t xml:space="preserve">Hóközi egyszeri ker.kieg.</t>
  </si>
  <si>
    <t xml:space="preserve">Szgk. Hj.</t>
  </si>
  <si>
    <t xml:space="preserve">Cafetéria</t>
  </si>
  <si>
    <t xml:space="preserve">Útravaló pály.: ösztöndíj</t>
  </si>
  <si>
    <t xml:space="preserve">Állomány 2008. December 31-én</t>
  </si>
  <si>
    <t xml:space="preserve">Doroghús</t>
  </si>
  <si>
    <t xml:space="preserve">Baromfiudvar 2000 Kft</t>
  </si>
  <si>
    <t xml:space="preserve">E-on</t>
  </si>
  <si>
    <t xml:space="preserve">Abaújtej K.V.</t>
  </si>
  <si>
    <t xml:space="preserve">Schmidt János</t>
  </si>
  <si>
    <t xml:space="preserve">Lansoft Kft</t>
  </si>
  <si>
    <t xml:space="preserve">Csoki-Trade Bt</t>
  </si>
  <si>
    <t xml:space="preserve">Gastroudvar Kft</t>
  </si>
  <si>
    <t xml:space="preserve">Horváth Viktória</t>
  </si>
  <si>
    <t xml:space="preserve">SIKÉR  95 Bt</t>
  </si>
  <si>
    <t xml:space="preserve">Taga-Food Kft</t>
  </si>
  <si>
    <t xml:space="preserve">TIGÁZ</t>
  </si>
  <si>
    <t xml:space="preserve">Diana Tech. Kft</t>
  </si>
  <si>
    <t xml:space="preserve">Észak_üvért ZRt</t>
  </si>
  <si>
    <t xml:space="preserve">Tiszaújvárosi Tűzoltóság</t>
  </si>
  <si>
    <t xml:space="preserve">Papp Gábor</t>
  </si>
  <si>
    <t xml:space="preserve">OTIS Felvonó Kft</t>
  </si>
  <si>
    <t xml:space="preserve">JAG Polgár</t>
  </si>
  <si>
    <t xml:space="preserve">T.com</t>
  </si>
  <si>
    <t xml:space="preserve">VILLKOM-POL Bt</t>
  </si>
  <si>
    <t xml:space="preserve">Valmed Eü. Szolg.</t>
  </si>
  <si>
    <t xml:space="preserve">Soft_key Sz.tech</t>
  </si>
  <si>
    <t xml:space="preserve">SEM-KER </t>
  </si>
  <si>
    <t xml:space="preserve">Répási Antal</t>
  </si>
  <si>
    <t xml:space="preserve">Cerka-Pol</t>
  </si>
  <si>
    <t xml:space="preserve">Térítési díj túlfizetés</t>
  </si>
  <si>
    <t xml:space="preserve">12/c .sz.melléklet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Előleg összege 2008. XII.31-én </t>
  </si>
  <si>
    <t xml:space="preserve">Sportpálya Kiss E. u. 10. Hrsz.: 619</t>
  </si>
  <si>
    <t xml:space="preserve">Barankovics tér 2. Hrsz.: 623/1</t>
  </si>
  <si>
    <t xml:space="preserve">Szaktanterem</t>
  </si>
  <si>
    <t xml:space="preserve">Telek</t>
  </si>
  <si>
    <t xml:space="preserve">Barankovics tér 2. Hrsz.: 623/2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Próbafülke</t>
  </si>
  <si>
    <t xml:space="preserve">Angol pult</t>
  </si>
  <si>
    <t xml:space="preserve">Próbababa női</t>
  </si>
  <si>
    <t xml:space="preserve">Próbababa férfi</t>
  </si>
  <si>
    <t xml:space="preserve">Pénztárgép szék</t>
  </si>
  <si>
    <t xml:space="preserve">Konfekciócsöves egység</t>
  </si>
  <si>
    <t xml:space="preserve">Harisnyatartó láb</t>
  </si>
  <si>
    <t xml:space="preserve">Öt kosaras cipőállvány</t>
  </si>
  <si>
    <t xml:space="preserve">Tanári asztal</t>
  </si>
  <si>
    <t xml:space="preserve">Tanári szék</t>
  </si>
  <si>
    <t xml:space="preserve">Takarító kocsi</t>
  </si>
  <si>
    <t xml:space="preserve">Mosógép+vasaló</t>
  </si>
  <si>
    <t xml:space="preserve">Lamináló készülék</t>
  </si>
  <si>
    <t xml:space="preserve">Fogassor</t>
  </si>
  <si>
    <t xml:space="preserve">Számológép</t>
  </si>
  <si>
    <t xml:space="preserve">DVD lejátszó</t>
  </si>
  <si>
    <t xml:space="preserve">Pedálos szemetes</t>
  </si>
  <si>
    <t xml:space="preserve">Táblai abrosz</t>
  </si>
  <si>
    <t xml:space="preserve">Pohártörlő</t>
  </si>
  <si>
    <t xml:space="preserve">Abrosz</t>
  </si>
  <si>
    <t xml:space="preserve">Varrogépek</t>
  </si>
  <si>
    <t xml:space="preserve">Szakácskabát</t>
  </si>
  <si>
    <t xml:space="preserve">Tálaló szekrény</t>
  </si>
  <si>
    <t xml:space="preserve">Polcos zárható szekrény</t>
  </si>
  <si>
    <t xml:space="preserve">Félköríves tárgyalóasztal</t>
  </si>
  <si>
    <t xml:space="preserve">Média szekrény</t>
  </si>
  <si>
    <t xml:space="preserve">Tanulói szekrény</t>
  </si>
  <si>
    <t xml:space="preserve">Egyéni asztal</t>
  </si>
  <si>
    <t xml:space="preserve">Kárpitozott karfás szék</t>
  </si>
  <si>
    <t xml:space="preserve">Suli szék fémvázás kárpitozott</t>
  </si>
  <si>
    <t xml:space="preserve">Elszívó berendezés</t>
  </si>
  <si>
    <t xml:space="preserve">Kézmosó csapteleppel</t>
  </si>
  <si>
    <t xml:space="preserve">Asztal rozsdamentes</t>
  </si>
  <si>
    <t xml:space="preserve">Mosogató egy medencés</t>
  </si>
  <si>
    <t xml:space="preserve">mosógatógép ipari</t>
  </si>
  <si>
    <t xml:space="preserve">Mikrohullámú sütő</t>
  </si>
  <si>
    <t xml:space="preserve">Mutimédiás interaktív tábla</t>
  </si>
  <si>
    <t xml:space="preserve">Flipehart tábla felszerelés</t>
  </si>
  <si>
    <t xml:space="preserve">Planét keverőgép</t>
  </si>
  <si>
    <t xml:space="preserve">Gáz-fritöz</t>
  </si>
  <si>
    <t xml:space="preserve">Gáz grillező</t>
  </si>
  <si>
    <t xml:space="preserve">Husdaráló</t>
  </si>
  <si>
    <t xml:space="preserve">Fali szekrény tolóajtós</t>
  </si>
  <si>
    <t xml:space="preserve">Gáztűzhely</t>
  </si>
  <si>
    <t xml:space="preserve">Munkaasztal impala</t>
  </si>
  <si>
    <t xml:space="preserve">Mosogató két medencés</t>
  </si>
  <si>
    <t xml:space="preserve">Kuglóf forma teflon</t>
  </si>
  <si>
    <t xml:space="preserve">Teflon forma kapcsos</t>
  </si>
  <si>
    <t xml:space="preserve">Tortaforma</t>
  </si>
  <si>
    <t xml:space="preserve">Gyümölcstorta forma</t>
  </si>
  <si>
    <t xml:space="preserve">Sütőforma muffin</t>
  </si>
  <si>
    <t xml:space="preserve">Pizza forma teflon</t>
  </si>
  <si>
    <t xml:space="preserve">Dick késkészlet</t>
  </si>
  <si>
    <t xml:space="preserve">Arcos szakácskás</t>
  </si>
  <si>
    <t xml:space="preserve">Arcos csontozókés</t>
  </si>
  <si>
    <t xml:space="preserve">Arkos konyhakés</t>
  </si>
  <si>
    <t xml:space="preserve">Arcos szeletelő kés</t>
  </si>
  <si>
    <t xml:space="preserve">Konyhakés 9 cm-es</t>
  </si>
  <si>
    <t xml:space="preserve">Fenőacél 20 cm-es</t>
  </si>
  <si>
    <t xml:space="preserve">Tálca kerek</t>
  </si>
  <si>
    <t xml:space="preserve">Csipesz grill</t>
  </si>
  <si>
    <t xml:space="preserve">Salátacsipesz</t>
  </si>
  <si>
    <t xml:space="preserve">Bogrács 0,7</t>
  </si>
  <si>
    <t xml:space="preserve">Kenyérkosár kerek</t>
  </si>
  <si>
    <t xml:space="preserve">Tortakiemelő csipesz</t>
  </si>
  <si>
    <t xml:space="preserve">Ováltál</t>
  </si>
  <si>
    <t xml:space="preserve">Tányér 28 cm-es</t>
  </si>
  <si>
    <t xml:space="preserve">Tányér 19 cm-es</t>
  </si>
  <si>
    <t xml:space="preserve">Tányér 26 cm-es</t>
  </si>
  <si>
    <t xml:space="preserve">mélytányér</t>
  </si>
  <si>
    <t xml:space="preserve">Merőkanál rm</t>
  </si>
  <si>
    <t xml:space="preserve">Szervirozó kanál</t>
  </si>
  <si>
    <t xml:space="preserve">Palcsintasütő</t>
  </si>
  <si>
    <t xml:space="preserve">Botmixer </t>
  </si>
  <si>
    <t xml:space="preserve">Kenyérpirító</t>
  </si>
  <si>
    <t xml:space="preserve">Kávéföző</t>
  </si>
  <si>
    <t xml:space="preserve">Bosch szeletelőgép</t>
  </si>
  <si>
    <t xml:space="preserve">Szószmérő kanalak</t>
  </si>
  <si>
    <t xml:space="preserve">Szervirozó kanalak</t>
  </si>
  <si>
    <t xml:space="preserve">Tepsigarniturák </t>
  </si>
  <si>
    <t xml:space="preserve">Késfertőtlenítő</t>
  </si>
  <si>
    <t xml:space="preserve">Vázák</t>
  </si>
  <si>
    <t xml:space="preserve">Zsurkocsi két emeletes</t>
  </si>
  <si>
    <t xml:space="preserve">Szalamander</t>
  </si>
  <si>
    <t xml:space="preserve">Fakanalak</t>
  </si>
  <si>
    <t xml:space="preserve">Habverők</t>
  </si>
  <si>
    <t xml:space="preserve">Szürők</t>
  </si>
  <si>
    <t xml:space="preserve">Szürők erősített</t>
  </si>
  <si>
    <t xml:space="preserve">Kenőecsetek</t>
  </si>
  <si>
    <t xml:space="preserve">Tölcsérszett műanyag</t>
  </si>
  <si>
    <t xml:space="preserve">Magasnyomású gőztisztító</t>
  </si>
  <si>
    <t xml:space="preserve">Giottó desszerkanalak</t>
  </si>
  <si>
    <t xml:space="preserve">Giottó desszertvillák</t>
  </si>
  <si>
    <t xml:space="preserve">Giottó desszertkés</t>
  </si>
  <si>
    <t xml:space="preserve">Bist fehérboros kelyhek</t>
  </si>
  <si>
    <t xml:space="preserve">Bist vizes kelyhek</t>
  </si>
  <si>
    <t xml:space="preserve">Bist vörösboros kelyhek</t>
  </si>
  <si>
    <t xml:space="preserve">Bist liköröskelyhek</t>
  </si>
  <si>
    <t xml:space="preserve">Kiöntő 0,2</t>
  </si>
  <si>
    <t xml:space="preserve">Vágólapok műanyag</t>
  </si>
  <si>
    <t xml:space="preserve">Reszelők</t>
  </si>
  <si>
    <t xml:space="preserve">Sütőecsetek</t>
  </si>
  <si>
    <t xml:space="preserve">Galukaszaggatók</t>
  </si>
  <si>
    <t xml:space="preserve">Zöldségkések</t>
  </si>
  <si>
    <t xml:space="preserve">Fokhagymanyomók</t>
  </si>
  <si>
    <t xml:space="preserve">Húskloffolók</t>
  </si>
  <si>
    <t xml:space="preserve">Evőkanalak</t>
  </si>
  <si>
    <t xml:space="preserve">Dugóhúzók</t>
  </si>
  <si>
    <t xml:space="preserve">Keverőtálak</t>
  </si>
  <si>
    <t xml:space="preserve">Mérce 0,02</t>
  </si>
  <si>
    <t xml:space="preserve">Mérce 0,04</t>
  </si>
  <si>
    <t xml:space="preserve">Nyújtófa-sodró műanyag</t>
  </si>
  <si>
    <t xml:space="preserve">Nyújtótáblák műanyag</t>
  </si>
  <si>
    <t xml:space="preserve">Edénykészletek 12 db-os</t>
  </si>
  <si>
    <t xml:space="preserve">Nyeles serpenyők 24 cm-es</t>
  </si>
  <si>
    <t xml:space="preserve">Poláris szeletfordítók</t>
  </si>
  <si>
    <t xml:space="preserve">Fedeles levestálak 2,5</t>
  </si>
  <si>
    <t xml:space="preserve">Tálak 13 cm</t>
  </si>
  <si>
    <t xml:space="preserve">Tálcák kerek</t>
  </si>
  <si>
    <t xml:space="preserve">Notebookok</t>
  </si>
  <si>
    <t xml:space="preserve">Kancsók 0,25</t>
  </si>
  <si>
    <t xml:space="preserve">Gyertyatartók</t>
  </si>
  <si>
    <t xml:space="preserve">Kancsók 1 l</t>
  </si>
  <si>
    <t xml:space="preserve">Menage 2+1 részes</t>
  </si>
  <si>
    <t xml:space="preserve">Tálcák szögletes</t>
  </si>
  <si>
    <t xml:space="preserve">Mokka csészék</t>
  </si>
  <si>
    <t xml:space="preserve">Csészealjak</t>
  </si>
  <si>
    <t xml:space="preserve">Kanna és fedő 0,4 l</t>
  </si>
  <si>
    <t xml:space="preserve">Cukortartó + fedő</t>
  </si>
  <si>
    <t xml:space="preserve">Kiöntő 0,1 l</t>
  </si>
  <si>
    <t xml:space="preserve">Nyomtatók (leaser)</t>
  </si>
  <si>
    <t xml:space="preserve">Teacsészék 0,26 l</t>
  </si>
  <si>
    <t xml:space="preserve">Csészealjak 16 cm</t>
  </si>
  <si>
    <t xml:space="preserve">Kanna+fedő 1,2 l</t>
  </si>
  <si>
    <t xml:space="preserve">Tányérok 26 cm</t>
  </si>
  <si>
    <t xml:space="preserve">Mélytányérok 22 cm</t>
  </si>
  <si>
    <t xml:space="preserve">Giottó evőkanalak</t>
  </si>
  <si>
    <t xml:space="preserve">Giottó evőkések</t>
  </si>
  <si>
    <t xml:space="preserve">Giottó evővillák</t>
  </si>
  <si>
    <t xml:space="preserve">Giottó kávéskanalak</t>
  </si>
  <si>
    <t xml:space="preserve">Nyomtatók (tintasugaras)</t>
  </si>
  <si>
    <t xml:space="preserve">Giottó mokkáskanalak</t>
  </si>
  <si>
    <t xml:space="preserve">Számítógéptartozékai (zsurkocsi)</t>
  </si>
  <si>
    <t xml:space="preserve">Nyomtatók (epson)</t>
  </si>
  <si>
    <t xml:space="preserve">Heverők </t>
  </si>
  <si>
    <t xml:space="preserve">Zuhanyfüggöny</t>
  </si>
  <si>
    <t xml:space="preserve">Gázboyler</t>
  </si>
  <si>
    <t xml:space="preserve">Digitális fényképezőgép</t>
  </si>
  <si>
    <t xml:space="preserve">LCD monitorok</t>
  </si>
  <si>
    <t xml:space="preserve">Beépített számítógép asztal</t>
  </si>
  <si>
    <t xml:space="preserve">Nyomtatók (photo)</t>
  </si>
  <si>
    <t xml:space="preserve">Irodai bútorzat garnitúra</t>
  </si>
  <si>
    <t xml:space="preserve">Programozható csengők</t>
  </si>
  <si>
    <t xml:space="preserve">Fénymásolók</t>
  </si>
  <si>
    <t xml:space="preserve">Projektorok</t>
  </si>
  <si>
    <t xml:space="preserve">Írógép (elektromos)</t>
  </si>
  <si>
    <t xml:space="preserve">Írásvetítők</t>
  </si>
  <si>
    <t xml:space="preserve">Fax digitális telefon központ</t>
  </si>
  <si>
    <t xml:space="preserve">Szünetmentes tápegység</t>
  </si>
  <si>
    <t xml:space="preserve">Szkennerek</t>
  </si>
  <si>
    <t xml:space="preserve">Scenjat lapolvasó</t>
  </si>
  <si>
    <t xml:space="preserve">Vonalkód olvasók</t>
  </si>
  <si>
    <t xml:space="preserve">Blokk nyomtatók</t>
  </si>
  <si>
    <t xml:space="preserve">Vevőkijelzők</t>
  </si>
  <si>
    <t xml:space="preserve">Pénztárgép-fiók</t>
  </si>
  <si>
    <t xml:space="preserve">Pénztár, kosárcsúszó</t>
  </si>
  <si>
    <t xml:space="preserve">Switch</t>
  </si>
  <si>
    <t xml:space="preserve">Műholdas adatszóró rendszer</t>
  </si>
  <si>
    <t xml:space="preserve">Bankjegyvizsgáló</t>
  </si>
  <si>
    <t xml:space="preserve">Iratmegsemmisítő</t>
  </si>
  <si>
    <t xml:space="preserve">Vezeték nélküli internet eszköz</t>
  </si>
  <si>
    <t xml:space="preserve">Sharp telefon+fax+üzenetrogzítő</t>
  </si>
  <si>
    <t xml:space="preserve">Telefonközpont</t>
  </si>
  <si>
    <t xml:space="preserve">Könyves szekrénygarnitúra</t>
  </si>
  <si>
    <t xml:space="preserve">Vidomagnó</t>
  </si>
  <si>
    <t xml:space="preserve">Televiziók</t>
  </si>
  <si>
    <t xml:space="preserve">Rádiómagnó</t>
  </si>
  <si>
    <t xml:space="preserve">Episcop</t>
  </si>
  <si>
    <t xml:space="preserve">Zongora</t>
  </si>
  <si>
    <t xml:space="preserve">Szeletelők</t>
  </si>
  <si>
    <t xml:space="preserve">Oscilloscop</t>
  </si>
  <si>
    <t xml:space="preserve">gázüstök</t>
  </si>
  <si>
    <t xml:space="preserve">Nagy konyhai mosogató</t>
  </si>
  <si>
    <t xml:space="preserve">Öltözőszekrények</t>
  </si>
  <si>
    <t xml:space="preserve">Asztali olajsütő</t>
  </si>
  <si>
    <t xml:space="preserve">Elektromos sütők</t>
  </si>
  <si>
    <t xml:space="preserve">Robotgépek</t>
  </si>
  <si>
    <t xml:space="preserve">Hütőszekrények</t>
  </si>
  <si>
    <t xml:space="preserve">Dobbantók</t>
  </si>
  <si>
    <t xml:space="preserve">Streetball szett</t>
  </si>
  <si>
    <t xml:space="preserve">Erősítők</t>
  </si>
  <si>
    <t xml:space="preserve">Orgona</t>
  </si>
  <si>
    <t xml:space="preserve">Videókamerák</t>
  </si>
  <si>
    <t xml:space="preserve">Fényképezőgépek</t>
  </si>
  <si>
    <t xml:space="preserve">Szobakerékpár</t>
  </si>
  <si>
    <t xml:space="preserve">Hifi tornyok</t>
  </si>
  <si>
    <t xml:space="preserve">Vetítővásznak</t>
  </si>
  <si>
    <t xml:space="preserve">Falitáblák</t>
  </si>
  <si>
    <t xml:space="preserve">Tanulói asztalok</t>
  </si>
  <si>
    <t xml:space="preserve">Tanulói székek</t>
  </si>
  <si>
    <t xml:space="preserve">Számítógépasztalok</t>
  </si>
  <si>
    <t xml:space="preserve">Fali állvány, gondolák</t>
  </si>
  <si>
    <t xml:space="preserve">Kiszolgáló pult</t>
  </si>
  <si>
    <t xml:space="preserve">Aprócikk-állvány</t>
  </si>
  <si>
    <t xml:space="preserve">Csemege hütőpult</t>
  </si>
  <si>
    <t xml:space="preserve">Hutött faliregál</t>
  </si>
  <si>
    <t xml:space="preserve">Tolótetős mélyhűtő</t>
  </si>
  <si>
    <t xml:space="preserve">Digitális mérleg</t>
  </si>
  <si>
    <t xml:space="preserve">Szalámi szeletelőgép</t>
  </si>
  <si>
    <t xml:space="preserve">Csomagoló asztal</t>
  </si>
  <si>
    <t xml:space="preserve">Papírvágó görgőkés</t>
  </si>
  <si>
    <t xml:space="preserve">Zárható szekrény</t>
  </si>
  <si>
    <t xml:space="preserve">Tükör sztender</t>
  </si>
  <si>
    <t xml:space="preserve">Spirál sztender</t>
  </si>
  <si>
    <t xml:space="preserve">Torzó műanyag</t>
  </si>
  <si>
    <t xml:space="preserve">Méterárú pult</t>
  </si>
  <si>
    <t xml:space="preserve">232.</t>
  </si>
  <si>
    <t xml:space="preserve">Tárgyaló asztal</t>
  </si>
  <si>
    <t xml:space="preserve">233.</t>
  </si>
  <si>
    <t xml:space="preserve">Mosogató három medencés</t>
  </si>
  <si>
    <t xml:space="preserve">234.</t>
  </si>
  <si>
    <t xml:space="preserve">Ételfőző üst</t>
  </si>
  <si>
    <t xml:space="preserve">235.</t>
  </si>
  <si>
    <t xml:space="preserve">Spirálozó</t>
  </si>
  <si>
    <t xml:space="preserve">236.</t>
  </si>
  <si>
    <t xml:space="preserve">Monitorok</t>
  </si>
  <si>
    <t xml:space="preserve">237.</t>
  </si>
  <si>
    <t xml:space="preserve">Terminálok</t>
  </si>
  <si>
    <t xml:space="preserve">238.</t>
  </si>
  <si>
    <t xml:space="preserve">Billentyűzet</t>
  </si>
  <si>
    <t xml:space="preserve">239.</t>
  </si>
  <si>
    <t xml:space="preserve">Egér</t>
  </si>
  <si>
    <t xml:space="preserve">240.</t>
  </si>
  <si>
    <t xml:space="preserve">Tornaszönyeg</t>
  </si>
  <si>
    <t xml:space="preserve">Előleg összege 2008. december 31-én</t>
  </si>
  <si>
    <t xml:space="preserve">Munkáltatói kölcsöny</t>
  </si>
  <si>
    <t xml:space="preserve">Tőkésített kamat 2006.dec.31-ig</t>
  </si>
  <si>
    <r>
      <rPr>
        <b val="true"/>
        <sz val="10"/>
        <rFont val="Arial CE"/>
        <family val="0"/>
        <charset val="238"/>
      </rPr>
      <t xml:space="preserve">Konyha:</t>
    </r>
    <r>
      <rPr>
        <sz val="10"/>
        <rFont val="Arial CE"/>
        <family val="0"/>
        <charset val="238"/>
      </rPr>
      <t xml:space="preserve"> Hús</t>
    </r>
  </si>
  <si>
    <t xml:space="preserve">Húskészítmények</t>
  </si>
  <si>
    <t xml:space="preserve">Belsőség</t>
  </si>
  <si>
    <t xml:space="preserve">Főzőzsíradék</t>
  </si>
  <si>
    <t xml:space="preserve">Kenőzsíradék</t>
  </si>
  <si>
    <t xml:space="preserve">Cukor, méz</t>
  </si>
  <si>
    <t xml:space="preserve">Liszt, rizs, gabonafélék</t>
  </si>
  <si>
    <t xml:space="preserve">Száraztészta</t>
  </si>
  <si>
    <t xml:space="preserve">Zöldségfélék</t>
  </si>
  <si>
    <t xml:space="preserve">Gyümölcsök</t>
  </si>
  <si>
    <t xml:space="preserve">Száraz hűvelyesek</t>
  </si>
  <si>
    <t xml:space="preserve">Tojás</t>
  </si>
  <si>
    <t xml:space="preserve">Rostos üdítő</t>
  </si>
  <si>
    <t xml:space="preserve">Lekvár</t>
  </si>
  <si>
    <t xml:space="preserve">Egyéb</t>
  </si>
  <si>
    <t xml:space="preserve">Maggi-Knorr</t>
  </si>
  <si>
    <t xml:space="preserve">Fűszerek</t>
  </si>
  <si>
    <t xml:space="preserve">Csokoládé</t>
  </si>
  <si>
    <t xml:space="preserve">Gimnázium Konyha</t>
  </si>
  <si>
    <t xml:space="preserve">11738156-15377069</t>
  </si>
  <si>
    <t xml:space="preserve">11738156-15377069-10010000</t>
  </si>
  <si>
    <t xml:space="preserve">11738156-20005588</t>
  </si>
  <si>
    <t xml:space="preserve">11738156-15377069-02130000</t>
  </si>
  <si>
    <t xml:space="preserve">Megbízási díj</t>
  </si>
  <si>
    <t xml:space="preserve">Bérlettérítési díj</t>
  </si>
  <si>
    <t xml:space="preserve">Munkábajárás utiktg.</t>
  </si>
  <si>
    <t xml:space="preserve">Utiköltségek</t>
  </si>
  <si>
    <t xml:space="preserve">Egyszeri ker.kieg. </t>
  </si>
  <si>
    <t xml:space="preserve">Fizetési előleg</t>
  </si>
  <si>
    <t xml:space="preserve">Dorog Hús KFT</t>
  </si>
  <si>
    <t xml:space="preserve">SEM-Ker Kereskedelmi KFT</t>
  </si>
  <si>
    <t xml:space="preserve">Gastroudvar 2008 KFT</t>
  </si>
  <si>
    <t xml:space="preserve">Észak üvért ZRT</t>
  </si>
  <si>
    <t xml:space="preserve">Glória Műszaki Ker. Kovács István</t>
  </si>
  <si>
    <t xml:space="preserve">Villkom-Pol BT.</t>
  </si>
  <si>
    <t xml:space="preserve">Hudák Dóra</t>
  </si>
  <si>
    <t xml:space="preserve">Sikér 95 Bt.</t>
  </si>
  <si>
    <t xml:space="preserve">Gimn.Tér.díj túlfiz,</t>
  </si>
  <si>
    <t xml:space="preserve">12/d.sz.melléklet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IV.kút területe    Deák F. utca</t>
  </si>
  <si>
    <t xml:space="preserve">*</t>
  </si>
  <si>
    <t xml:space="preserve">Viziközmű területe  Kiss E. u.2.</t>
  </si>
  <si>
    <t xml:space="preserve">Kút területe    Kun u.</t>
  </si>
  <si>
    <t xml:space="preserve">Szociális épület     Kiss E. u. 2.</t>
  </si>
  <si>
    <t xml:space="preserve">Szivattyúház   Kiss E. u. 2.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VII. kút  -   Kiss E. u.2.</t>
  </si>
  <si>
    <t xml:space="preserve">Ívóvíztároló medence</t>
  </si>
  <si>
    <t xml:space="preserve">Nyomócsőhálózat</t>
  </si>
  <si>
    <t xml:space="preserve">Mosatóvíz elvezető árok</t>
  </si>
  <si>
    <t xml:space="preserve">I. kút aknával</t>
  </si>
  <si>
    <t xml:space="preserve">WC területe</t>
  </si>
  <si>
    <t xml:space="preserve">Szétároló</t>
  </si>
  <si>
    <t xml:space="preserve">Elektromos hálózat</t>
  </si>
  <si>
    <t xml:space="preserve">Dögkút épülete</t>
  </si>
  <si>
    <t xml:space="preserve">Dögkút kerítése</t>
  </si>
  <si>
    <t xml:space="preserve">Dögkút melléképülete</t>
  </si>
  <si>
    <t xml:space="preserve">Dögkút területe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kemping Fürdő u. 3</t>
  </si>
  <si>
    <t xml:space="preserve">kemping területe</t>
  </si>
  <si>
    <t xml:space="preserve">autóbuszváró</t>
  </si>
  <si>
    <t xml:space="preserve">autóbuszváró területe</t>
  </si>
  <si>
    <t xml:space="preserve">fóliaház</t>
  </si>
  <si>
    <t xml:space="preserve">üvegház</t>
  </si>
  <si>
    <t xml:space="preserve">4 lakás terület Zólyom u 5</t>
  </si>
  <si>
    <t xml:space="preserve">vásártér terület Szabolcsi u</t>
  </si>
  <si>
    <t xml:space="preserve">Családsegítő - lakás területe</t>
  </si>
  <si>
    <t xml:space="preserve">4 lakás Zólyom u. 5</t>
  </si>
  <si>
    <t xml:space="preserve">Családsegítő lakás</t>
  </si>
  <si>
    <t xml:space="preserve">4 db garázs Zólyom u. 5</t>
  </si>
  <si>
    <t xml:space="preserve">Munkácsy u.16. - szennyvízvezeték</t>
  </si>
  <si>
    <t xml:space="preserve">melléképület</t>
  </si>
  <si>
    <t xml:space="preserve">2 db garázs</t>
  </si>
  <si>
    <t xml:space="preserve">hulladékgyűjtő sziget 8 db</t>
  </si>
  <si>
    <t xml:space="preserve">Piac - WC épülete</t>
  </si>
  <si>
    <t xml:space="preserve">Piac - kerítés</t>
  </si>
  <si>
    <t xml:space="preserve">Mérleg</t>
  </si>
  <si>
    <t xml:space="preserve">Mérleg kerítése</t>
  </si>
  <si>
    <t xml:space="preserve">Autóbuszváró - járdasziget</t>
  </si>
  <si>
    <t xml:space="preserve">cédulaház  Szabolcsi u.</t>
  </si>
  <si>
    <t xml:space="preserve">cédulaház 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Taskó  u. 34</t>
  </si>
  <si>
    <t xml:space="preserve">lakás terület Csokonai u. 32</t>
  </si>
  <si>
    <t xml:space="preserve">lakás terület csokonai u. 34</t>
  </si>
  <si>
    <t xml:space="preserve">lakás terület Rákóczi u. 103</t>
  </si>
  <si>
    <t xml:space="preserve">lakás terület Munkácsy u. 10</t>
  </si>
  <si>
    <t xml:space="preserve">lakás terület Hősök u. 88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 Szerencsejáték Rendőrség</t>
  </si>
  <si>
    <t xml:space="preserve">lakás terület Iskola u. 9/a</t>
  </si>
  <si>
    <t xml:space="preserve">lakás terület Lehel u. 97</t>
  </si>
  <si>
    <t xml:space="preserve">Rákóczi u. 105.  - lakás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0 - 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Taskó u. 34 - lakás</t>
  </si>
  <si>
    <t xml:space="preserve">Hősök u. 88 - lakás</t>
  </si>
  <si>
    <t xml:space="preserve">Nevelési Tanácsadó Barankovics tér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Taskó u. 34 - kerítés</t>
  </si>
  <si>
    <t xml:space="preserve">Csokonai u. 32. - mell.ép. Kerítés</t>
  </si>
  <si>
    <t xml:space="preserve">Csokonai u. 34. - mell.ép. Kerítés</t>
  </si>
  <si>
    <t xml:space="preserve">Rákóczi u. 103.  - kerítés</t>
  </si>
  <si>
    <t xml:space="preserve">Munkácsy u. 16 - 2 db garázs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88. - mell.ép., kerítés</t>
  </si>
  <si>
    <t xml:space="preserve">Hősök u. 33. - mell.ép.</t>
  </si>
  <si>
    <t xml:space="preserve">Munkácsy u. 10. - tároló, kerítés</t>
  </si>
  <si>
    <t xml:space="preserve">Barankovics tér 15. - kerítés</t>
  </si>
  <si>
    <t xml:space="preserve">Kiss E. u. 9. -  raktár, kerítés</t>
  </si>
  <si>
    <t xml:space="preserve">péntárgép</t>
  </si>
  <si>
    <t xml:space="preserve">modem fax</t>
  </si>
  <si>
    <t xml:space="preserve">fax</t>
  </si>
  <si>
    <t xml:space="preserve">számítógép</t>
  </si>
  <si>
    <t xml:space="preserve">fénymásoló</t>
  </si>
  <si>
    <t xml:space="preserve">nyomtató</t>
  </si>
  <si>
    <t xml:space="preserve">nyomtató Epson LX 1170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kocsimosó</t>
  </si>
  <si>
    <t xml:space="preserve">légkompresszor</t>
  </si>
  <si>
    <t xml:space="preserve">betonkeverő</t>
  </si>
  <si>
    <t xml:space="preserve">faipari gyalugép</t>
  </si>
  <si>
    <t xml:space="preserve">kap.szekrény</t>
  </si>
  <si>
    <t xml:space="preserve">kompresszor</t>
  </si>
  <si>
    <t xml:space="preserve">gázkazán</t>
  </si>
  <si>
    <t xml:space="preserve">vízóra</t>
  </si>
  <si>
    <t xml:space="preserve">búvár szivattyú</t>
  </si>
  <si>
    <t xml:space="preserve">cen.szivattyú</t>
  </si>
  <si>
    <t xml:space="preserve">vegyszer adagolótartály</t>
  </si>
  <si>
    <t xml:space="preserve">átemelő szivattyú</t>
  </si>
  <si>
    <t xml:space="preserve">nyomó légüst</t>
  </si>
  <si>
    <t xml:space="preserve">szivattyú</t>
  </si>
  <si>
    <t xml:space="preserve">cb rádió</t>
  </si>
  <si>
    <t xml:space="preserve">légtartály</t>
  </si>
  <si>
    <t xml:space="preserve">szűrőtartály</t>
  </si>
  <si>
    <t xml:space="preserve">árokásó</t>
  </si>
  <si>
    <t xml:space="preserve">zagy szivattyú</t>
  </si>
  <si>
    <t xml:space="preserve">agregátor</t>
  </si>
  <si>
    <t xml:space="preserve">sövényvágógép</t>
  </si>
  <si>
    <t xml:space="preserve">kazán</t>
  </si>
  <si>
    <t xml:space="preserve">tolózár</t>
  </si>
  <si>
    <t xml:space="preserve">fűnyiró gép</t>
  </si>
  <si>
    <t xml:space="preserve">fűnyíró traktor</t>
  </si>
  <si>
    <t xml:space="preserve">sarokcsiszoló</t>
  </si>
  <si>
    <t xml:space="preserve">hűtőszekrény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Bh 23 kalapács</t>
  </si>
  <si>
    <t xml:space="preserve">lomb fúvó-szívó gép</t>
  </si>
  <si>
    <t xml:space="preserve">motoros fűkasza</t>
  </si>
  <si>
    <t xml:space="preserve">fűkasza</t>
  </si>
  <si>
    <t xml:space="preserve">fűrész</t>
  </si>
  <si>
    <t xml:space="preserve">fúrókalapács</t>
  </si>
  <si>
    <t xml:space="preserve">fünyiró gép</t>
  </si>
  <si>
    <t xml:space="preserve">hegesztő gép</t>
  </si>
  <si>
    <t xml:space="preserve">sövényvágó HS 75</t>
  </si>
  <si>
    <t xml:space="preserve">ágvágó fűrész</t>
  </si>
  <si>
    <t xml:space="preserve">konvektor</t>
  </si>
  <si>
    <t xml:space="preserve">Flexi hord.otikai műszer</t>
  </si>
  <si>
    <t xml:space="preserve">UMK 453 fűkasza</t>
  </si>
  <si>
    <t xml:space="preserve">vízmű gépház - szivattyú</t>
  </si>
  <si>
    <t xml:space="preserve">FS 400 motoros kasza</t>
  </si>
  <si>
    <t xml:space="preserve">szv telep - konyhai berendezés</t>
  </si>
  <si>
    <t xml:space="preserve">KOI mérőműszer</t>
  </si>
  <si>
    <t xml:space="preserve">Patkahenger - contec</t>
  </si>
  <si>
    <t xml:space="preserve">áramfejlesztő - ECT 7000</t>
  </si>
  <si>
    <t xml:space="preserve">lapvibrátor - SFP 2200</t>
  </si>
  <si>
    <t xml:space="preserve">döngölőgép  XH670</t>
  </si>
  <si>
    <t xml:space="preserve">betonkeverő 155 literes</t>
  </si>
  <si>
    <t xml:space="preserve">betonkeverő  130 literes</t>
  </si>
  <si>
    <t xml:space="preserve">CCX 982</t>
  </si>
  <si>
    <t xml:space="preserve">GOD 058</t>
  </si>
  <si>
    <t xml:space="preserve">YFN 684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isértékű tárgyi eszköz</t>
  </si>
  <si>
    <t xml:space="preserve">Ivóvízhálózat - közbeszerz.eljár.</t>
  </si>
  <si>
    <t xml:space="preserve">2005. Szept.</t>
  </si>
  <si>
    <t xml:space="preserve">Fűrdő kabinsori öltöző</t>
  </si>
  <si>
    <t xml:space="preserve">szennyvíztelep szociális épület </t>
  </si>
  <si>
    <t xml:space="preserve">2006. December</t>
  </si>
  <si>
    <t xml:space="preserve">szennyvíztelep komosztároló bővítése</t>
  </si>
  <si>
    <t xml:space="preserve">2006.</t>
  </si>
  <si>
    <t xml:space="preserve">szennyvíz - szivattyú beruházás</t>
  </si>
  <si>
    <t xml:space="preserve">Elszám.értékv.,visszaírás 2005.XII.31-ig</t>
  </si>
  <si>
    <t xml:space="preserve">Tőkésített kamat 2008.dec.31-ig</t>
  </si>
  <si>
    <t xml:space="preserve">Gyógyszertár</t>
  </si>
  <si>
    <t xml:space="preserve">Offcinai bútorzat</t>
  </si>
  <si>
    <t xml:space="preserve">laborasztal</t>
  </si>
  <si>
    <t xml:space="preserve">labor munkasztal</t>
  </si>
  <si>
    <t xml:space="preserve">labor vizsglóasztal</t>
  </si>
  <si>
    <t xml:space="preserve">laborszekrény-edénytart.</t>
  </si>
  <si>
    <t xml:space="preserve">öltözőszekrény</t>
  </si>
  <si>
    <t xml:space="preserve">beépített szekrény hűtőtartó</t>
  </si>
  <si>
    <t xml:space="preserve">szekrény-mosogató</t>
  </si>
  <si>
    <t xml:space="preserve">raktári szekrénysor</t>
  </si>
  <si>
    <t xml:space="preserve">raktári szekrény</t>
  </si>
  <si>
    <t xml:space="preserve">labor impleálóasztal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Víz- és csatorna díj</t>
  </si>
  <si>
    <t xml:space="preserve">Kiskukás szemétszállítás</t>
  </si>
  <si>
    <t xml:space="preserve">Egyéb szolgáltatás</t>
  </si>
  <si>
    <t xml:space="preserve">Továbbszámlázott szolgáltatás</t>
  </si>
  <si>
    <t xml:space="preserve">Lakbér</t>
  </si>
  <si>
    <t xml:space="preserve">Bérleti díjak</t>
  </si>
  <si>
    <t xml:space="preserve">Költségvetési bankszámla</t>
  </si>
  <si>
    <t xml:space="preserve">Elkülönített bankszámla</t>
  </si>
  <si>
    <t xml:space="preserve">Elkülönített (körny.véd.) bankszámla</t>
  </si>
  <si>
    <t xml:space="preserve">Lakásépítési bankszámla</t>
  </si>
  <si>
    <t xml:space="preserve">Forgó Róbert - hatósági díj</t>
  </si>
  <si>
    <t xml:space="preserve">Nemzeti Hírközlés - 2 x-i utalás</t>
  </si>
  <si>
    <t xml:space="preserve">Kabinsor beruházás - anyagok</t>
  </si>
  <si>
    <t xml:space="preserve">Szabó Istvánné - megbízási díj</t>
  </si>
  <si>
    <t xml:space="preserve">Sándor János </t>
  </si>
  <si>
    <t xml:space="preserve">Étkezési utalványok</t>
  </si>
  <si>
    <t xml:space="preserve">Rézműves László - fizetési előleg</t>
  </si>
  <si>
    <t xml:space="preserve">Tehergépkocsi lizingelés</t>
  </si>
  <si>
    <t xml:space="preserve">2007.aug.</t>
  </si>
  <si>
    <t xml:space="preserve">2013.aug</t>
  </si>
  <si>
    <t xml:space="preserve">Tigáz </t>
  </si>
  <si>
    <t xml:space="preserve">Tóth Csaba</t>
  </si>
  <si>
    <t xml:space="preserve">V.P.Általános Iskola</t>
  </si>
  <si>
    <t xml:space="preserve">MOL Rt</t>
  </si>
  <si>
    <t xml:space="preserve">Czaga János</t>
  </si>
  <si>
    <t xml:space="preserve">Fraktal Internet Szolg.</t>
  </si>
  <si>
    <t xml:space="preserve">Dutrade Kft</t>
  </si>
  <si>
    <t xml:space="preserve">KFKI (alközpont díja)</t>
  </si>
  <si>
    <t xml:space="preserve">Polgári Kistérség</t>
  </si>
  <si>
    <t xml:space="preserve">Lombard Lizing</t>
  </si>
  <si>
    <t xml:space="preserve">Rézműves Jánosné</t>
  </si>
  <si>
    <t xml:space="preserve">Botos Ibolya</t>
  </si>
  <si>
    <t xml:space="preserve">Rontó Zoltán</t>
  </si>
  <si>
    <t xml:space="preserve">Szitai László</t>
  </si>
  <si>
    <t xml:space="preserve">ifj. Rézműves László</t>
  </si>
  <si>
    <t xml:space="preserve">50 %-os lakbértámogatás</t>
  </si>
  <si>
    <t xml:space="preserve">dec.havi hulladékszáll. Elszám.</t>
  </si>
  <si>
    <t xml:space="preserve">Lakásfenntart. - vízdíj</t>
  </si>
  <si>
    <t xml:space="preserve">Gulyás Sándor vízdíj LFT</t>
  </si>
  <si>
    <t xml:space="preserve">Bia Tech Ép.Szer.Kft téves utalás</t>
  </si>
  <si>
    <t xml:space="preserve">Oláh Károly  ép.bírság</t>
  </si>
  <si>
    <t xml:space="preserve">Bérleti díj kaukció</t>
  </si>
  <si>
    <t xml:space="preserve">Állomány 2006. December 31-é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General"/>
    <numFmt numFmtId="168" formatCode="0.00"/>
    <numFmt numFmtId="169" formatCode="#,##0_ ;[RED]\-#,##0\ "/>
    <numFmt numFmtId="170" formatCode="0__"/>
    <numFmt numFmtId="171" formatCode="0.00%"/>
    <numFmt numFmtId="172" formatCode="_-* #,##0.00\ _F_t_-;\-* #,##0.00\ _F_t_-;_-* \-??\ _F_t_-;_-@_-"/>
    <numFmt numFmtId="173" formatCode="_-* #,##0\ _F_t_-;\-* #,##0\ _F_t_-;_-* &quot;- &quot;_F_t_-;_-@_-"/>
    <numFmt numFmtId="174" formatCode="#,##0\ _F_t"/>
    <numFmt numFmtId="175" formatCode="0%"/>
    <numFmt numFmtId="176" formatCode="_-* #,##0.00&quot; Ft&quot;_-;\-* #,##0.00&quot; Ft&quot;_-;_-* \-??&quot; Ft&quot;_-;_-@_-"/>
    <numFmt numFmtId="177" formatCode="#,##0.0"/>
    <numFmt numFmtId="178" formatCode="0"/>
    <numFmt numFmtId="179" formatCode="[$-409]m/d/yyyy"/>
    <numFmt numFmtId="180" formatCode="[$-409]mmm\-yy"/>
    <numFmt numFmtId="181" formatCode="@"/>
  </numFmts>
  <fonts count="1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u val="single"/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u val="singl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00800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993366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i val="true"/>
      <sz val="10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FF00FF"/>
      <name val="Arial"/>
      <family val="2"/>
      <charset val="238"/>
    </font>
    <font>
      <i val="true"/>
      <sz val="10"/>
      <color rgb="FF993366"/>
      <name val="Arial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color rgb="FF993366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0"/>
      <color rgb="FF800080"/>
      <name val="Arial"/>
      <family val="2"/>
      <charset val="238"/>
    </font>
    <font>
      <b val="true"/>
      <i val="true"/>
      <sz val="10"/>
      <color rgb="FF993366"/>
      <name val="Arial"/>
      <family val="2"/>
      <charset val="238"/>
    </font>
    <font>
      <i val="true"/>
      <sz val="10"/>
      <color rgb="FF3366FF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sz val="8"/>
      <color rgb="FFFF0000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6"/>
      <name val="Arial"/>
      <family val="2"/>
      <charset val="238"/>
    </font>
    <font>
      <sz val="6"/>
      <name val="Arial CE"/>
      <family val="0"/>
      <charset val="238"/>
    </font>
    <font>
      <sz val="6"/>
      <color rgb="FFFF0000"/>
      <name val="Arial CE"/>
      <family val="2"/>
      <charset val="238"/>
    </font>
    <font>
      <sz val="9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4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0" fillId="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6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8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8" fillId="6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6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8" fillId="6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23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6" fillId="23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3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23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6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6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4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4" borderId="6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6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7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7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7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4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4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7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5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7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6" borderId="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6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7" fillId="6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6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8" fillId="6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6" borderId="7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9" fillId="8" borderId="8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6" borderId="7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8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8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6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8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6" borderId="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6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6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6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6" borderId="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8" fillId="6" borderId="7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6" borderId="7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6" borderId="7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6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2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2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2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2" fillId="0" borderId="3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4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5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2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16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4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16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16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7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2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1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16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4.sz.melléklet Lékáné" xfId="58"/>
    <cellStyle name="Normál_leltár2" xfId="59"/>
    <cellStyle name="Normál_leltár3" xfId="60"/>
    <cellStyle name="Normál_Munka3" xfId="61"/>
    <cellStyle name="Normál_Munka4" xfId="62"/>
    <cellStyle name="Normál_vagyonleltár 2008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2003konc,ktgv,2002IIIn&#233;v/2003besz&#225;mol&#243;/PHvagyon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18mérleg"/>
      <sheetName val="19ahivl1"/>
      <sheetName val="19ahivl2"/>
      <sheetName val="19ahivl3"/>
      <sheetName val="19ahivl4"/>
      <sheetName val="19fkisebbségl1"/>
      <sheetName val="19fkisebbségl2"/>
      <sheetName val="19fkisebbségl3"/>
      <sheetName val="19fkisebbségl4"/>
      <sheetName val="mérlegkisebbség"/>
      <sheetName val="leltár1ph"/>
      <sheetName val="leltár2ph"/>
      <sheetName val="leltár3ph"/>
      <sheetName val="leltár4ph"/>
      <sheetName val="mérlegph"/>
      <sheetName val="mérleghivatal"/>
    </sheetNames>
    <sheetDataSet>
      <sheetData sheetId="0">
        <row r="11">
          <cell r="W11">
            <v>0</v>
          </cell>
        </row>
        <row r="18">
          <cell r="D18">
            <v>0</v>
          </cell>
        </row>
        <row r="20">
          <cell r="D20">
            <v>0</v>
          </cell>
        </row>
        <row r="21">
          <cell r="D21">
            <v>0</v>
          </cell>
        </row>
        <row r="23">
          <cell r="D23">
            <v>0</v>
          </cell>
        </row>
        <row r="25">
          <cell r="D25">
            <v>0</v>
          </cell>
        </row>
        <row r="27">
          <cell r="W27">
            <v>0</v>
          </cell>
        </row>
        <row r="34">
          <cell r="D34">
            <v>0</v>
          </cell>
        </row>
        <row r="44">
          <cell r="D44">
            <v>0</v>
          </cell>
        </row>
        <row r="45">
          <cell r="D45">
            <v>0</v>
          </cell>
        </row>
        <row r="68">
          <cell r="W68">
            <v>0</v>
          </cell>
        </row>
        <row r="69">
          <cell r="D69">
            <v>0</v>
          </cell>
        </row>
        <row r="70">
          <cell r="D70">
            <v>0</v>
          </cell>
        </row>
        <row r="73">
          <cell r="W73">
            <v>0</v>
          </cell>
        </row>
        <row r="83">
          <cell r="W8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9.99"/>
    <col collapsed="false" customWidth="true" hidden="true" outlineLevel="0" max="4" min="4" style="0" width="9.99"/>
    <col collapsed="false" customWidth="true" hidden="true" outlineLevel="0" max="5" min="5" style="0" width="10.13"/>
    <col collapsed="false" customWidth="true" hidden="false" outlineLevel="0" max="9" min="6" style="0" width="10.13"/>
    <col collapsed="false" customWidth="true" hidden="true" outlineLevel="0" max="11" min="10" style="1" width="10.13"/>
    <col collapsed="false" customWidth="true" hidden="false" outlineLevel="0" max="14" min="12" style="1" width="10.13"/>
    <col collapsed="false" customWidth="true" hidden="false" outlineLevel="0" max="15" min="15" style="1" width="9.85"/>
    <col collapsed="false" customWidth="true" hidden="true" outlineLevel="0" max="17" min="16" style="1" width="10.13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true" outlineLevel="0" max="21" min="21" style="1" width="9.99"/>
    <col collapsed="false" customWidth="true" hidden="true" outlineLevel="0" max="23" min="22" style="1" width="10.13"/>
    <col collapsed="false" customWidth="true" hidden="false" outlineLevel="0" max="26" min="24" style="1" width="10.13"/>
    <col collapsed="false" customWidth="true" hidden="false" outlineLevel="0" max="27" min="27" style="2" width="10.13"/>
    <col collapsed="false" customWidth="true" hidden="false" outlineLevel="0" max="28" min="28" style="1" width="9.99"/>
    <col collapsed="false" customWidth="true" hidden="true" outlineLevel="0" max="30" min="29" style="0" width="10.13"/>
    <col collapsed="false" customWidth="true" hidden="false" outlineLevel="0" max="33" min="31" style="0" width="10.13"/>
    <col collapsed="false" customWidth="true" hidden="false" outlineLevel="0" max="34" min="34" style="0" width="9.99"/>
    <col collapsed="false" customWidth="true" hidden="true" outlineLevel="0" max="36" min="35" style="0" width="10.13"/>
    <col collapsed="false" customWidth="true" hidden="false" outlineLevel="0" max="40" min="37" style="0" width="10.13"/>
    <col collapsed="false" customWidth="true" hidden="true" outlineLevel="0" max="42" min="41" style="0" width="10.13"/>
    <col collapsed="false" customWidth="true" hidden="false" outlineLevel="0" max="45" min="43" style="0" width="10.13"/>
    <col collapsed="false" customWidth="true" hidden="false" outlineLevel="0" max="46" min="46" style="0" width="9.85"/>
    <col collapsed="false" customWidth="true" hidden="true" outlineLevel="0" max="48" min="47" style="0" width="10.13"/>
    <col collapsed="false" customWidth="true" hidden="false" outlineLevel="0" max="51" min="49" style="0" width="10.13"/>
    <col collapsed="false" customWidth="true" hidden="false" outlineLevel="0" max="52" min="52" style="0" width="9.85"/>
    <col collapsed="false" customWidth="true" hidden="true" outlineLevel="0" max="54" min="53" style="3" width="10.13"/>
    <col collapsed="false" customWidth="true" hidden="false" outlineLevel="0" max="57" min="55" style="3" width="10.13"/>
    <col collapsed="false" customWidth="true" hidden="false" outlineLevel="0" max="58" min="58" style="3" width="9.85"/>
    <col collapsed="false" customWidth="true" hidden="true" outlineLevel="0" max="60" min="59" style="0" width="10.13"/>
    <col collapsed="false" customWidth="true" hidden="false" outlineLevel="0" max="63" min="61" style="0" width="10.13"/>
  </cols>
  <sheetData>
    <row r="1" s="7" customFormat="tru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5"/>
      <c r="AB1" s="4"/>
      <c r="AC1" s="4"/>
      <c r="AD1" s="6"/>
      <c r="AE1" s="6"/>
      <c r="AF1" s="4"/>
      <c r="AG1" s="4"/>
      <c r="AH1" s="4"/>
      <c r="AM1" s="4" t="s">
        <v>0</v>
      </c>
      <c r="AS1" s="4"/>
      <c r="BA1" s="8"/>
      <c r="BB1" s="8"/>
      <c r="BC1" s="8"/>
      <c r="BD1" s="8"/>
      <c r="BE1" s="4" t="s">
        <v>0</v>
      </c>
      <c r="BF1" s="8"/>
      <c r="BG1" s="8"/>
      <c r="BH1" s="8"/>
      <c r="BI1" s="8"/>
      <c r="BJ1" s="4"/>
      <c r="BK1" s="4" t="s">
        <v>1</v>
      </c>
    </row>
    <row r="2" s="9" customFormat="true" ht="24" hidden="false" customHeight="true" outlineLevel="0" collapsed="false"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X2" s="10" t="s">
        <v>3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 t="s">
        <v>3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</row>
    <row r="3" s="11" customFormat="true" ht="11.25" hidden="false" customHeight="true" outlineLevel="0" collapsed="false">
      <c r="A3" s="11" t="s">
        <v>4</v>
      </c>
      <c r="J3" s="12"/>
      <c r="K3" s="12"/>
      <c r="L3" s="12"/>
      <c r="M3" s="12"/>
      <c r="N3" s="12"/>
      <c r="O3" s="12"/>
      <c r="P3" s="12" t="s">
        <v>5</v>
      </c>
      <c r="Q3" s="12"/>
      <c r="R3" s="12"/>
      <c r="S3" s="12"/>
      <c r="T3" s="12" t="s">
        <v>5</v>
      </c>
      <c r="U3" s="12"/>
      <c r="V3" s="12"/>
      <c r="W3" s="12"/>
      <c r="X3" s="12"/>
      <c r="Y3" s="12"/>
      <c r="Z3" s="12"/>
      <c r="AA3" s="13"/>
      <c r="AB3" s="12"/>
      <c r="AC3" s="12"/>
      <c r="AD3" s="14"/>
      <c r="AE3" s="14"/>
      <c r="AF3" s="15"/>
      <c r="AG3" s="15"/>
      <c r="AH3" s="15"/>
      <c r="AM3" s="12" t="s">
        <v>5</v>
      </c>
      <c r="AS3" s="12"/>
      <c r="BA3" s="14"/>
      <c r="BB3" s="14"/>
      <c r="BC3" s="14"/>
      <c r="BD3" s="16"/>
      <c r="BE3" s="16" t="s">
        <v>5</v>
      </c>
      <c r="BF3" s="14"/>
      <c r="BG3" s="14"/>
      <c r="BH3" s="14"/>
      <c r="BI3" s="14"/>
      <c r="BJ3" s="16"/>
      <c r="BK3" s="16" t="s">
        <v>5</v>
      </c>
    </row>
    <row r="4" s="23" customFormat="true" ht="30" hidden="false" customHeight="true" outlineLevel="0" collapsed="false">
      <c r="A4" s="17" t="s">
        <v>6</v>
      </c>
      <c r="B4" s="17"/>
      <c r="C4" s="18" t="s">
        <v>7</v>
      </c>
      <c r="D4" s="18"/>
      <c r="E4" s="18"/>
      <c r="F4" s="18"/>
      <c r="G4" s="18"/>
      <c r="H4" s="18"/>
      <c r="I4" s="19" t="s">
        <v>8</v>
      </c>
      <c r="J4" s="19"/>
      <c r="K4" s="19"/>
      <c r="L4" s="19"/>
      <c r="M4" s="19"/>
      <c r="N4" s="19"/>
      <c r="O4" s="19" t="s">
        <v>9</v>
      </c>
      <c r="P4" s="19"/>
      <c r="Q4" s="19"/>
      <c r="R4" s="19"/>
      <c r="S4" s="19"/>
      <c r="T4" s="19"/>
      <c r="U4" s="19" t="s">
        <v>10</v>
      </c>
      <c r="V4" s="19"/>
      <c r="W4" s="19"/>
      <c r="X4" s="20" t="s">
        <v>11</v>
      </c>
      <c r="Y4" s="20"/>
      <c r="Z4" s="20"/>
      <c r="AA4" s="20"/>
      <c r="AB4" s="21" t="s">
        <v>12</v>
      </c>
      <c r="AC4" s="21"/>
      <c r="AD4" s="21"/>
      <c r="AE4" s="21"/>
      <c r="AF4" s="21"/>
      <c r="AG4" s="21"/>
      <c r="AH4" s="18" t="s">
        <v>13</v>
      </c>
      <c r="AI4" s="18"/>
      <c r="AJ4" s="18"/>
      <c r="AK4" s="18"/>
      <c r="AL4" s="18"/>
      <c r="AM4" s="18"/>
      <c r="AN4" s="18" t="s">
        <v>14</v>
      </c>
      <c r="AO4" s="18"/>
      <c r="AP4" s="18"/>
      <c r="AQ4" s="18"/>
      <c r="AR4" s="18"/>
      <c r="AS4" s="18"/>
      <c r="AT4" s="22" t="s">
        <v>15</v>
      </c>
      <c r="AU4" s="22"/>
      <c r="AV4" s="22"/>
      <c r="AW4" s="22"/>
      <c r="AX4" s="22"/>
      <c r="AY4" s="22"/>
      <c r="AZ4" s="21" t="s">
        <v>16</v>
      </c>
      <c r="BA4" s="21"/>
      <c r="BB4" s="21"/>
      <c r="BC4" s="21"/>
      <c r="BD4" s="21"/>
      <c r="BE4" s="21"/>
      <c r="BF4" s="22" t="s">
        <v>17</v>
      </c>
      <c r="BG4" s="22"/>
      <c r="BH4" s="22"/>
      <c r="BI4" s="22"/>
      <c r="BJ4" s="22"/>
      <c r="BK4" s="22"/>
    </row>
    <row r="5" s="24" customFormat="true" ht="17.25" hidden="false" customHeight="true" outlineLevel="0" collapsed="false">
      <c r="A5" s="17"/>
      <c r="B5" s="17"/>
      <c r="C5" s="21" t="s">
        <v>18</v>
      </c>
      <c r="D5" s="21" t="s">
        <v>19</v>
      </c>
      <c r="E5" s="21" t="s">
        <v>20</v>
      </c>
      <c r="F5" s="21" t="s">
        <v>19</v>
      </c>
      <c r="G5" s="21" t="s">
        <v>21</v>
      </c>
      <c r="H5" s="21" t="s">
        <v>22</v>
      </c>
      <c r="I5" s="21" t="s">
        <v>18</v>
      </c>
      <c r="J5" s="21" t="s">
        <v>19</v>
      </c>
      <c r="K5" s="21" t="s">
        <v>20</v>
      </c>
      <c r="L5" s="21" t="s">
        <v>19</v>
      </c>
      <c r="M5" s="21" t="s">
        <v>21</v>
      </c>
      <c r="N5" s="21" t="s">
        <v>22</v>
      </c>
      <c r="O5" s="21" t="s">
        <v>18</v>
      </c>
      <c r="P5" s="21" t="s">
        <v>19</v>
      </c>
      <c r="Q5" s="21" t="s">
        <v>20</v>
      </c>
      <c r="R5" s="21" t="s">
        <v>19</v>
      </c>
      <c r="S5" s="21" t="s">
        <v>21</v>
      </c>
      <c r="T5" s="21" t="s">
        <v>22</v>
      </c>
      <c r="U5" s="21" t="s">
        <v>19</v>
      </c>
      <c r="V5" s="21" t="s">
        <v>20</v>
      </c>
      <c r="W5" s="21" t="s">
        <v>19</v>
      </c>
      <c r="X5" s="21" t="s">
        <v>18</v>
      </c>
      <c r="Y5" s="21" t="s">
        <v>19</v>
      </c>
      <c r="Z5" s="21" t="s">
        <v>21</v>
      </c>
      <c r="AA5" s="21" t="s">
        <v>22</v>
      </c>
      <c r="AB5" s="21" t="s">
        <v>18</v>
      </c>
      <c r="AC5" s="21" t="s">
        <v>19</v>
      </c>
      <c r="AD5" s="21" t="s">
        <v>20</v>
      </c>
      <c r="AE5" s="21" t="s">
        <v>19</v>
      </c>
      <c r="AF5" s="21" t="s">
        <v>21</v>
      </c>
      <c r="AG5" s="21" t="s">
        <v>22</v>
      </c>
      <c r="AH5" s="21" t="s">
        <v>18</v>
      </c>
      <c r="AI5" s="21" t="s">
        <v>19</v>
      </c>
      <c r="AJ5" s="21" t="s">
        <v>20</v>
      </c>
      <c r="AK5" s="21" t="s">
        <v>19</v>
      </c>
      <c r="AL5" s="21" t="s">
        <v>21</v>
      </c>
      <c r="AM5" s="21" t="s">
        <v>22</v>
      </c>
      <c r="AN5" s="21" t="s">
        <v>18</v>
      </c>
      <c r="AO5" s="21" t="s">
        <v>19</v>
      </c>
      <c r="AP5" s="21" t="s">
        <v>20</v>
      </c>
      <c r="AQ5" s="21" t="s">
        <v>19</v>
      </c>
      <c r="AR5" s="21" t="s">
        <v>21</v>
      </c>
      <c r="AS5" s="21" t="s">
        <v>22</v>
      </c>
      <c r="AT5" s="21" t="s">
        <v>18</v>
      </c>
      <c r="AU5" s="21" t="s">
        <v>19</v>
      </c>
      <c r="AV5" s="21" t="s">
        <v>20</v>
      </c>
      <c r="AW5" s="21" t="s">
        <v>19</v>
      </c>
      <c r="AX5" s="21" t="s">
        <v>21</v>
      </c>
      <c r="AY5" s="21" t="s">
        <v>22</v>
      </c>
      <c r="AZ5" s="21" t="s">
        <v>18</v>
      </c>
      <c r="BA5" s="21" t="s">
        <v>19</v>
      </c>
      <c r="BB5" s="21" t="s">
        <v>20</v>
      </c>
      <c r="BC5" s="21" t="s">
        <v>19</v>
      </c>
      <c r="BD5" s="21" t="s">
        <v>21</v>
      </c>
      <c r="BE5" s="21" t="s">
        <v>22</v>
      </c>
      <c r="BF5" s="21" t="s">
        <v>18</v>
      </c>
      <c r="BG5" s="21" t="s">
        <v>19</v>
      </c>
      <c r="BH5" s="21" t="s">
        <v>20</v>
      </c>
      <c r="BI5" s="21" t="s">
        <v>19</v>
      </c>
      <c r="BJ5" s="21" t="s">
        <v>21</v>
      </c>
      <c r="BK5" s="21" t="s">
        <v>22</v>
      </c>
    </row>
    <row r="6" s="9" customFormat="true" ht="11.25" hidden="false" customHeight="false" outlineLevel="0" collapsed="false">
      <c r="A6" s="25" t="s">
        <v>23</v>
      </c>
      <c r="B6" s="25"/>
      <c r="C6" s="26"/>
      <c r="D6" s="26"/>
      <c r="E6" s="26"/>
      <c r="F6" s="26"/>
      <c r="G6" s="26"/>
      <c r="H6" s="26"/>
      <c r="I6" s="27"/>
      <c r="J6" s="27"/>
      <c r="K6" s="26"/>
      <c r="L6" s="26"/>
      <c r="M6" s="26"/>
      <c r="N6" s="26"/>
      <c r="O6" s="27"/>
      <c r="P6" s="27"/>
      <c r="Q6" s="26"/>
      <c r="R6" s="26"/>
      <c r="S6" s="26"/>
      <c r="T6" s="26"/>
      <c r="U6" s="27" t="n">
        <f aca="false">SUM(J6:P6)</f>
        <v>0</v>
      </c>
      <c r="V6" s="26"/>
      <c r="W6" s="26"/>
      <c r="X6" s="26"/>
      <c r="Y6" s="26"/>
      <c r="Z6" s="26"/>
      <c r="AA6" s="28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</row>
    <row r="7" s="9" customFormat="true" ht="11.25" hidden="false" customHeight="false" outlineLevel="0" collapsed="false">
      <c r="A7" s="30" t="s">
        <v>24</v>
      </c>
      <c r="B7" s="30" t="s">
        <v>25</v>
      </c>
      <c r="C7" s="26"/>
      <c r="D7" s="26"/>
      <c r="E7" s="26"/>
      <c r="F7" s="26"/>
      <c r="G7" s="26"/>
      <c r="H7" s="26"/>
      <c r="I7" s="27"/>
      <c r="J7" s="27"/>
      <c r="K7" s="26"/>
      <c r="L7" s="26"/>
      <c r="M7" s="26"/>
      <c r="N7" s="26"/>
      <c r="O7" s="27"/>
      <c r="P7" s="27"/>
      <c r="Q7" s="26"/>
      <c r="R7" s="26"/>
      <c r="S7" s="26"/>
      <c r="T7" s="26"/>
      <c r="U7" s="27" t="n">
        <f aca="false">SUM(J7:P7)</f>
        <v>0</v>
      </c>
      <c r="V7" s="26"/>
      <c r="W7" s="26"/>
      <c r="X7" s="26"/>
      <c r="Y7" s="26"/>
      <c r="Z7" s="26"/>
      <c r="AA7" s="28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</row>
    <row r="8" s="9" customFormat="true" ht="12" hidden="false" customHeight="false" outlineLevel="0" collapsed="false">
      <c r="A8" s="30"/>
      <c r="B8" s="30" t="s">
        <v>26</v>
      </c>
      <c r="C8" s="31" t="n">
        <v>65482</v>
      </c>
      <c r="D8" s="31"/>
      <c r="E8" s="31"/>
      <c r="F8" s="31" t="n">
        <v>88661</v>
      </c>
      <c r="G8" s="31" t="n">
        <v>86128</v>
      </c>
      <c r="H8" s="32" t="n">
        <f aca="false">G8/F8</f>
        <v>0.971430504957084</v>
      </c>
      <c r="I8" s="33" t="n">
        <v>6090</v>
      </c>
      <c r="J8" s="34"/>
      <c r="K8" s="31"/>
      <c r="L8" s="31" t="n">
        <v>9218</v>
      </c>
      <c r="M8" s="31" t="n">
        <v>7543</v>
      </c>
      <c r="N8" s="32" t="n">
        <f aca="false">M8/L8</f>
        <v>0.818290301583858</v>
      </c>
      <c r="O8" s="33" t="n">
        <v>16841</v>
      </c>
      <c r="P8" s="34"/>
      <c r="Q8" s="31"/>
      <c r="R8" s="31" t="n">
        <v>11261</v>
      </c>
      <c r="S8" s="31" t="n">
        <v>9445</v>
      </c>
      <c r="T8" s="32" t="n">
        <f aca="false">S8/R8</f>
        <v>0.838735458662641</v>
      </c>
      <c r="U8" s="34" t="n">
        <f aca="false">P8+J8</f>
        <v>0</v>
      </c>
      <c r="V8" s="31" t="n">
        <f aca="false">K8+Q8</f>
        <v>0</v>
      </c>
      <c r="W8" s="31" t="n">
        <f aca="false">U8+V8</f>
        <v>0</v>
      </c>
      <c r="X8" s="31"/>
      <c r="Y8" s="31"/>
      <c r="Z8" s="31"/>
      <c r="AA8" s="35"/>
      <c r="AB8" s="31" t="n">
        <v>39521</v>
      </c>
      <c r="AC8" s="31"/>
      <c r="AD8" s="31"/>
      <c r="AE8" s="31" t="n">
        <v>36504</v>
      </c>
      <c r="AF8" s="31" t="n">
        <v>31706</v>
      </c>
      <c r="AG8" s="32" t="n">
        <f aca="false">AF8/AE8</f>
        <v>0.86856234933158</v>
      </c>
      <c r="AH8" s="31" t="n">
        <v>19966</v>
      </c>
      <c r="AI8" s="31"/>
      <c r="AJ8" s="31"/>
      <c r="AK8" s="31" t="n">
        <v>32735</v>
      </c>
      <c r="AL8" s="31" t="n">
        <v>29926</v>
      </c>
      <c r="AM8" s="32" t="n">
        <f aca="false">AL8/AK8</f>
        <v>0.914189705208492</v>
      </c>
      <c r="AN8" s="31" t="n">
        <v>190781</v>
      </c>
      <c r="AO8" s="31"/>
      <c r="AP8" s="31"/>
      <c r="AQ8" s="31" t="n">
        <v>201493</v>
      </c>
      <c r="AR8" s="31" t="n">
        <v>192766</v>
      </c>
      <c r="AS8" s="32" t="n">
        <f aca="false">AR8/AQ8</f>
        <v>0.956688321678669</v>
      </c>
      <c r="AT8" s="31" t="n">
        <f aca="false">C8+AB8+AH8+AN8</f>
        <v>315750</v>
      </c>
      <c r="AU8" s="31" t="n">
        <f aca="false">D8+AC8+AI8+AO8</f>
        <v>0</v>
      </c>
      <c r="AV8" s="31" t="n">
        <f aca="false">E8+AD8+AJ8+AP8</f>
        <v>0</v>
      </c>
      <c r="AW8" s="31" t="n">
        <f aca="false">F8+AE8+AK8+AQ8</f>
        <v>359393</v>
      </c>
      <c r="AX8" s="31" t="n">
        <f aca="false">G8+AF8+AL8+AR8</f>
        <v>340526</v>
      </c>
      <c r="AY8" s="32" t="n">
        <f aca="false">AX8/AW8</f>
        <v>0.947503151146517</v>
      </c>
      <c r="AZ8" s="31"/>
      <c r="BA8" s="31"/>
      <c r="BB8" s="31"/>
      <c r="BC8" s="31"/>
      <c r="BD8" s="31"/>
      <c r="BE8" s="32"/>
      <c r="BF8" s="31" t="n">
        <f aca="false">AZ8+AT8</f>
        <v>315750</v>
      </c>
      <c r="BG8" s="31" t="n">
        <f aca="false">BA8+AU8</f>
        <v>0</v>
      </c>
      <c r="BH8" s="31" t="n">
        <f aca="false">BB8+AV8</f>
        <v>0</v>
      </c>
      <c r="BI8" s="31" t="n">
        <f aca="false">BC8+AW8</f>
        <v>359393</v>
      </c>
      <c r="BJ8" s="31" t="n">
        <f aca="false">BD8+AX8</f>
        <v>340526</v>
      </c>
      <c r="BK8" s="32" t="n">
        <f aca="false">BJ8/BI8</f>
        <v>0.947503151146517</v>
      </c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</row>
    <row r="9" s="7" customFormat="true" ht="9.75" hidden="false" customHeight="false" outlineLevel="0" collapsed="false">
      <c r="A9" s="36"/>
      <c r="B9" s="36" t="s">
        <v>27</v>
      </c>
      <c r="C9" s="37"/>
      <c r="D9" s="37"/>
      <c r="E9" s="37"/>
      <c r="F9" s="37"/>
      <c r="G9" s="37" t="n">
        <v>96</v>
      </c>
      <c r="H9" s="38"/>
      <c r="I9" s="39"/>
      <c r="J9" s="40"/>
      <c r="K9" s="37"/>
      <c r="L9" s="37" t="n">
        <f aca="false">J9+K9</f>
        <v>0</v>
      </c>
      <c r="M9" s="37"/>
      <c r="N9" s="38"/>
      <c r="O9" s="39"/>
      <c r="P9" s="40"/>
      <c r="Q9" s="37"/>
      <c r="R9" s="37" t="n">
        <f aca="false">P9+Q9</f>
        <v>0</v>
      </c>
      <c r="S9" s="37"/>
      <c r="T9" s="38"/>
      <c r="U9" s="40" t="n">
        <f aca="false">P9+J9</f>
        <v>0</v>
      </c>
      <c r="V9" s="37"/>
      <c r="W9" s="37" t="n">
        <f aca="false">U9+V9</f>
        <v>0</v>
      </c>
      <c r="X9" s="37"/>
      <c r="Y9" s="37"/>
      <c r="Z9" s="37"/>
      <c r="AA9" s="41"/>
      <c r="AB9" s="37" t="n">
        <v>5</v>
      </c>
      <c r="AC9" s="37"/>
      <c r="AD9" s="37"/>
      <c r="AE9" s="37" t="n">
        <v>5</v>
      </c>
      <c r="AF9" s="37" t="n">
        <v>19</v>
      </c>
      <c r="AG9" s="38" t="n">
        <f aca="false">AF9/AE9</f>
        <v>3.8</v>
      </c>
      <c r="AH9" s="37"/>
      <c r="AI9" s="37"/>
      <c r="AJ9" s="37"/>
      <c r="AK9" s="37"/>
      <c r="AL9" s="37" t="n">
        <v>27</v>
      </c>
      <c r="AM9" s="38"/>
      <c r="AN9" s="37" t="n">
        <v>480</v>
      </c>
      <c r="AO9" s="37"/>
      <c r="AP9" s="37"/>
      <c r="AQ9" s="37" t="n">
        <v>480</v>
      </c>
      <c r="AR9" s="37" t="n">
        <v>685</v>
      </c>
      <c r="AS9" s="38" t="n">
        <f aca="false">AR9/AQ9</f>
        <v>1.42708333333333</v>
      </c>
      <c r="AT9" s="37" t="n">
        <f aca="false">C9+AB9+AH9+AN9</f>
        <v>485</v>
      </c>
      <c r="AU9" s="37" t="n">
        <f aca="false">D9+AC9+AI9+AO9</f>
        <v>0</v>
      </c>
      <c r="AV9" s="37" t="n">
        <f aca="false">E9+AD9+AJ9+AP9</f>
        <v>0</v>
      </c>
      <c r="AW9" s="37" t="n">
        <f aca="false">F9+AE9+AK9+AQ9</f>
        <v>485</v>
      </c>
      <c r="AX9" s="37" t="n">
        <f aca="false">G9+AF9+AL9+AR9</f>
        <v>827</v>
      </c>
      <c r="AY9" s="38" t="n">
        <f aca="false">AX9/AW9</f>
        <v>1.70515463917526</v>
      </c>
      <c r="AZ9" s="37"/>
      <c r="BA9" s="37"/>
      <c r="BB9" s="37"/>
      <c r="BC9" s="37"/>
      <c r="BD9" s="37"/>
      <c r="BE9" s="38"/>
      <c r="BF9" s="37" t="n">
        <f aca="false">AZ9+AT9</f>
        <v>485</v>
      </c>
      <c r="BG9" s="37" t="n">
        <f aca="false">BA9+AU9</f>
        <v>0</v>
      </c>
      <c r="BH9" s="37" t="n">
        <f aca="false">BB9+AV9</f>
        <v>0</v>
      </c>
      <c r="BI9" s="37" t="n">
        <f aca="false">BC9+AW9</f>
        <v>485</v>
      </c>
      <c r="BJ9" s="37" t="n">
        <f aca="false">BD9+AX9</f>
        <v>827</v>
      </c>
      <c r="BK9" s="38" t="n">
        <f aca="false">BJ9/BI9</f>
        <v>1.70515463917526</v>
      </c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</row>
    <row r="10" s="9" customFormat="true" ht="12" hidden="false" customHeight="false" outlineLevel="0" collapsed="false">
      <c r="A10" s="30"/>
      <c r="B10" s="30" t="s">
        <v>28</v>
      </c>
      <c r="C10" s="31"/>
      <c r="D10" s="31"/>
      <c r="E10" s="31"/>
      <c r="F10" s="31"/>
      <c r="G10" s="31"/>
      <c r="H10" s="32"/>
      <c r="I10" s="33"/>
      <c r="J10" s="34"/>
      <c r="K10" s="31"/>
      <c r="L10" s="31" t="n">
        <f aca="false">J10+K10</f>
        <v>0</v>
      </c>
      <c r="M10" s="31"/>
      <c r="N10" s="32"/>
      <c r="O10" s="33"/>
      <c r="P10" s="34"/>
      <c r="Q10" s="31"/>
      <c r="R10" s="31" t="n">
        <f aca="false">P10+Q10</f>
        <v>0</v>
      </c>
      <c r="S10" s="31"/>
      <c r="T10" s="32"/>
      <c r="U10" s="34" t="n">
        <f aca="false">P10+J10</f>
        <v>0</v>
      </c>
      <c r="V10" s="31"/>
      <c r="W10" s="31" t="n">
        <f aca="false">U10+V10</f>
        <v>0</v>
      </c>
      <c r="X10" s="31"/>
      <c r="Y10" s="31"/>
      <c r="Z10" s="31"/>
      <c r="AA10" s="35"/>
      <c r="AB10" s="31"/>
      <c r="AC10" s="31"/>
      <c r="AD10" s="31"/>
      <c r="AE10" s="31" t="n">
        <f aca="false">AC10+AD10</f>
        <v>0</v>
      </c>
      <c r="AF10" s="31"/>
      <c r="AG10" s="32"/>
      <c r="AH10" s="31"/>
      <c r="AI10" s="31"/>
      <c r="AJ10" s="31"/>
      <c r="AK10" s="31" t="n">
        <f aca="false">AI10+AJ10</f>
        <v>0</v>
      </c>
      <c r="AL10" s="31"/>
      <c r="AM10" s="32"/>
      <c r="AN10" s="31"/>
      <c r="AO10" s="31"/>
      <c r="AP10" s="31"/>
      <c r="AQ10" s="31" t="n">
        <f aca="false">AO10+AP10</f>
        <v>0</v>
      </c>
      <c r="AR10" s="31"/>
      <c r="AS10" s="32"/>
      <c r="AT10" s="31" t="n">
        <f aca="false">C10+AB10+AH10+AN10</f>
        <v>0</v>
      </c>
      <c r="AU10" s="31" t="n">
        <f aca="false">D10+AC10+AI10+AO10</f>
        <v>0</v>
      </c>
      <c r="AV10" s="31" t="n">
        <f aca="false">E10+AD10+AJ10+AP10</f>
        <v>0</v>
      </c>
      <c r="AW10" s="31" t="n">
        <f aca="false">F10+AE10+AK10+AQ10</f>
        <v>0</v>
      </c>
      <c r="AX10" s="31" t="n">
        <f aca="false">G10+AF10+AL10+AR10</f>
        <v>0</v>
      </c>
      <c r="AY10" s="32"/>
      <c r="AZ10" s="31"/>
      <c r="BA10" s="31"/>
      <c r="BB10" s="31"/>
      <c r="BC10" s="31" t="n">
        <f aca="false">BA10+BB10</f>
        <v>0</v>
      </c>
      <c r="BD10" s="31"/>
      <c r="BE10" s="32"/>
      <c r="BF10" s="31" t="n">
        <f aca="false">AZ10+AT10</f>
        <v>0</v>
      </c>
      <c r="BG10" s="31" t="n">
        <f aca="false">BA10+AU10</f>
        <v>0</v>
      </c>
      <c r="BH10" s="31" t="n">
        <f aca="false">BB10+AV10</f>
        <v>0</v>
      </c>
      <c r="BI10" s="31" t="n">
        <f aca="false">BG10+BH10</f>
        <v>0</v>
      </c>
      <c r="BJ10" s="31"/>
      <c r="BK10" s="32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</row>
    <row r="11" s="9" customFormat="true" ht="12" hidden="false" customHeight="false" outlineLevel="0" collapsed="false">
      <c r="A11" s="30"/>
      <c r="B11" s="30" t="s">
        <v>29</v>
      </c>
      <c r="C11" s="31"/>
      <c r="D11" s="31"/>
      <c r="E11" s="31"/>
      <c r="F11" s="31"/>
      <c r="G11" s="31"/>
      <c r="H11" s="32"/>
      <c r="I11" s="33"/>
      <c r="J11" s="34"/>
      <c r="K11" s="31"/>
      <c r="L11" s="31" t="n">
        <f aca="false">J11+K11</f>
        <v>0</v>
      </c>
      <c r="M11" s="31"/>
      <c r="N11" s="32"/>
      <c r="O11" s="33"/>
      <c r="P11" s="34"/>
      <c r="Q11" s="31"/>
      <c r="R11" s="31" t="n">
        <f aca="false">P11+Q11</f>
        <v>0</v>
      </c>
      <c r="S11" s="31"/>
      <c r="T11" s="32"/>
      <c r="U11" s="34" t="n">
        <f aca="false">P11+J11</f>
        <v>0</v>
      </c>
      <c r="V11" s="31"/>
      <c r="W11" s="31" t="n">
        <f aca="false">U11+V11</f>
        <v>0</v>
      </c>
      <c r="X11" s="31"/>
      <c r="Y11" s="31"/>
      <c r="Z11" s="31"/>
      <c r="AA11" s="35"/>
      <c r="AB11" s="31"/>
      <c r="AC11" s="31"/>
      <c r="AD11" s="31"/>
      <c r="AE11" s="31" t="n">
        <f aca="false">AC11+AD11</f>
        <v>0</v>
      </c>
      <c r="AF11" s="31"/>
      <c r="AG11" s="32"/>
      <c r="AH11" s="31"/>
      <c r="AI11" s="31"/>
      <c r="AJ11" s="31"/>
      <c r="AK11" s="31" t="n">
        <f aca="false">AI11+AJ11</f>
        <v>0</v>
      </c>
      <c r="AL11" s="31"/>
      <c r="AM11" s="32"/>
      <c r="AN11" s="31"/>
      <c r="AO11" s="31"/>
      <c r="AP11" s="31"/>
      <c r="AQ11" s="31" t="n">
        <f aca="false">AO11+AP11</f>
        <v>0</v>
      </c>
      <c r="AR11" s="31"/>
      <c r="AS11" s="32"/>
      <c r="AT11" s="31" t="n">
        <f aca="false">C11+AB11+AH11+AN11</f>
        <v>0</v>
      </c>
      <c r="AU11" s="31" t="n">
        <f aca="false">D11+AC11+AI11+AO11</f>
        <v>0</v>
      </c>
      <c r="AV11" s="31" t="n">
        <f aca="false">E11+AD11+AJ11+AP11</f>
        <v>0</v>
      </c>
      <c r="AW11" s="31" t="n">
        <f aca="false">F11+AE11+AK11+AQ11</f>
        <v>0</v>
      </c>
      <c r="AX11" s="31" t="n">
        <f aca="false">G11+AF11+AL11+AR11</f>
        <v>0</v>
      </c>
      <c r="AY11" s="32"/>
      <c r="AZ11" s="31"/>
      <c r="BA11" s="31"/>
      <c r="BB11" s="31"/>
      <c r="BC11" s="31" t="n">
        <f aca="false">BA11+BB11</f>
        <v>0</v>
      </c>
      <c r="BD11" s="31"/>
      <c r="BE11" s="32"/>
      <c r="BF11" s="31" t="n">
        <f aca="false">AZ11+AT11</f>
        <v>0</v>
      </c>
      <c r="BG11" s="31" t="n">
        <f aca="false">BA11+AU11</f>
        <v>0</v>
      </c>
      <c r="BH11" s="31" t="n">
        <f aca="false">BB11+AV11</f>
        <v>0</v>
      </c>
      <c r="BI11" s="31" t="n">
        <f aca="false">BG11+BH11</f>
        <v>0</v>
      </c>
      <c r="BJ11" s="31"/>
      <c r="BK11" s="32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</row>
    <row r="12" s="9" customFormat="true" ht="12" hidden="false" customHeight="false" outlineLevel="0" collapsed="false">
      <c r="A12" s="30"/>
      <c r="B12" s="30" t="s">
        <v>30</v>
      </c>
      <c r="C12" s="31" t="n">
        <f aca="false">203873-25363+1988</f>
        <v>180498</v>
      </c>
      <c r="D12" s="31"/>
      <c r="E12" s="31"/>
      <c r="F12" s="31" t="n">
        <f aca="false">203873-25363+1988</f>
        <v>180498</v>
      </c>
      <c r="G12" s="31" t="n">
        <f aca="false">161968+2536-23585</f>
        <v>140919</v>
      </c>
      <c r="H12" s="32" t="n">
        <f aca="false">G12/F12</f>
        <v>0.780723332114483</v>
      </c>
      <c r="I12" s="33"/>
      <c r="J12" s="34"/>
      <c r="K12" s="31"/>
      <c r="L12" s="31" t="n">
        <f aca="false">J12+K12</f>
        <v>0</v>
      </c>
      <c r="M12" s="31"/>
      <c r="N12" s="32"/>
      <c r="O12" s="33"/>
      <c r="P12" s="34"/>
      <c r="Q12" s="31"/>
      <c r="R12" s="31" t="n">
        <f aca="false">P12+Q12</f>
        <v>0</v>
      </c>
      <c r="S12" s="31"/>
      <c r="T12" s="32"/>
      <c r="U12" s="34" t="n">
        <f aca="false">P12+J12</f>
        <v>0</v>
      </c>
      <c r="V12" s="31"/>
      <c r="W12" s="31" t="n">
        <f aca="false">U12+V12</f>
        <v>0</v>
      </c>
      <c r="X12" s="31"/>
      <c r="Y12" s="31"/>
      <c r="Z12" s="31"/>
      <c r="AA12" s="35"/>
      <c r="AB12" s="31"/>
      <c r="AC12" s="31"/>
      <c r="AD12" s="31"/>
      <c r="AE12" s="31" t="n">
        <f aca="false">AC12+AD12</f>
        <v>0</v>
      </c>
      <c r="AF12" s="31"/>
      <c r="AG12" s="32"/>
      <c r="AH12" s="31"/>
      <c r="AI12" s="31"/>
      <c r="AJ12" s="31"/>
      <c r="AK12" s="31" t="n">
        <f aca="false">AI12+AJ12</f>
        <v>0</v>
      </c>
      <c r="AL12" s="31"/>
      <c r="AM12" s="32"/>
      <c r="AN12" s="31"/>
      <c r="AO12" s="31"/>
      <c r="AP12" s="31"/>
      <c r="AQ12" s="31" t="n">
        <f aca="false">AO12+AP12</f>
        <v>0</v>
      </c>
      <c r="AR12" s="31"/>
      <c r="AS12" s="32"/>
      <c r="AT12" s="31" t="n">
        <f aca="false">C12+AB12+AH12+AN12</f>
        <v>180498</v>
      </c>
      <c r="AU12" s="31" t="n">
        <f aca="false">D12+AC12+AI12+AO12</f>
        <v>0</v>
      </c>
      <c r="AV12" s="31" t="n">
        <f aca="false">E12+AD12+AJ12+AP12</f>
        <v>0</v>
      </c>
      <c r="AW12" s="31" t="n">
        <f aca="false">F12+AE12+AK12+AQ12</f>
        <v>180498</v>
      </c>
      <c r="AX12" s="31" t="n">
        <f aca="false">G12+AF12+AL12+AR12</f>
        <v>140919</v>
      </c>
      <c r="AY12" s="32" t="n">
        <f aca="false">AX12/AW12</f>
        <v>0.780723332114483</v>
      </c>
      <c r="AZ12" s="31"/>
      <c r="BA12" s="31"/>
      <c r="BB12" s="31"/>
      <c r="BC12" s="31" t="n">
        <f aca="false">BA12+BB12</f>
        <v>0</v>
      </c>
      <c r="BD12" s="31"/>
      <c r="BE12" s="32"/>
      <c r="BF12" s="31" t="n">
        <f aca="false">AZ12+AT12</f>
        <v>180498</v>
      </c>
      <c r="BG12" s="31" t="n">
        <f aca="false">BA12+AU12</f>
        <v>0</v>
      </c>
      <c r="BH12" s="31" t="n">
        <f aca="false">BB12+AV12</f>
        <v>0</v>
      </c>
      <c r="BI12" s="31" t="n">
        <f aca="false">BC12+AW12</f>
        <v>180498</v>
      </c>
      <c r="BJ12" s="31" t="n">
        <f aca="false">BD12+AX12</f>
        <v>140919</v>
      </c>
      <c r="BK12" s="32" t="n">
        <f aca="false">BJ12/BI12</f>
        <v>0.780723332114483</v>
      </c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</row>
    <row r="13" s="9" customFormat="true" ht="12.75" hidden="false" customHeight="true" outlineLevel="0" collapsed="false">
      <c r="A13" s="30"/>
      <c r="B13" s="30" t="s">
        <v>31</v>
      </c>
      <c r="C13" s="31" t="n">
        <v>320885</v>
      </c>
      <c r="D13" s="31"/>
      <c r="E13" s="31"/>
      <c r="F13" s="31" t="n">
        <v>314555</v>
      </c>
      <c r="G13" s="31" t="n">
        <v>318783</v>
      </c>
      <c r="H13" s="32" t="n">
        <f aca="false">G13/F13</f>
        <v>1.0134412105991</v>
      </c>
      <c r="I13" s="33"/>
      <c r="J13" s="34"/>
      <c r="K13" s="31"/>
      <c r="L13" s="31" t="n">
        <f aca="false">J13+K13</f>
        <v>0</v>
      </c>
      <c r="M13" s="31"/>
      <c r="N13" s="32"/>
      <c r="O13" s="33"/>
      <c r="P13" s="34"/>
      <c r="Q13" s="31"/>
      <c r="R13" s="31" t="n">
        <f aca="false">P13+Q13</f>
        <v>0</v>
      </c>
      <c r="S13" s="31"/>
      <c r="T13" s="32"/>
      <c r="U13" s="34" t="n">
        <f aca="false">P13+J13</f>
        <v>0</v>
      </c>
      <c r="V13" s="31"/>
      <c r="W13" s="31" t="n">
        <f aca="false">U13+V13</f>
        <v>0</v>
      </c>
      <c r="X13" s="31"/>
      <c r="Y13" s="31"/>
      <c r="Z13" s="31"/>
      <c r="AA13" s="35"/>
      <c r="AB13" s="31"/>
      <c r="AC13" s="31"/>
      <c r="AD13" s="31"/>
      <c r="AE13" s="31" t="n">
        <f aca="false">AC13+AD13</f>
        <v>0</v>
      </c>
      <c r="AF13" s="31"/>
      <c r="AG13" s="32"/>
      <c r="AH13" s="31"/>
      <c r="AI13" s="31"/>
      <c r="AJ13" s="31"/>
      <c r="AK13" s="31" t="n">
        <f aca="false">AI13+AJ13</f>
        <v>0</v>
      </c>
      <c r="AL13" s="31"/>
      <c r="AM13" s="32"/>
      <c r="AN13" s="31"/>
      <c r="AO13" s="31"/>
      <c r="AP13" s="31"/>
      <c r="AQ13" s="31" t="n">
        <f aca="false">AO13+AP13</f>
        <v>0</v>
      </c>
      <c r="AR13" s="31"/>
      <c r="AS13" s="32"/>
      <c r="AT13" s="31" t="n">
        <f aca="false">C13+AB13+AH13+AN13</f>
        <v>320885</v>
      </c>
      <c r="AU13" s="31" t="n">
        <f aca="false">D13+AC13+AI13+AO13</f>
        <v>0</v>
      </c>
      <c r="AV13" s="31" t="n">
        <f aca="false">E13+AD13+AJ13+AP13</f>
        <v>0</v>
      </c>
      <c r="AW13" s="31" t="n">
        <f aca="false">F13+AE13+AK13+AQ13</f>
        <v>314555</v>
      </c>
      <c r="AX13" s="31" t="n">
        <f aca="false">G13+AF13+AL13+AR13</f>
        <v>318783</v>
      </c>
      <c r="AY13" s="32" t="n">
        <f aca="false">AX13/AW13</f>
        <v>1.0134412105991</v>
      </c>
      <c r="AZ13" s="31"/>
      <c r="BA13" s="31"/>
      <c r="BB13" s="31"/>
      <c r="BC13" s="31" t="n">
        <f aca="false">BA13+BB13</f>
        <v>0</v>
      </c>
      <c r="BD13" s="31"/>
      <c r="BE13" s="32"/>
      <c r="BF13" s="31" t="n">
        <f aca="false">AZ13+AT13</f>
        <v>320885</v>
      </c>
      <c r="BG13" s="31" t="n">
        <f aca="false">BA13+AU13</f>
        <v>0</v>
      </c>
      <c r="BH13" s="31" t="n">
        <f aca="false">BB13+AV13</f>
        <v>0</v>
      </c>
      <c r="BI13" s="31" t="n">
        <f aca="false">BC13+AW13</f>
        <v>314555</v>
      </c>
      <c r="BJ13" s="31" t="n">
        <f aca="false">BD13+AX13</f>
        <v>318783</v>
      </c>
      <c r="BK13" s="32" t="n">
        <f aca="false">BJ13/BI13</f>
        <v>1.0134412105991</v>
      </c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</row>
    <row r="14" s="9" customFormat="true" ht="12" hidden="false" customHeight="false" outlineLevel="0" collapsed="false">
      <c r="A14" s="30"/>
      <c r="B14" s="30" t="s">
        <v>32</v>
      </c>
      <c r="C14" s="31" t="n">
        <v>2617</v>
      </c>
      <c r="D14" s="31"/>
      <c r="E14" s="31"/>
      <c r="F14" s="31" t="n">
        <f aca="false">125+4031</f>
        <v>4156</v>
      </c>
      <c r="G14" s="31" t="n">
        <f aca="false">125+4187</f>
        <v>4312</v>
      </c>
      <c r="H14" s="32" t="n">
        <f aca="false">G14/F14</f>
        <v>1.03753609239654</v>
      </c>
      <c r="I14" s="33"/>
      <c r="J14" s="34"/>
      <c r="K14" s="31"/>
      <c r="L14" s="31" t="n">
        <f aca="false">J14+K14</f>
        <v>0</v>
      </c>
      <c r="M14" s="31"/>
      <c r="N14" s="32"/>
      <c r="O14" s="33"/>
      <c r="P14" s="34"/>
      <c r="Q14" s="31"/>
      <c r="R14" s="31" t="n">
        <f aca="false">P14+Q14</f>
        <v>0</v>
      </c>
      <c r="S14" s="31"/>
      <c r="T14" s="32"/>
      <c r="U14" s="34" t="n">
        <f aca="false">P14+J14</f>
        <v>0</v>
      </c>
      <c r="V14" s="31"/>
      <c r="W14" s="31" t="n">
        <f aca="false">U14+V14</f>
        <v>0</v>
      </c>
      <c r="X14" s="31"/>
      <c r="Y14" s="31"/>
      <c r="Z14" s="31"/>
      <c r="AA14" s="35"/>
      <c r="AB14" s="31"/>
      <c r="AC14" s="31"/>
      <c r="AD14" s="31"/>
      <c r="AE14" s="31" t="n">
        <f aca="false">AC14+AD14</f>
        <v>0</v>
      </c>
      <c r="AF14" s="31"/>
      <c r="AG14" s="32"/>
      <c r="AH14" s="31"/>
      <c r="AI14" s="31"/>
      <c r="AJ14" s="31"/>
      <c r="AK14" s="31" t="n">
        <f aca="false">AI14+AJ14</f>
        <v>0</v>
      </c>
      <c r="AL14" s="31"/>
      <c r="AM14" s="32"/>
      <c r="AN14" s="31"/>
      <c r="AO14" s="31"/>
      <c r="AP14" s="31"/>
      <c r="AQ14" s="31" t="n">
        <f aca="false">AO14+AP14</f>
        <v>0</v>
      </c>
      <c r="AR14" s="31"/>
      <c r="AS14" s="32"/>
      <c r="AT14" s="31" t="n">
        <f aca="false">C14+AB14+AH14+AN14</f>
        <v>2617</v>
      </c>
      <c r="AU14" s="31" t="n">
        <f aca="false">D14+AC14+AI14+AO14</f>
        <v>0</v>
      </c>
      <c r="AV14" s="31" t="n">
        <f aca="false">E14+AD14+AJ14+AP14</f>
        <v>0</v>
      </c>
      <c r="AW14" s="31" t="n">
        <f aca="false">F14+AE14+AK14+AQ14</f>
        <v>4156</v>
      </c>
      <c r="AX14" s="31" t="n">
        <f aca="false">G14+AF14+AL14+AR14</f>
        <v>4312</v>
      </c>
      <c r="AY14" s="32" t="n">
        <f aca="false">AX14/AW14</f>
        <v>1.03753609239654</v>
      </c>
      <c r="AZ14" s="31"/>
      <c r="BA14" s="31"/>
      <c r="BB14" s="31"/>
      <c r="BC14" s="31" t="n">
        <f aca="false">BA14+BB14</f>
        <v>0</v>
      </c>
      <c r="BD14" s="31"/>
      <c r="BE14" s="32"/>
      <c r="BF14" s="31" t="n">
        <f aca="false">AZ14+AT14</f>
        <v>2617</v>
      </c>
      <c r="BG14" s="31" t="n">
        <f aca="false">BA14+AU14</f>
        <v>0</v>
      </c>
      <c r="BH14" s="31" t="n">
        <f aca="false">BB14+AV14</f>
        <v>0</v>
      </c>
      <c r="BI14" s="31" t="n">
        <f aca="false">BC14+AW14</f>
        <v>4156</v>
      </c>
      <c r="BJ14" s="31" t="n">
        <f aca="false">BD14+AX14</f>
        <v>4312</v>
      </c>
      <c r="BK14" s="32" t="n">
        <f aca="false">BJ14/BI14</f>
        <v>1.03753609239654</v>
      </c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</row>
    <row r="15" s="50" customFormat="true" ht="12" hidden="false" customHeight="false" outlineLevel="0" collapsed="false">
      <c r="A15" s="43"/>
      <c r="B15" s="43" t="s">
        <v>33</v>
      </c>
      <c r="C15" s="44" t="n">
        <f aca="false">SUM(C12:C14)+C8</f>
        <v>569482</v>
      </c>
      <c r="D15" s="44" t="n">
        <f aca="false">SUM(D12:D14)+D8</f>
        <v>0</v>
      </c>
      <c r="E15" s="44" t="n">
        <f aca="false">SUM(E12:E14)+E8</f>
        <v>0</v>
      </c>
      <c r="F15" s="44" t="n">
        <f aca="false">SUM(F12:F14)+F8</f>
        <v>587870</v>
      </c>
      <c r="G15" s="44" t="n">
        <f aca="false">SUM(G12:G14)+G8</f>
        <v>550142</v>
      </c>
      <c r="H15" s="45" t="n">
        <f aca="false">G15/F15</f>
        <v>0.935822545800942</v>
      </c>
      <c r="I15" s="46" t="n">
        <f aca="false">SUM(I12:I14)+I8</f>
        <v>6090</v>
      </c>
      <c r="J15" s="47" t="n">
        <f aca="false">SUM(J12:J14)+J8</f>
        <v>0</v>
      </c>
      <c r="K15" s="47" t="n">
        <f aca="false">SUM(K12:K14)+K8</f>
        <v>0</v>
      </c>
      <c r="L15" s="46" t="n">
        <f aca="false">SUM(L12:L14)+L8</f>
        <v>9218</v>
      </c>
      <c r="M15" s="46" t="n">
        <f aca="false">SUM(M12:M14)+M8</f>
        <v>7543</v>
      </c>
      <c r="N15" s="45" t="n">
        <f aca="false">M15/L15</f>
        <v>0.818290301583858</v>
      </c>
      <c r="O15" s="46" t="n">
        <f aca="false">SUM(O12:O14)+O8</f>
        <v>16841</v>
      </c>
      <c r="P15" s="47" t="n">
        <f aca="false">SUM(P12:P14)+P8</f>
        <v>0</v>
      </c>
      <c r="Q15" s="47" t="n">
        <f aca="false">SUM(Q12:Q14)+Q8</f>
        <v>0</v>
      </c>
      <c r="R15" s="46" t="n">
        <f aca="false">SUM(R12:R14)+R8</f>
        <v>11261</v>
      </c>
      <c r="S15" s="46" t="n">
        <f aca="false">SUM(S12:S14)+S8</f>
        <v>9445</v>
      </c>
      <c r="T15" s="45" t="n">
        <f aca="false">S15/R15</f>
        <v>0.838735458662641</v>
      </c>
      <c r="U15" s="47" t="n">
        <f aca="false">P15+J15</f>
        <v>0</v>
      </c>
      <c r="V15" s="44" t="n">
        <f aca="false">SUM(V12:V14)+V8</f>
        <v>0</v>
      </c>
      <c r="W15" s="44" t="n">
        <f aca="false">U15+V15</f>
        <v>0</v>
      </c>
      <c r="X15" s="44"/>
      <c r="Y15" s="44"/>
      <c r="Z15" s="44"/>
      <c r="AA15" s="48"/>
      <c r="AB15" s="44" t="n">
        <f aca="false">SUM(AB12:AB14)+AB8</f>
        <v>39521</v>
      </c>
      <c r="AC15" s="44" t="n">
        <f aca="false">SUM(AC12:AC14)+AC8</f>
        <v>0</v>
      </c>
      <c r="AD15" s="44" t="n">
        <f aca="false">SUM(AD12:AD14)+AD8</f>
        <v>0</v>
      </c>
      <c r="AE15" s="44" t="n">
        <f aca="false">SUM(AE12:AE14)+AE8</f>
        <v>36504</v>
      </c>
      <c r="AF15" s="44" t="n">
        <f aca="false">SUM(AF12:AF14)+AF8</f>
        <v>31706</v>
      </c>
      <c r="AG15" s="45" t="n">
        <f aca="false">AF15/AE15</f>
        <v>0.86856234933158</v>
      </c>
      <c r="AH15" s="44" t="n">
        <f aca="false">SUM(AH12:AH14)+AH8</f>
        <v>19966</v>
      </c>
      <c r="AI15" s="44" t="n">
        <f aca="false">SUM(AI12:AI14)+AI8</f>
        <v>0</v>
      </c>
      <c r="AJ15" s="44" t="n">
        <f aca="false">SUM(AJ12:AJ14)+AJ8</f>
        <v>0</v>
      </c>
      <c r="AK15" s="44" t="n">
        <f aca="false">SUM(AK12:AK14)+AK8</f>
        <v>32735</v>
      </c>
      <c r="AL15" s="44" t="n">
        <f aca="false">SUM(AL12:AL14)+AL8</f>
        <v>29926</v>
      </c>
      <c r="AM15" s="45" t="n">
        <f aca="false">AL15/AK15</f>
        <v>0.914189705208492</v>
      </c>
      <c r="AN15" s="44" t="n">
        <f aca="false">SUM(AN12:AN14)+AN8</f>
        <v>190781</v>
      </c>
      <c r="AO15" s="44" t="n">
        <f aca="false">SUM(AO12:AO14)+AO8</f>
        <v>0</v>
      </c>
      <c r="AP15" s="44" t="n">
        <f aca="false">SUM(AP12:AP14)+AP8</f>
        <v>0</v>
      </c>
      <c r="AQ15" s="44" t="n">
        <f aca="false">SUM(AQ12:AQ14)+AQ8</f>
        <v>201493</v>
      </c>
      <c r="AR15" s="44" t="n">
        <f aca="false">SUM(AR12:AR14)+AR8</f>
        <v>192766</v>
      </c>
      <c r="AS15" s="45" t="n">
        <f aca="false">AR15/AQ15</f>
        <v>0.956688321678669</v>
      </c>
      <c r="AT15" s="44" t="n">
        <f aca="false">C15+AB15+AH15+AN15</f>
        <v>819750</v>
      </c>
      <c r="AU15" s="44" t="n">
        <f aca="false">D15+AC15+AI15+AO15</f>
        <v>0</v>
      </c>
      <c r="AV15" s="44" t="n">
        <f aca="false">E15+AD15+AJ15+AP15</f>
        <v>0</v>
      </c>
      <c r="AW15" s="44" t="n">
        <f aca="false">F15+AE15+AK15+AQ15</f>
        <v>858602</v>
      </c>
      <c r="AX15" s="44" t="n">
        <f aca="false">G15+AF15+AL15+AR15</f>
        <v>804540</v>
      </c>
      <c r="AY15" s="45" t="n">
        <f aca="false">AX15/AW15</f>
        <v>0.937034854332974</v>
      </c>
      <c r="AZ15" s="44" t="n">
        <f aca="false">SUM(AZ12:AZ14)+AZ8</f>
        <v>0</v>
      </c>
      <c r="BA15" s="44" t="n">
        <f aca="false">SUM(BA12:BA14)+BA8</f>
        <v>0</v>
      </c>
      <c r="BB15" s="44" t="n">
        <f aca="false">SUM(BB12:BB14)+BB8</f>
        <v>0</v>
      </c>
      <c r="BC15" s="44" t="n">
        <f aca="false">SUM(BC12:BC14)+BC8</f>
        <v>0</v>
      </c>
      <c r="BD15" s="44" t="n">
        <f aca="false">SUM(BD12:BD14)+BD8</f>
        <v>0</v>
      </c>
      <c r="BE15" s="45"/>
      <c r="BF15" s="44" t="n">
        <f aca="false">AZ15+AT15</f>
        <v>819750</v>
      </c>
      <c r="BG15" s="44" t="n">
        <f aca="false">BA15+AU15</f>
        <v>0</v>
      </c>
      <c r="BH15" s="44" t="n">
        <f aca="false">BB15+AV15</f>
        <v>0</v>
      </c>
      <c r="BI15" s="44" t="n">
        <f aca="false">BC15+AW15</f>
        <v>858602</v>
      </c>
      <c r="BJ15" s="44" t="n">
        <f aca="false">BD15+AX15</f>
        <v>804540</v>
      </c>
      <c r="BK15" s="45" t="n">
        <f aca="false">BJ15/BI15</f>
        <v>0.937034854332974</v>
      </c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</row>
    <row r="16" s="9" customFormat="true" ht="12" hidden="false" customHeight="false" outlineLevel="0" collapsed="false">
      <c r="A16" s="30" t="s">
        <v>34</v>
      </c>
      <c r="B16" s="30" t="s">
        <v>35</v>
      </c>
      <c r="C16" s="31"/>
      <c r="D16" s="31"/>
      <c r="E16" s="31"/>
      <c r="F16" s="31" t="n">
        <f aca="false">D16+E16</f>
        <v>0</v>
      </c>
      <c r="G16" s="31"/>
      <c r="H16" s="32"/>
      <c r="I16" s="34"/>
      <c r="J16" s="34"/>
      <c r="K16" s="31"/>
      <c r="L16" s="31" t="n">
        <f aca="false">J16+K16</f>
        <v>0</v>
      </c>
      <c r="M16" s="31"/>
      <c r="N16" s="32"/>
      <c r="O16" s="34"/>
      <c r="P16" s="34"/>
      <c r="Q16" s="31"/>
      <c r="R16" s="31" t="n">
        <f aca="false">P16+Q16</f>
        <v>0</v>
      </c>
      <c r="S16" s="31"/>
      <c r="T16" s="32"/>
      <c r="U16" s="34" t="n">
        <f aca="false">SUM(J16:P16)</f>
        <v>0</v>
      </c>
      <c r="V16" s="31"/>
      <c r="W16" s="31" t="n">
        <f aca="false">U16+V16</f>
        <v>0</v>
      </c>
      <c r="X16" s="31"/>
      <c r="Y16" s="31"/>
      <c r="Z16" s="31"/>
      <c r="AA16" s="35"/>
      <c r="AB16" s="31"/>
      <c r="AC16" s="31"/>
      <c r="AD16" s="31"/>
      <c r="AE16" s="31" t="n">
        <f aca="false">AC16+AD16</f>
        <v>0</v>
      </c>
      <c r="AF16" s="31"/>
      <c r="AG16" s="32"/>
      <c r="AH16" s="31"/>
      <c r="AI16" s="31"/>
      <c r="AJ16" s="31"/>
      <c r="AK16" s="31" t="n">
        <f aca="false">AI16+AJ16</f>
        <v>0</v>
      </c>
      <c r="AL16" s="31"/>
      <c r="AM16" s="32"/>
      <c r="AN16" s="31"/>
      <c r="AO16" s="31"/>
      <c r="AP16" s="31"/>
      <c r="AQ16" s="31" t="n">
        <f aca="false">AO16+AP16</f>
        <v>0</v>
      </c>
      <c r="AR16" s="31"/>
      <c r="AS16" s="32"/>
      <c r="AT16" s="31" t="n">
        <f aca="false">C16+AB16+AH16+AN16</f>
        <v>0</v>
      </c>
      <c r="AU16" s="31" t="n">
        <f aca="false">D16+AC16+AI16+AO16</f>
        <v>0</v>
      </c>
      <c r="AV16" s="31" t="n">
        <f aca="false">E16+AD16+AJ16+AP16</f>
        <v>0</v>
      </c>
      <c r="AW16" s="31" t="n">
        <f aca="false">F16+AE16+AK16+AQ16</f>
        <v>0</v>
      </c>
      <c r="AX16" s="31" t="n">
        <f aca="false">G16+AF16+AL16+AR16</f>
        <v>0</v>
      </c>
      <c r="AY16" s="32"/>
      <c r="AZ16" s="31"/>
      <c r="BA16" s="31"/>
      <c r="BB16" s="31"/>
      <c r="BC16" s="31" t="n">
        <f aca="false">BA16+BB16</f>
        <v>0</v>
      </c>
      <c r="BD16" s="31"/>
      <c r="BE16" s="32"/>
      <c r="BF16" s="31" t="n">
        <f aca="false">AZ16+AT16</f>
        <v>0</v>
      </c>
      <c r="BG16" s="31" t="n">
        <f aca="false">BA16+AU16</f>
        <v>0</v>
      </c>
      <c r="BH16" s="31" t="n">
        <f aca="false">BB16+AV16</f>
        <v>0</v>
      </c>
      <c r="BI16" s="31" t="n">
        <f aca="false">BG16+BH16</f>
        <v>0</v>
      </c>
      <c r="BJ16" s="31"/>
      <c r="BK16" s="32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</row>
    <row r="17" s="9" customFormat="true" ht="12" hidden="false" customHeight="false" outlineLevel="0" collapsed="false">
      <c r="A17" s="30"/>
      <c r="B17" s="30" t="s">
        <v>36</v>
      </c>
      <c r="C17" s="31"/>
      <c r="D17" s="31"/>
      <c r="E17" s="31"/>
      <c r="F17" s="31" t="n">
        <f aca="false">D17+E17</f>
        <v>0</v>
      </c>
      <c r="G17" s="31"/>
      <c r="H17" s="32"/>
      <c r="I17" s="34"/>
      <c r="J17" s="34"/>
      <c r="K17" s="31"/>
      <c r="L17" s="31" t="n">
        <f aca="false">J17+K17</f>
        <v>0</v>
      </c>
      <c r="M17" s="31"/>
      <c r="N17" s="32"/>
      <c r="O17" s="34"/>
      <c r="P17" s="34"/>
      <c r="Q17" s="31"/>
      <c r="R17" s="31" t="n">
        <f aca="false">P17+Q17</f>
        <v>0</v>
      </c>
      <c r="S17" s="31"/>
      <c r="T17" s="32"/>
      <c r="U17" s="34" t="n">
        <f aca="false">SUM(J17:P17)</f>
        <v>0</v>
      </c>
      <c r="V17" s="31"/>
      <c r="W17" s="31" t="n">
        <f aca="false">U17+V17</f>
        <v>0</v>
      </c>
      <c r="X17" s="31"/>
      <c r="Y17" s="31"/>
      <c r="Z17" s="31"/>
      <c r="AA17" s="35"/>
      <c r="AB17" s="31"/>
      <c r="AC17" s="31"/>
      <c r="AD17" s="31"/>
      <c r="AE17" s="31" t="n">
        <f aca="false">AC17+AD17</f>
        <v>0</v>
      </c>
      <c r="AF17" s="31"/>
      <c r="AG17" s="32"/>
      <c r="AH17" s="31"/>
      <c r="AI17" s="31"/>
      <c r="AJ17" s="31"/>
      <c r="AK17" s="31" t="n">
        <f aca="false">AI17+AJ17</f>
        <v>0</v>
      </c>
      <c r="AL17" s="31"/>
      <c r="AM17" s="32"/>
      <c r="AN17" s="31"/>
      <c r="AO17" s="31"/>
      <c r="AP17" s="31"/>
      <c r="AQ17" s="31" t="n">
        <f aca="false">AO17+AP17</f>
        <v>0</v>
      </c>
      <c r="AR17" s="31"/>
      <c r="AS17" s="32"/>
      <c r="AT17" s="31" t="n">
        <f aca="false">C17+AB17+AH17+AN17</f>
        <v>0</v>
      </c>
      <c r="AU17" s="31" t="n">
        <f aca="false">D17+AC17+AI17+AO17</f>
        <v>0</v>
      </c>
      <c r="AV17" s="31" t="n">
        <f aca="false">E17+AD17+AJ17+AP17</f>
        <v>0</v>
      </c>
      <c r="AW17" s="31" t="n">
        <f aca="false">F17+AE17+AK17+AQ17</f>
        <v>0</v>
      </c>
      <c r="AX17" s="31" t="n">
        <f aca="false">G17+AF17+AL17+AR17</f>
        <v>0</v>
      </c>
      <c r="AY17" s="32"/>
      <c r="AZ17" s="31"/>
      <c r="BA17" s="31"/>
      <c r="BB17" s="31"/>
      <c r="BC17" s="31" t="n">
        <f aca="false">BA17+BB17</f>
        <v>0</v>
      </c>
      <c r="BD17" s="31"/>
      <c r="BE17" s="32"/>
      <c r="BF17" s="31" t="n">
        <f aca="false">AZ17+AT17</f>
        <v>0</v>
      </c>
      <c r="BG17" s="31" t="n">
        <f aca="false">BA17+AU17</f>
        <v>0</v>
      </c>
      <c r="BH17" s="31" t="n">
        <f aca="false">BB17+AV17</f>
        <v>0</v>
      </c>
      <c r="BI17" s="31" t="n">
        <f aca="false">BG17+BH17</f>
        <v>0</v>
      </c>
      <c r="BJ17" s="31"/>
      <c r="BK17" s="32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</row>
    <row r="18" s="9" customFormat="true" ht="12" hidden="false" customHeight="false" outlineLevel="0" collapsed="false">
      <c r="A18" s="30"/>
      <c r="B18" s="30" t="s">
        <v>37</v>
      </c>
      <c r="C18" s="31" t="n">
        <v>574390</v>
      </c>
      <c r="D18" s="31"/>
      <c r="E18" s="31"/>
      <c r="F18" s="31" t="n">
        <v>552106</v>
      </c>
      <c r="G18" s="31" t="n">
        <v>552106</v>
      </c>
      <c r="H18" s="32" t="n">
        <f aca="false">G18/F18</f>
        <v>1</v>
      </c>
      <c r="I18" s="34"/>
      <c r="J18" s="34"/>
      <c r="K18" s="31"/>
      <c r="L18" s="31" t="n">
        <f aca="false">J18+K18</f>
        <v>0</v>
      </c>
      <c r="M18" s="31"/>
      <c r="N18" s="32"/>
      <c r="O18" s="34"/>
      <c r="P18" s="34"/>
      <c r="Q18" s="31"/>
      <c r="R18" s="31" t="n">
        <f aca="false">P18+Q18</f>
        <v>0</v>
      </c>
      <c r="S18" s="31"/>
      <c r="T18" s="32"/>
      <c r="U18" s="34" t="n">
        <f aca="false">SUM(J18:P18)</f>
        <v>0</v>
      </c>
      <c r="V18" s="31"/>
      <c r="W18" s="31" t="n">
        <f aca="false">U18+V18</f>
        <v>0</v>
      </c>
      <c r="X18" s="31"/>
      <c r="Y18" s="31"/>
      <c r="Z18" s="31"/>
      <c r="AA18" s="35"/>
      <c r="AB18" s="31"/>
      <c r="AC18" s="31"/>
      <c r="AD18" s="31"/>
      <c r="AE18" s="31" t="n">
        <f aca="false">AC18+AD18</f>
        <v>0</v>
      </c>
      <c r="AF18" s="31"/>
      <c r="AG18" s="32"/>
      <c r="AH18" s="31"/>
      <c r="AI18" s="31"/>
      <c r="AJ18" s="31"/>
      <c r="AK18" s="31" t="n">
        <f aca="false">AI18+AJ18</f>
        <v>0</v>
      </c>
      <c r="AL18" s="31"/>
      <c r="AM18" s="32"/>
      <c r="AN18" s="31"/>
      <c r="AO18" s="31"/>
      <c r="AP18" s="31"/>
      <c r="AQ18" s="31" t="n">
        <f aca="false">AO18+AP18</f>
        <v>0</v>
      </c>
      <c r="AR18" s="31"/>
      <c r="AS18" s="32"/>
      <c r="AT18" s="31" t="n">
        <f aca="false">C18+AB18+AH18+AN18</f>
        <v>574390</v>
      </c>
      <c r="AU18" s="31" t="n">
        <f aca="false">D18+AC18+AI18+AO18</f>
        <v>0</v>
      </c>
      <c r="AV18" s="31" t="n">
        <f aca="false">E18+AD18+AJ18+AP18</f>
        <v>0</v>
      </c>
      <c r="AW18" s="31" t="n">
        <f aca="false">F18+AE18+AK18+AQ18</f>
        <v>552106</v>
      </c>
      <c r="AX18" s="31" t="n">
        <f aca="false">G18+AF18+AL18+AR18</f>
        <v>552106</v>
      </c>
      <c r="AY18" s="32" t="n">
        <f aca="false">AX18/AW18</f>
        <v>1</v>
      </c>
      <c r="AZ18" s="31"/>
      <c r="BA18" s="31"/>
      <c r="BB18" s="31"/>
      <c r="BC18" s="31" t="n">
        <f aca="false">BA18+BB18</f>
        <v>0</v>
      </c>
      <c r="BD18" s="31"/>
      <c r="BE18" s="32"/>
      <c r="BF18" s="51" t="n">
        <f aca="false">AZ18+AT18</f>
        <v>574390</v>
      </c>
      <c r="BG18" s="31" t="n">
        <f aca="false">BA18+AU18</f>
        <v>0</v>
      </c>
      <c r="BH18" s="31" t="n">
        <f aca="false">BB18+AV18</f>
        <v>0</v>
      </c>
      <c r="BI18" s="31" t="n">
        <f aca="false">BC18+AW18</f>
        <v>552106</v>
      </c>
      <c r="BJ18" s="31" t="n">
        <f aca="false">BD18+AX18</f>
        <v>552106</v>
      </c>
      <c r="BK18" s="32" t="n">
        <f aca="false">BJ18/BI18</f>
        <v>1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</row>
    <row r="19" s="9" customFormat="true" ht="12" hidden="false" customHeight="false" outlineLevel="0" collapsed="false">
      <c r="A19" s="30"/>
      <c r="B19" s="30" t="s">
        <v>38</v>
      </c>
      <c r="C19" s="31" t="n">
        <f aca="false">-640+31626</f>
        <v>30986</v>
      </c>
      <c r="D19" s="31"/>
      <c r="E19" s="31"/>
      <c r="F19" s="31" t="n">
        <f aca="false">72062+192601-1090</f>
        <v>263573</v>
      </c>
      <c r="G19" s="31" t="n">
        <f aca="false">72062+192601-1090</f>
        <v>263573</v>
      </c>
      <c r="H19" s="32" t="n">
        <f aca="false">G19/F19</f>
        <v>1</v>
      </c>
      <c r="I19" s="34"/>
      <c r="J19" s="34"/>
      <c r="K19" s="31"/>
      <c r="L19" s="31" t="n">
        <f aca="false">J19+K19</f>
        <v>0</v>
      </c>
      <c r="M19" s="31"/>
      <c r="N19" s="32"/>
      <c r="O19" s="34"/>
      <c r="P19" s="34"/>
      <c r="Q19" s="31"/>
      <c r="R19" s="31" t="n">
        <f aca="false">P19+Q19</f>
        <v>0</v>
      </c>
      <c r="S19" s="31"/>
      <c r="T19" s="32"/>
      <c r="U19" s="34" t="n">
        <f aca="false">SUM(J19:P19)</f>
        <v>0</v>
      </c>
      <c r="V19" s="31"/>
      <c r="W19" s="31" t="n">
        <f aca="false">U19+V19</f>
        <v>0</v>
      </c>
      <c r="X19" s="31"/>
      <c r="Y19" s="31"/>
      <c r="Z19" s="31"/>
      <c r="AA19" s="35"/>
      <c r="AB19" s="31"/>
      <c r="AC19" s="31"/>
      <c r="AD19" s="31"/>
      <c r="AE19" s="31" t="n">
        <f aca="false">AC19+AD19</f>
        <v>0</v>
      </c>
      <c r="AF19" s="31"/>
      <c r="AG19" s="32"/>
      <c r="AH19" s="31"/>
      <c r="AI19" s="31"/>
      <c r="AJ19" s="31"/>
      <c r="AK19" s="31" t="n">
        <f aca="false">AI19+AJ19</f>
        <v>0</v>
      </c>
      <c r="AL19" s="31"/>
      <c r="AM19" s="32"/>
      <c r="AN19" s="31"/>
      <c r="AO19" s="31"/>
      <c r="AP19" s="31"/>
      <c r="AQ19" s="31" t="n">
        <f aca="false">AO19+AP19</f>
        <v>0</v>
      </c>
      <c r="AR19" s="31"/>
      <c r="AS19" s="32"/>
      <c r="AT19" s="31" t="n">
        <f aca="false">C19+AB19+AH19+AN19</f>
        <v>30986</v>
      </c>
      <c r="AU19" s="31" t="n">
        <f aca="false">D19+AC19+AI19+AO19</f>
        <v>0</v>
      </c>
      <c r="AV19" s="31" t="n">
        <f aca="false">E19+AD19+AJ19+AP19</f>
        <v>0</v>
      </c>
      <c r="AW19" s="31" t="n">
        <f aca="false">F19+AE19+AK19+AQ19</f>
        <v>263573</v>
      </c>
      <c r="AX19" s="31" t="n">
        <f aca="false">G19+AF19+AL19+AR19</f>
        <v>263573</v>
      </c>
      <c r="AY19" s="32" t="n">
        <f aca="false">AX19/AW19</f>
        <v>1</v>
      </c>
      <c r="AZ19" s="31" t="n">
        <v>640</v>
      </c>
      <c r="BA19" s="31"/>
      <c r="BB19" s="31"/>
      <c r="BC19" s="31" t="n">
        <v>1090</v>
      </c>
      <c r="BD19" s="31" t="n">
        <v>1090</v>
      </c>
      <c r="BE19" s="32" t="n">
        <f aca="false">BD19/BC19</f>
        <v>1</v>
      </c>
      <c r="BF19" s="31" t="n">
        <f aca="false">AZ19+AT19</f>
        <v>31626</v>
      </c>
      <c r="BG19" s="31" t="n">
        <f aca="false">BA19+AU19</f>
        <v>0</v>
      </c>
      <c r="BH19" s="31" t="n">
        <f aca="false">BB19+AV19</f>
        <v>0</v>
      </c>
      <c r="BI19" s="31" t="n">
        <f aca="false">BC19+AW19</f>
        <v>264663</v>
      </c>
      <c r="BJ19" s="31" t="n">
        <f aca="false">BD19+AX19</f>
        <v>264663</v>
      </c>
      <c r="BK19" s="32" t="n">
        <f aca="false">BJ19/BI19</f>
        <v>1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</row>
    <row r="20" s="9" customFormat="true" ht="12" hidden="false" customHeight="false" outlineLevel="0" collapsed="false">
      <c r="A20" s="30"/>
      <c r="B20" s="30" t="s">
        <v>39</v>
      </c>
      <c r="C20" s="31"/>
      <c r="D20" s="31"/>
      <c r="E20" s="31"/>
      <c r="F20" s="31"/>
      <c r="G20" s="31"/>
      <c r="H20" s="32"/>
      <c r="I20" s="34"/>
      <c r="J20" s="34"/>
      <c r="K20" s="31"/>
      <c r="L20" s="31" t="n">
        <f aca="false">J20+K20</f>
        <v>0</v>
      </c>
      <c r="M20" s="31"/>
      <c r="N20" s="32"/>
      <c r="O20" s="34"/>
      <c r="P20" s="34"/>
      <c r="Q20" s="31"/>
      <c r="R20" s="31" t="n">
        <f aca="false">P20+Q20</f>
        <v>0</v>
      </c>
      <c r="S20" s="31"/>
      <c r="T20" s="32"/>
      <c r="U20" s="34" t="n">
        <f aca="false">SUM(J20:P20)</f>
        <v>0</v>
      </c>
      <c r="V20" s="31"/>
      <c r="W20" s="31" t="n">
        <f aca="false">U20+V20</f>
        <v>0</v>
      </c>
      <c r="X20" s="31"/>
      <c r="Y20" s="31"/>
      <c r="Z20" s="31"/>
      <c r="AA20" s="35"/>
      <c r="AB20" s="31"/>
      <c r="AC20" s="31"/>
      <c r="AD20" s="31"/>
      <c r="AE20" s="31" t="n">
        <f aca="false">AC20+AD20</f>
        <v>0</v>
      </c>
      <c r="AF20" s="31"/>
      <c r="AG20" s="32"/>
      <c r="AH20" s="31"/>
      <c r="AI20" s="31"/>
      <c r="AJ20" s="31"/>
      <c r="AK20" s="31" t="n">
        <f aca="false">AI20+AJ20</f>
        <v>0</v>
      </c>
      <c r="AL20" s="31"/>
      <c r="AM20" s="32"/>
      <c r="AN20" s="31"/>
      <c r="AO20" s="31"/>
      <c r="AP20" s="31"/>
      <c r="AQ20" s="31" t="n">
        <f aca="false">AO20+AP20</f>
        <v>0</v>
      </c>
      <c r="AR20" s="31"/>
      <c r="AS20" s="32"/>
      <c r="AT20" s="31" t="n">
        <f aca="false">C20+AB20+AH20+AN20</f>
        <v>0</v>
      </c>
      <c r="AU20" s="31" t="n">
        <f aca="false">D20+AC20+AI20+AO20</f>
        <v>0</v>
      </c>
      <c r="AV20" s="31" t="n">
        <f aca="false">E20+AD20+AJ20+AP20</f>
        <v>0</v>
      </c>
      <c r="AW20" s="31" t="n">
        <f aca="false">F20+AE20+AK20+AQ20</f>
        <v>0</v>
      </c>
      <c r="AX20" s="31" t="n">
        <f aca="false">G20+AF20+AL20+AR20</f>
        <v>0</v>
      </c>
      <c r="AY20" s="32"/>
      <c r="AZ20" s="31"/>
      <c r="BA20" s="31"/>
      <c r="BB20" s="31"/>
      <c r="BC20" s="31" t="n">
        <f aca="false">BA20+BB20</f>
        <v>0</v>
      </c>
      <c r="BD20" s="31"/>
      <c r="BE20" s="32"/>
      <c r="BF20" s="31" t="n">
        <f aca="false">AZ20+AT20</f>
        <v>0</v>
      </c>
      <c r="BG20" s="31" t="n">
        <f aca="false">BA20+AU20</f>
        <v>0</v>
      </c>
      <c r="BH20" s="31" t="n">
        <f aca="false">BB20+AV20</f>
        <v>0</v>
      </c>
      <c r="BI20" s="31" t="n">
        <f aca="false">BG20+BH20</f>
        <v>0</v>
      </c>
      <c r="BJ20" s="31"/>
      <c r="BK20" s="32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</row>
    <row r="21" s="9" customFormat="true" ht="12" hidden="false" customHeight="false" outlineLevel="0" collapsed="false">
      <c r="A21" s="30"/>
      <c r="B21" s="30" t="s">
        <v>40</v>
      </c>
      <c r="C21" s="31"/>
      <c r="D21" s="31"/>
      <c r="E21" s="31"/>
      <c r="F21" s="31"/>
      <c r="G21" s="31"/>
      <c r="H21" s="32"/>
      <c r="I21" s="34"/>
      <c r="J21" s="34"/>
      <c r="K21" s="31"/>
      <c r="L21" s="31" t="n">
        <f aca="false">J21+K21</f>
        <v>0</v>
      </c>
      <c r="M21" s="31"/>
      <c r="N21" s="32"/>
      <c r="O21" s="34"/>
      <c r="P21" s="34"/>
      <c r="Q21" s="31"/>
      <c r="R21" s="31" t="n">
        <f aca="false">P21+Q21</f>
        <v>0</v>
      </c>
      <c r="S21" s="31"/>
      <c r="T21" s="32"/>
      <c r="U21" s="34" t="n">
        <f aca="false">SUM(J21:P21)</f>
        <v>0</v>
      </c>
      <c r="V21" s="31"/>
      <c r="W21" s="31" t="n">
        <f aca="false">U21+V21</f>
        <v>0</v>
      </c>
      <c r="X21" s="31"/>
      <c r="Y21" s="31"/>
      <c r="Z21" s="31"/>
      <c r="AA21" s="35"/>
      <c r="AB21" s="31"/>
      <c r="AC21" s="31"/>
      <c r="AD21" s="31"/>
      <c r="AE21" s="31" t="n">
        <f aca="false">AC21+AD21</f>
        <v>0</v>
      </c>
      <c r="AF21" s="31"/>
      <c r="AG21" s="32"/>
      <c r="AH21" s="31"/>
      <c r="AI21" s="31"/>
      <c r="AJ21" s="31"/>
      <c r="AK21" s="31" t="n">
        <f aca="false">AI21+AJ21</f>
        <v>0</v>
      </c>
      <c r="AL21" s="31"/>
      <c r="AM21" s="32"/>
      <c r="AN21" s="31"/>
      <c r="AO21" s="31"/>
      <c r="AP21" s="31"/>
      <c r="AQ21" s="31" t="n">
        <f aca="false">AO21+AP21</f>
        <v>0</v>
      </c>
      <c r="AR21" s="31"/>
      <c r="AS21" s="32"/>
      <c r="AT21" s="31" t="n">
        <f aca="false">C21+AB21+AH21+AN21</f>
        <v>0</v>
      </c>
      <c r="AU21" s="31" t="n">
        <f aca="false">D21+AC21+AI21+AO21</f>
        <v>0</v>
      </c>
      <c r="AV21" s="31" t="n">
        <f aca="false">E21+AD21+AJ21+AP21</f>
        <v>0</v>
      </c>
      <c r="AW21" s="31" t="n">
        <f aca="false">F21+AE21+AK21+AQ21</f>
        <v>0</v>
      </c>
      <c r="AX21" s="31" t="n">
        <f aca="false">G21+AF21+AL21+AR21</f>
        <v>0</v>
      </c>
      <c r="AY21" s="32"/>
      <c r="AZ21" s="31"/>
      <c r="BA21" s="31"/>
      <c r="BB21" s="31"/>
      <c r="BC21" s="31" t="n">
        <f aca="false">BA21+BB21</f>
        <v>0</v>
      </c>
      <c r="BD21" s="31"/>
      <c r="BE21" s="32"/>
      <c r="BF21" s="31" t="n">
        <f aca="false">AZ21+AT21</f>
        <v>0</v>
      </c>
      <c r="BG21" s="31" t="n">
        <f aca="false">BA21+AU21</f>
        <v>0</v>
      </c>
      <c r="BH21" s="31" t="n">
        <f aca="false">BB21+AV21</f>
        <v>0</v>
      </c>
      <c r="BI21" s="31" t="n">
        <f aca="false">BG21+BH21</f>
        <v>0</v>
      </c>
      <c r="BJ21" s="31"/>
      <c r="BK21" s="32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</row>
    <row r="22" s="9" customFormat="true" ht="12" hidden="false" customHeight="false" outlineLevel="0" collapsed="false">
      <c r="A22" s="30" t="s">
        <v>4</v>
      </c>
      <c r="B22" s="30" t="s">
        <v>41</v>
      </c>
      <c r="C22" s="31" t="n">
        <v>185603</v>
      </c>
      <c r="D22" s="31"/>
      <c r="E22" s="31"/>
      <c r="F22" s="31" t="n">
        <v>185705</v>
      </c>
      <c r="G22" s="31" t="n">
        <v>185705</v>
      </c>
      <c r="H22" s="32" t="n">
        <f aca="false">G22/F22</f>
        <v>1</v>
      </c>
      <c r="I22" s="34"/>
      <c r="J22" s="34"/>
      <c r="K22" s="31"/>
      <c r="L22" s="31" t="n">
        <f aca="false">J22+K22</f>
        <v>0</v>
      </c>
      <c r="M22" s="31"/>
      <c r="N22" s="32"/>
      <c r="O22" s="34"/>
      <c r="P22" s="34"/>
      <c r="Q22" s="31"/>
      <c r="R22" s="31" t="n">
        <f aca="false">P22+Q22</f>
        <v>0</v>
      </c>
      <c r="S22" s="31"/>
      <c r="T22" s="32"/>
      <c r="U22" s="34" t="n">
        <f aca="false">SUM(J22:P22)</f>
        <v>0</v>
      </c>
      <c r="V22" s="31"/>
      <c r="W22" s="31" t="n">
        <f aca="false">U22+V22</f>
        <v>0</v>
      </c>
      <c r="X22" s="31"/>
      <c r="Y22" s="31"/>
      <c r="Z22" s="31"/>
      <c r="AA22" s="35"/>
      <c r="AB22" s="31"/>
      <c r="AC22" s="31"/>
      <c r="AD22" s="31"/>
      <c r="AE22" s="31" t="n">
        <f aca="false">AC22+AD22</f>
        <v>0</v>
      </c>
      <c r="AF22" s="31"/>
      <c r="AG22" s="32"/>
      <c r="AH22" s="31"/>
      <c r="AI22" s="31"/>
      <c r="AJ22" s="31"/>
      <c r="AK22" s="31" t="n">
        <f aca="false">AI22+AJ22</f>
        <v>0</v>
      </c>
      <c r="AL22" s="31"/>
      <c r="AM22" s="32"/>
      <c r="AN22" s="31"/>
      <c r="AO22" s="31"/>
      <c r="AP22" s="31"/>
      <c r="AQ22" s="31" t="n">
        <f aca="false">AO22+AP22</f>
        <v>0</v>
      </c>
      <c r="AR22" s="31"/>
      <c r="AS22" s="32"/>
      <c r="AT22" s="31" t="n">
        <f aca="false">C22+AB22+AH22+AN22</f>
        <v>185603</v>
      </c>
      <c r="AU22" s="31" t="n">
        <f aca="false">D22+AC22+AI22+AO22</f>
        <v>0</v>
      </c>
      <c r="AV22" s="31" t="n">
        <f aca="false">E22+AD22+AJ22+AP22</f>
        <v>0</v>
      </c>
      <c r="AW22" s="31" t="n">
        <f aca="false">F22+AE22+AK22+AQ22</f>
        <v>185705</v>
      </c>
      <c r="AX22" s="31" t="n">
        <f aca="false">G22+AF22+AL22+AR22</f>
        <v>185705</v>
      </c>
      <c r="AY22" s="32" t="n">
        <f aca="false">AX22/AW22</f>
        <v>1</v>
      </c>
      <c r="AZ22" s="31"/>
      <c r="BA22" s="31"/>
      <c r="BB22" s="31"/>
      <c r="BC22" s="31" t="n">
        <f aca="false">BA22+BB22</f>
        <v>0</v>
      </c>
      <c r="BD22" s="31"/>
      <c r="BE22" s="32"/>
      <c r="BF22" s="31" t="n">
        <f aca="false">AZ22+AT22</f>
        <v>185603</v>
      </c>
      <c r="BG22" s="31" t="n">
        <f aca="false">BA22+AU22</f>
        <v>0</v>
      </c>
      <c r="BH22" s="31" t="n">
        <f aca="false">BB22+AV22</f>
        <v>0</v>
      </c>
      <c r="BI22" s="31" t="n">
        <f aca="false">BC22+AW22</f>
        <v>185705</v>
      </c>
      <c r="BJ22" s="31" t="n">
        <f aca="false">BD22+AX22</f>
        <v>185705</v>
      </c>
      <c r="BK22" s="32" t="n">
        <f aca="false">BJ22/BI22</f>
        <v>1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</row>
    <row r="23" s="9" customFormat="true" ht="12" hidden="false" customHeight="false" outlineLevel="0" collapsed="false">
      <c r="A23" s="30"/>
      <c r="B23" s="30" t="s">
        <v>42</v>
      </c>
      <c r="C23" s="31"/>
      <c r="D23" s="31"/>
      <c r="E23" s="31"/>
      <c r="F23" s="31" t="n">
        <f aca="false">2189+36566</f>
        <v>38755</v>
      </c>
      <c r="G23" s="31" t="n">
        <v>38755</v>
      </c>
      <c r="H23" s="32" t="n">
        <f aca="false">G23/F23</f>
        <v>1</v>
      </c>
      <c r="I23" s="34"/>
      <c r="J23" s="34"/>
      <c r="K23" s="31"/>
      <c r="L23" s="31" t="n">
        <f aca="false">J23+K23</f>
        <v>0</v>
      </c>
      <c r="M23" s="31"/>
      <c r="N23" s="32"/>
      <c r="O23" s="34"/>
      <c r="P23" s="34"/>
      <c r="Q23" s="31"/>
      <c r="R23" s="31" t="n">
        <f aca="false">P23+Q23</f>
        <v>0</v>
      </c>
      <c r="S23" s="31"/>
      <c r="T23" s="32"/>
      <c r="U23" s="34" t="n">
        <f aca="false">SUM(J23:P23)</f>
        <v>0</v>
      </c>
      <c r="V23" s="31"/>
      <c r="W23" s="31" t="n">
        <f aca="false">U23+V23</f>
        <v>0</v>
      </c>
      <c r="X23" s="31"/>
      <c r="Y23" s="31"/>
      <c r="Z23" s="31"/>
      <c r="AA23" s="35"/>
      <c r="AB23" s="31"/>
      <c r="AC23" s="31"/>
      <c r="AD23" s="31"/>
      <c r="AE23" s="31" t="n">
        <f aca="false">AC23+AD23</f>
        <v>0</v>
      </c>
      <c r="AF23" s="31"/>
      <c r="AG23" s="32"/>
      <c r="AH23" s="31"/>
      <c r="AI23" s="31"/>
      <c r="AJ23" s="31"/>
      <c r="AK23" s="31" t="n">
        <f aca="false">AI23+AJ23</f>
        <v>0</v>
      </c>
      <c r="AL23" s="31"/>
      <c r="AM23" s="32"/>
      <c r="AN23" s="31"/>
      <c r="AO23" s="31"/>
      <c r="AP23" s="31"/>
      <c r="AQ23" s="31"/>
      <c r="AR23" s="31"/>
      <c r="AS23" s="32"/>
      <c r="AT23" s="31" t="n">
        <f aca="false">C23+AB23+AH23+AN23</f>
        <v>0</v>
      </c>
      <c r="AU23" s="31" t="n">
        <f aca="false">D23+AC23+AI23+AO23</f>
        <v>0</v>
      </c>
      <c r="AV23" s="31" t="n">
        <f aca="false">E23+AD23+AJ23+AP23</f>
        <v>0</v>
      </c>
      <c r="AW23" s="31" t="n">
        <f aca="false">F23+AE23+AK23+AQ23</f>
        <v>38755</v>
      </c>
      <c r="AX23" s="31" t="n">
        <f aca="false">G23+AF23+AL23+AR23</f>
        <v>38755</v>
      </c>
      <c r="AY23" s="32" t="n">
        <f aca="false">AX23/AW23</f>
        <v>1</v>
      </c>
      <c r="AZ23" s="31"/>
      <c r="BA23" s="31"/>
      <c r="BB23" s="31"/>
      <c r="BC23" s="31" t="n">
        <f aca="false">BA23+BB23</f>
        <v>0</v>
      </c>
      <c r="BD23" s="31"/>
      <c r="BE23" s="32"/>
      <c r="BF23" s="31" t="n">
        <f aca="false">AZ23+AT23</f>
        <v>0</v>
      </c>
      <c r="BG23" s="31" t="n">
        <f aca="false">BA23+AU23</f>
        <v>0</v>
      </c>
      <c r="BH23" s="31" t="n">
        <f aca="false">BB23+AV23</f>
        <v>0</v>
      </c>
      <c r="BI23" s="31" t="n">
        <f aca="false">BC23+AW23</f>
        <v>38755</v>
      </c>
      <c r="BJ23" s="31" t="n">
        <f aca="false">BD23+AX23</f>
        <v>38755</v>
      </c>
      <c r="BK23" s="32" t="n">
        <f aca="false">BJ23/BI23</f>
        <v>1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</row>
    <row r="24" s="9" customFormat="true" ht="12" hidden="false" customHeight="false" outlineLevel="0" collapsed="false">
      <c r="A24" s="30"/>
      <c r="B24" s="30" t="s">
        <v>43</v>
      </c>
      <c r="C24" s="31"/>
      <c r="D24" s="31"/>
      <c r="E24" s="31"/>
      <c r="F24" s="31"/>
      <c r="G24" s="31"/>
      <c r="H24" s="45"/>
      <c r="I24" s="34"/>
      <c r="J24" s="34"/>
      <c r="K24" s="31"/>
      <c r="L24" s="31" t="n">
        <f aca="false">J24+K24</f>
        <v>0</v>
      </c>
      <c r="M24" s="31"/>
      <c r="N24" s="32"/>
      <c r="O24" s="34"/>
      <c r="P24" s="34"/>
      <c r="Q24" s="31"/>
      <c r="R24" s="31" t="n">
        <f aca="false">P24+Q24</f>
        <v>0</v>
      </c>
      <c r="S24" s="31"/>
      <c r="T24" s="32"/>
      <c r="U24" s="34" t="n">
        <f aca="false">SUM(J24:P24)</f>
        <v>0</v>
      </c>
      <c r="V24" s="31"/>
      <c r="W24" s="31" t="n">
        <f aca="false">U24+V24</f>
        <v>0</v>
      </c>
      <c r="X24" s="31"/>
      <c r="Y24" s="31"/>
      <c r="Z24" s="31"/>
      <c r="AA24" s="35"/>
      <c r="AB24" s="31" t="n">
        <v>235686</v>
      </c>
      <c r="AC24" s="31"/>
      <c r="AD24" s="31"/>
      <c r="AE24" s="31" t="n">
        <v>264492</v>
      </c>
      <c r="AF24" s="31" t="n">
        <v>256781</v>
      </c>
      <c r="AG24" s="32" t="n">
        <f aca="false">AF24/AE24</f>
        <v>0.970845999122847</v>
      </c>
      <c r="AH24" s="31" t="n">
        <v>222768</v>
      </c>
      <c r="AI24" s="31"/>
      <c r="AJ24" s="31"/>
      <c r="AK24" s="31" t="n">
        <v>221250</v>
      </c>
      <c r="AL24" s="31" t="n">
        <v>211147</v>
      </c>
      <c r="AM24" s="32" t="n">
        <f aca="false">AL24/AK24</f>
        <v>0.954336723163842</v>
      </c>
      <c r="AN24" s="31" t="n">
        <v>84186</v>
      </c>
      <c r="AO24" s="31"/>
      <c r="AP24" s="31"/>
      <c r="AQ24" s="31" t="n">
        <v>136629</v>
      </c>
      <c r="AR24" s="31" t="n">
        <v>137807</v>
      </c>
      <c r="AS24" s="32" t="n">
        <f aca="false">AR24/AQ24</f>
        <v>1.0086218884717</v>
      </c>
      <c r="AT24" s="31" t="n">
        <f aca="false">C24+AB24+AH24+AN24</f>
        <v>542640</v>
      </c>
      <c r="AU24" s="31" t="n">
        <f aca="false">D24+AC24+AI24+AO24</f>
        <v>0</v>
      </c>
      <c r="AV24" s="31" t="n">
        <f aca="false">E24+AD24+AJ24+AP24</f>
        <v>0</v>
      </c>
      <c r="AW24" s="31" t="n">
        <f aca="false">F24+AE24+AK24+AQ24</f>
        <v>622371</v>
      </c>
      <c r="AX24" s="31" t="n">
        <f aca="false">G24+AF24+AL24+AR24</f>
        <v>605735</v>
      </c>
      <c r="AY24" s="32" t="n">
        <f aca="false">AX24/AW24</f>
        <v>0.973269962771402</v>
      </c>
      <c r="AZ24" s="31"/>
      <c r="BA24" s="31"/>
      <c r="BB24" s="31"/>
      <c r="BC24" s="31" t="n">
        <f aca="false">BA24+BB24</f>
        <v>0</v>
      </c>
      <c r="BD24" s="31"/>
      <c r="BE24" s="32"/>
      <c r="BF24" s="31" t="n">
        <f aca="false">AZ24+AT24</f>
        <v>542640</v>
      </c>
      <c r="BG24" s="31" t="n">
        <f aca="false">BA24+AU24</f>
        <v>0</v>
      </c>
      <c r="BH24" s="31" t="n">
        <f aca="false">BB24+AV24</f>
        <v>0</v>
      </c>
      <c r="BI24" s="31" t="n">
        <f aca="false">BC24+AW24</f>
        <v>622371</v>
      </c>
      <c r="BJ24" s="31" t="n">
        <f aca="false">BD24+AX24</f>
        <v>605735</v>
      </c>
      <c r="BK24" s="32" t="n">
        <f aca="false">BJ24/BI24</f>
        <v>0.97326996277140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</row>
    <row r="25" s="50" customFormat="true" ht="12" hidden="false" customHeight="false" outlineLevel="0" collapsed="false">
      <c r="A25" s="43"/>
      <c r="B25" s="43" t="s">
        <v>44</v>
      </c>
      <c r="C25" s="44" t="n">
        <f aca="false">SUM(C17:C24)</f>
        <v>790979</v>
      </c>
      <c r="D25" s="44" t="n">
        <f aca="false">SUM(D17:D24)</f>
        <v>0</v>
      </c>
      <c r="E25" s="44" t="n">
        <f aca="false">SUM(E17:E24)</f>
        <v>0</v>
      </c>
      <c r="F25" s="44" t="n">
        <f aca="false">SUM(F17:F24)</f>
        <v>1040139</v>
      </c>
      <c r="G25" s="44" t="n">
        <f aca="false">SUM(G17:G24)</f>
        <v>1040139</v>
      </c>
      <c r="H25" s="45" t="n">
        <f aca="false">G25/F25</f>
        <v>1</v>
      </c>
      <c r="I25" s="44" t="n">
        <f aca="false">SUM(I17:I24)</f>
        <v>0</v>
      </c>
      <c r="J25" s="44" t="n">
        <f aca="false">SUM(J17:J24)</f>
        <v>0</v>
      </c>
      <c r="K25" s="44" t="n">
        <f aca="false">SUM(K17:K24)</f>
        <v>0</v>
      </c>
      <c r="L25" s="44" t="n">
        <f aca="false">J25+K25</f>
        <v>0</v>
      </c>
      <c r="M25" s="44"/>
      <c r="N25" s="45"/>
      <c r="O25" s="44" t="n">
        <f aca="false">SUM(O17:O24)</f>
        <v>0</v>
      </c>
      <c r="P25" s="44" t="n">
        <f aca="false">SUM(P17:P24)</f>
        <v>0</v>
      </c>
      <c r="Q25" s="44" t="n">
        <f aca="false">SUM(Q17:Q24)</f>
        <v>0</v>
      </c>
      <c r="R25" s="44" t="n">
        <f aca="false">P25+Q25</f>
        <v>0</v>
      </c>
      <c r="S25" s="44"/>
      <c r="T25" s="45"/>
      <c r="U25" s="44" t="n">
        <f aca="false">SUM(J25:P25)</f>
        <v>0</v>
      </c>
      <c r="V25" s="44" t="n">
        <f aca="false">SUM(V17:V24)</f>
        <v>0</v>
      </c>
      <c r="W25" s="44" t="n">
        <f aca="false">U25+V25</f>
        <v>0</v>
      </c>
      <c r="X25" s="44"/>
      <c r="Y25" s="44"/>
      <c r="Z25" s="44"/>
      <c r="AA25" s="48"/>
      <c r="AB25" s="44" t="n">
        <f aca="false">SUM(AB17:AB24)</f>
        <v>235686</v>
      </c>
      <c r="AC25" s="44" t="n">
        <f aca="false">SUM(AC17:AC24)</f>
        <v>0</v>
      </c>
      <c r="AD25" s="44" t="n">
        <f aca="false">SUM(AD17:AD24)</f>
        <v>0</v>
      </c>
      <c r="AE25" s="44" t="n">
        <f aca="false">SUM(AE17:AE24)</f>
        <v>264492</v>
      </c>
      <c r="AF25" s="44" t="n">
        <f aca="false">SUM(AF17:AF24)</f>
        <v>256781</v>
      </c>
      <c r="AG25" s="45" t="n">
        <f aca="false">AF25/AE25</f>
        <v>0.970845999122847</v>
      </c>
      <c r="AH25" s="44" t="n">
        <f aca="false">SUM(AH17:AH24)</f>
        <v>222768</v>
      </c>
      <c r="AI25" s="44" t="n">
        <f aca="false">SUM(AI17:AI24)</f>
        <v>0</v>
      </c>
      <c r="AJ25" s="44" t="n">
        <f aca="false">SUM(AJ17:AJ24)</f>
        <v>0</v>
      </c>
      <c r="AK25" s="44" t="n">
        <f aca="false">SUM(AK17:AK24)</f>
        <v>221250</v>
      </c>
      <c r="AL25" s="44" t="n">
        <f aca="false">SUM(AL17:AL24)</f>
        <v>211147</v>
      </c>
      <c r="AM25" s="45" t="n">
        <f aca="false">AL25/AK25</f>
        <v>0.954336723163842</v>
      </c>
      <c r="AN25" s="44" t="n">
        <f aca="false">SUM(AN17:AN24)</f>
        <v>84186</v>
      </c>
      <c r="AO25" s="44" t="n">
        <f aca="false">SUM(AO17:AO24)</f>
        <v>0</v>
      </c>
      <c r="AP25" s="44" t="n">
        <f aca="false">SUM(AP17:AP24)</f>
        <v>0</v>
      </c>
      <c r="AQ25" s="44" t="n">
        <f aca="false">SUM(AQ17:AQ24)</f>
        <v>136629</v>
      </c>
      <c r="AR25" s="44" t="n">
        <f aca="false">SUM(AR17:AR24)</f>
        <v>137807</v>
      </c>
      <c r="AS25" s="45" t="n">
        <f aca="false">AR25/AQ25</f>
        <v>1.0086218884717</v>
      </c>
      <c r="AT25" s="44" t="n">
        <f aca="false">C25+AB25+AH25+AN25</f>
        <v>1333619</v>
      </c>
      <c r="AU25" s="44" t="n">
        <f aca="false">D25+AC25+AI25+AO25</f>
        <v>0</v>
      </c>
      <c r="AV25" s="44" t="n">
        <f aca="false">E25+AD25+AJ25+AP25</f>
        <v>0</v>
      </c>
      <c r="AW25" s="44" t="n">
        <f aca="false">F25+AE25+AK25+AQ25</f>
        <v>1662510</v>
      </c>
      <c r="AX25" s="44" t="n">
        <f aca="false">G25+AF25+AL25+AR25</f>
        <v>1645874</v>
      </c>
      <c r="AY25" s="45" t="n">
        <f aca="false">AX25/AW25</f>
        <v>0.989993443648459</v>
      </c>
      <c r="AZ25" s="44" t="n">
        <f aca="false">SUM(AZ17:AZ24)</f>
        <v>640</v>
      </c>
      <c r="BA25" s="44" t="n">
        <f aca="false">SUM(BA17:BA24)</f>
        <v>0</v>
      </c>
      <c r="BB25" s="44" t="n">
        <f aca="false">SUM(BB17:BB24)</f>
        <v>0</v>
      </c>
      <c r="BC25" s="44" t="n">
        <f aca="false">SUM(BC17:BC24)</f>
        <v>1090</v>
      </c>
      <c r="BD25" s="44" t="n">
        <f aca="false">SUM(BD17:BD24)</f>
        <v>1090</v>
      </c>
      <c r="BE25" s="45" t="n">
        <f aca="false">BD25/BC25</f>
        <v>1</v>
      </c>
      <c r="BF25" s="44" t="n">
        <f aca="false">AZ25+AT25</f>
        <v>1334259</v>
      </c>
      <c r="BG25" s="44" t="n">
        <f aca="false">BA25+AU25</f>
        <v>0</v>
      </c>
      <c r="BH25" s="44" t="n">
        <f aca="false">BB25+AV25</f>
        <v>0</v>
      </c>
      <c r="BI25" s="44" t="n">
        <f aca="false">BC25+AW25</f>
        <v>1663600</v>
      </c>
      <c r="BJ25" s="44" t="n">
        <f aca="false">BD25+AX25</f>
        <v>1646964</v>
      </c>
      <c r="BK25" s="45" t="n">
        <f aca="false">BJ25/BI25</f>
        <v>0.99</v>
      </c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</row>
    <row r="26" s="9" customFormat="true" ht="12" hidden="false" customHeight="false" outlineLevel="0" collapsed="false">
      <c r="A26" s="30" t="s">
        <v>45</v>
      </c>
      <c r="B26" s="30" t="s">
        <v>46</v>
      </c>
      <c r="C26" s="31"/>
      <c r="D26" s="31"/>
      <c r="E26" s="31"/>
      <c r="F26" s="31" t="n">
        <f aca="false">D26+E26</f>
        <v>0</v>
      </c>
      <c r="G26" s="31"/>
      <c r="H26" s="32"/>
      <c r="I26" s="34"/>
      <c r="J26" s="34"/>
      <c r="K26" s="31"/>
      <c r="L26" s="31" t="n">
        <f aca="false">J26+K26</f>
        <v>0</v>
      </c>
      <c r="M26" s="31"/>
      <c r="N26" s="32"/>
      <c r="O26" s="34"/>
      <c r="P26" s="34"/>
      <c r="Q26" s="31"/>
      <c r="R26" s="31" t="n">
        <f aca="false">P26+Q26</f>
        <v>0</v>
      </c>
      <c r="S26" s="31"/>
      <c r="T26" s="32"/>
      <c r="U26" s="34" t="n">
        <f aca="false">SUM(J26:P26)</f>
        <v>0</v>
      </c>
      <c r="V26" s="31"/>
      <c r="W26" s="31" t="n">
        <f aca="false">U26+V26</f>
        <v>0</v>
      </c>
      <c r="X26" s="31"/>
      <c r="Y26" s="31"/>
      <c r="Z26" s="31"/>
      <c r="AA26" s="35"/>
      <c r="AB26" s="31"/>
      <c r="AC26" s="31"/>
      <c r="AD26" s="31"/>
      <c r="AE26" s="31" t="n">
        <f aca="false">AC26+AD26</f>
        <v>0</v>
      </c>
      <c r="AF26" s="31"/>
      <c r="AG26" s="32"/>
      <c r="AH26" s="31"/>
      <c r="AI26" s="31"/>
      <c r="AJ26" s="31"/>
      <c r="AK26" s="31" t="n">
        <f aca="false">AI26+AJ26</f>
        <v>0</v>
      </c>
      <c r="AL26" s="31"/>
      <c r="AM26" s="32"/>
      <c r="AN26" s="31"/>
      <c r="AO26" s="31"/>
      <c r="AP26" s="31"/>
      <c r="AQ26" s="31" t="n">
        <f aca="false">AO26+AP26</f>
        <v>0</v>
      </c>
      <c r="AR26" s="31"/>
      <c r="AS26" s="45"/>
      <c r="AT26" s="31" t="n">
        <f aca="false">C26+AB26+AH26+AN26</f>
        <v>0</v>
      </c>
      <c r="AU26" s="31" t="n">
        <f aca="false">D26+AC26+AI26+AO26</f>
        <v>0</v>
      </c>
      <c r="AV26" s="31" t="n">
        <f aca="false">E26+AD26+AJ26+AP26</f>
        <v>0</v>
      </c>
      <c r="AW26" s="31" t="n">
        <f aca="false">F26+AE26+AK26+AQ26</f>
        <v>0</v>
      </c>
      <c r="AX26" s="31" t="n">
        <f aca="false">G26+AF26+AL26+AR26</f>
        <v>0</v>
      </c>
      <c r="AY26" s="32"/>
      <c r="AZ26" s="31"/>
      <c r="BA26" s="31"/>
      <c r="BB26" s="31"/>
      <c r="BC26" s="31" t="n">
        <f aca="false">BA26+BB26</f>
        <v>0</v>
      </c>
      <c r="BD26" s="31"/>
      <c r="BE26" s="32"/>
      <c r="BF26" s="31" t="n">
        <f aca="false">AZ26+AT26</f>
        <v>0</v>
      </c>
      <c r="BG26" s="31" t="n">
        <f aca="false">BA26+AU26</f>
        <v>0</v>
      </c>
      <c r="BH26" s="31" t="n">
        <f aca="false">BB26+AV26</f>
        <v>0</v>
      </c>
      <c r="BI26" s="31" t="n">
        <f aca="false">BG26+BH26</f>
        <v>0</v>
      </c>
      <c r="BJ26" s="31"/>
      <c r="BK26" s="32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</row>
    <row r="27" s="9" customFormat="true" ht="12" hidden="false" customHeight="false" outlineLevel="0" collapsed="false">
      <c r="A27" s="30"/>
      <c r="B27" s="30" t="s">
        <v>47</v>
      </c>
      <c r="C27" s="31" t="n">
        <v>12500</v>
      </c>
      <c r="D27" s="31"/>
      <c r="E27" s="31"/>
      <c r="F27" s="31" t="n">
        <v>19608</v>
      </c>
      <c r="G27" s="31" t="n">
        <v>20239</v>
      </c>
      <c r="H27" s="32" t="n">
        <f aca="false">G27/F27</f>
        <v>1.03218074255406</v>
      </c>
      <c r="I27" s="34"/>
      <c r="J27" s="34"/>
      <c r="K27" s="31"/>
      <c r="L27" s="31" t="n">
        <f aca="false">J27+K27</f>
        <v>0</v>
      </c>
      <c r="M27" s="31"/>
      <c r="N27" s="32"/>
      <c r="O27" s="34"/>
      <c r="P27" s="34"/>
      <c r="Q27" s="31"/>
      <c r="R27" s="31" t="n">
        <f aca="false">P27+Q27</f>
        <v>0</v>
      </c>
      <c r="S27" s="31"/>
      <c r="T27" s="32"/>
      <c r="U27" s="34" t="n">
        <f aca="false">SUM(J27:P27)</f>
        <v>0</v>
      </c>
      <c r="V27" s="31"/>
      <c r="W27" s="31" t="n">
        <f aca="false">U27+V27</f>
        <v>0</v>
      </c>
      <c r="X27" s="31"/>
      <c r="Y27" s="31"/>
      <c r="Z27" s="31"/>
      <c r="AA27" s="35"/>
      <c r="AB27" s="31"/>
      <c r="AC27" s="31"/>
      <c r="AD27" s="31"/>
      <c r="AE27" s="31" t="n">
        <f aca="false">AC27+AD27</f>
        <v>0</v>
      </c>
      <c r="AF27" s="31"/>
      <c r="AG27" s="32"/>
      <c r="AH27" s="31"/>
      <c r="AI27" s="31"/>
      <c r="AJ27" s="31"/>
      <c r="AK27" s="31" t="n">
        <f aca="false">AI27+AJ27</f>
        <v>0</v>
      </c>
      <c r="AL27" s="31"/>
      <c r="AM27" s="32"/>
      <c r="AN27" s="31"/>
      <c r="AO27" s="31"/>
      <c r="AP27" s="31"/>
      <c r="AQ27" s="31" t="n">
        <v>560</v>
      </c>
      <c r="AR27" s="31" t="n">
        <v>560</v>
      </c>
      <c r="AS27" s="52" t="n">
        <f aca="false">AR27/AQ27</f>
        <v>1</v>
      </c>
      <c r="AT27" s="31" t="n">
        <f aca="false">C27+AB27+AH27+AN27</f>
        <v>12500</v>
      </c>
      <c r="AU27" s="31" t="n">
        <f aca="false">D27+AC27+AI27+AO27</f>
        <v>0</v>
      </c>
      <c r="AV27" s="31" t="n">
        <f aca="false">E27+AD27+AJ27+AP27</f>
        <v>0</v>
      </c>
      <c r="AW27" s="31" t="n">
        <f aca="false">F27+AE27+AK27+AQ27</f>
        <v>20168</v>
      </c>
      <c r="AX27" s="31" t="n">
        <f aca="false">G27+AF27+AL27+AR27</f>
        <v>20799</v>
      </c>
      <c r="AY27" s="32" t="n">
        <f aca="false">AX27/AW27</f>
        <v>1.03128718762396</v>
      </c>
      <c r="AZ27" s="31"/>
      <c r="BA27" s="31"/>
      <c r="BB27" s="31"/>
      <c r="BC27" s="31" t="n">
        <f aca="false">BA27+BB27</f>
        <v>0</v>
      </c>
      <c r="BD27" s="31"/>
      <c r="BE27" s="32"/>
      <c r="BF27" s="31" t="n">
        <f aca="false">AZ27+AT27</f>
        <v>12500</v>
      </c>
      <c r="BG27" s="31" t="n">
        <f aca="false">BA27+AU27</f>
        <v>0</v>
      </c>
      <c r="BH27" s="31" t="n">
        <f aca="false">BB27+AV27</f>
        <v>0</v>
      </c>
      <c r="BI27" s="31" t="n">
        <f aca="false">BC27+AW27</f>
        <v>20168</v>
      </c>
      <c r="BJ27" s="31" t="n">
        <f aca="false">BD27+AX27</f>
        <v>20799</v>
      </c>
      <c r="BK27" s="32" t="n">
        <f aca="false">BJ27/BI27</f>
        <v>1.03128718762396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</row>
    <row r="28" s="9" customFormat="true" ht="12" hidden="false" customHeight="false" outlineLevel="0" collapsed="false">
      <c r="A28" s="30"/>
      <c r="B28" s="30" t="s">
        <v>48</v>
      </c>
      <c r="C28" s="31" t="n">
        <v>25363</v>
      </c>
      <c r="D28" s="31"/>
      <c r="E28" s="31"/>
      <c r="F28" s="31" t="n">
        <v>25363</v>
      </c>
      <c r="G28" s="31" t="n">
        <v>23585</v>
      </c>
      <c r="H28" s="32" t="n">
        <f aca="false">G28/F28</f>
        <v>0.929897882742578</v>
      </c>
      <c r="I28" s="34"/>
      <c r="J28" s="34"/>
      <c r="K28" s="31"/>
      <c r="L28" s="31" t="n">
        <f aca="false">J28+K28</f>
        <v>0</v>
      </c>
      <c r="M28" s="31"/>
      <c r="N28" s="32"/>
      <c r="O28" s="34"/>
      <c r="P28" s="34"/>
      <c r="Q28" s="31"/>
      <c r="R28" s="31" t="n">
        <f aca="false">P28+Q28</f>
        <v>0</v>
      </c>
      <c r="S28" s="31"/>
      <c r="T28" s="32"/>
      <c r="U28" s="34" t="n">
        <f aca="false">SUM(J28:P28)</f>
        <v>0</v>
      </c>
      <c r="V28" s="31"/>
      <c r="W28" s="31" t="n">
        <f aca="false">U28+V28</f>
        <v>0</v>
      </c>
      <c r="X28" s="31"/>
      <c r="Y28" s="31"/>
      <c r="Z28" s="31"/>
      <c r="AA28" s="35"/>
      <c r="AB28" s="31"/>
      <c r="AC28" s="31"/>
      <c r="AD28" s="31"/>
      <c r="AE28" s="31" t="n">
        <f aca="false">AC28+AD28</f>
        <v>0</v>
      </c>
      <c r="AF28" s="31"/>
      <c r="AG28" s="32"/>
      <c r="AH28" s="31"/>
      <c r="AI28" s="31"/>
      <c r="AJ28" s="31"/>
      <c r="AK28" s="31" t="n">
        <f aca="false">AI28+AJ28</f>
        <v>0</v>
      </c>
      <c r="AL28" s="31"/>
      <c r="AM28" s="32"/>
      <c r="AN28" s="31"/>
      <c r="AO28" s="31"/>
      <c r="AP28" s="31"/>
      <c r="AQ28" s="31" t="n">
        <f aca="false">AO28+AP28</f>
        <v>0</v>
      </c>
      <c r="AR28" s="31"/>
      <c r="AS28" s="45"/>
      <c r="AT28" s="31" t="n">
        <f aca="false">C28+AB28+AH28+AN28</f>
        <v>25363</v>
      </c>
      <c r="AU28" s="31" t="n">
        <f aca="false">D28+AC28+AI28+AO28</f>
        <v>0</v>
      </c>
      <c r="AV28" s="31" t="n">
        <f aca="false">E28+AD28+AJ28+AP28</f>
        <v>0</v>
      </c>
      <c r="AW28" s="31" t="n">
        <f aca="false">F28+AE28+AK28+AQ28</f>
        <v>25363</v>
      </c>
      <c r="AX28" s="31" t="n">
        <f aca="false">G28+AF28+AL28+AR28</f>
        <v>23585</v>
      </c>
      <c r="AY28" s="32" t="n">
        <f aca="false">AX28/AW28</f>
        <v>0.929897882742578</v>
      </c>
      <c r="AZ28" s="31"/>
      <c r="BA28" s="31"/>
      <c r="BB28" s="31"/>
      <c r="BC28" s="31" t="n">
        <f aca="false">BA28+BB28</f>
        <v>0</v>
      </c>
      <c r="BD28" s="31"/>
      <c r="BE28" s="32"/>
      <c r="BF28" s="31" t="n">
        <f aca="false">AZ28+AT28</f>
        <v>25363</v>
      </c>
      <c r="BG28" s="31" t="n">
        <f aca="false">BA28+AU28</f>
        <v>0</v>
      </c>
      <c r="BH28" s="31" t="n">
        <f aca="false">BB28+AV28</f>
        <v>0</v>
      </c>
      <c r="BI28" s="31" t="n">
        <f aca="false">BC28+AW28</f>
        <v>25363</v>
      </c>
      <c r="BJ28" s="31" t="n">
        <f aca="false">BD28+AX28</f>
        <v>23585</v>
      </c>
      <c r="BK28" s="32" t="n">
        <f aca="false">BJ28/BI28</f>
        <v>0.92989788274257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</row>
    <row r="29" s="9" customFormat="true" ht="12" hidden="false" customHeight="false" outlineLevel="0" collapsed="false">
      <c r="A29" s="30"/>
      <c r="B29" s="30" t="s">
        <v>49</v>
      </c>
      <c r="C29" s="31"/>
      <c r="D29" s="31"/>
      <c r="E29" s="31"/>
      <c r="F29" s="31" t="n">
        <v>440</v>
      </c>
      <c r="G29" s="31" t="n">
        <v>440</v>
      </c>
      <c r="H29" s="32"/>
      <c r="I29" s="34"/>
      <c r="J29" s="34"/>
      <c r="K29" s="31"/>
      <c r="L29" s="31" t="n">
        <f aca="false">J29+K29</f>
        <v>0</v>
      </c>
      <c r="M29" s="31"/>
      <c r="N29" s="32"/>
      <c r="O29" s="34"/>
      <c r="P29" s="34"/>
      <c r="Q29" s="31"/>
      <c r="R29" s="31" t="n">
        <f aca="false">P29+Q29</f>
        <v>0</v>
      </c>
      <c r="S29" s="31"/>
      <c r="T29" s="32"/>
      <c r="U29" s="34" t="n">
        <f aca="false">SUM(J29:P29)</f>
        <v>0</v>
      </c>
      <c r="V29" s="31"/>
      <c r="W29" s="31" t="n">
        <f aca="false">U29+V29</f>
        <v>0</v>
      </c>
      <c r="X29" s="31"/>
      <c r="Y29" s="31"/>
      <c r="Z29" s="31"/>
      <c r="AA29" s="35"/>
      <c r="AB29" s="31"/>
      <c r="AC29" s="31"/>
      <c r="AD29" s="31"/>
      <c r="AE29" s="31" t="n">
        <f aca="false">AC29+AD29</f>
        <v>0</v>
      </c>
      <c r="AF29" s="31"/>
      <c r="AG29" s="32"/>
      <c r="AH29" s="31"/>
      <c r="AI29" s="31"/>
      <c r="AJ29" s="31"/>
      <c r="AK29" s="31" t="n">
        <f aca="false">AI29+AJ29</f>
        <v>0</v>
      </c>
      <c r="AL29" s="31"/>
      <c r="AM29" s="32"/>
      <c r="AN29" s="31"/>
      <c r="AO29" s="31"/>
      <c r="AP29" s="31"/>
      <c r="AQ29" s="31" t="n">
        <f aca="false">AO29+AP29</f>
        <v>0</v>
      </c>
      <c r="AR29" s="31"/>
      <c r="AS29" s="45"/>
      <c r="AT29" s="31" t="n">
        <f aca="false">C29+AB29+AH29+AN29</f>
        <v>0</v>
      </c>
      <c r="AU29" s="31" t="n">
        <f aca="false">D29+AC29+AI29+AO29</f>
        <v>0</v>
      </c>
      <c r="AV29" s="31" t="n">
        <f aca="false">E29+AD29+AJ29+AP29</f>
        <v>0</v>
      </c>
      <c r="AW29" s="31" t="n">
        <f aca="false">F29+AE29+AK29+AQ29</f>
        <v>440</v>
      </c>
      <c r="AX29" s="31" t="n">
        <f aca="false">G29+AF29+AL29+AR29</f>
        <v>440</v>
      </c>
      <c r="AY29" s="32"/>
      <c r="AZ29" s="31"/>
      <c r="BA29" s="31"/>
      <c r="BB29" s="31"/>
      <c r="BC29" s="31" t="n">
        <f aca="false">BA29+BB29</f>
        <v>0</v>
      </c>
      <c r="BD29" s="31"/>
      <c r="BE29" s="32"/>
      <c r="BF29" s="31" t="n">
        <f aca="false">AZ29+AT29</f>
        <v>0</v>
      </c>
      <c r="BG29" s="31" t="n">
        <f aca="false">BA29+AU29</f>
        <v>0</v>
      </c>
      <c r="BH29" s="31" t="n">
        <f aca="false">BB29+AV29</f>
        <v>0</v>
      </c>
      <c r="BI29" s="31" t="n">
        <f aca="false">BC29+AW29</f>
        <v>440</v>
      </c>
      <c r="BJ29" s="31" t="n">
        <f aca="false">BD29+AX29</f>
        <v>440</v>
      </c>
      <c r="BK29" s="32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</row>
    <row r="30" s="11" customFormat="true" ht="12" hidden="false" customHeight="false" outlineLevel="0" collapsed="false">
      <c r="A30" s="53"/>
      <c r="B30" s="53" t="s">
        <v>50</v>
      </c>
      <c r="C30" s="31"/>
      <c r="D30" s="31"/>
      <c r="E30" s="31"/>
      <c r="F30" s="31"/>
      <c r="G30" s="31"/>
      <c r="H30" s="32"/>
      <c r="I30" s="34"/>
      <c r="J30" s="34"/>
      <c r="K30" s="31"/>
      <c r="L30" s="31" t="n">
        <f aca="false">J30+K30</f>
        <v>0</v>
      </c>
      <c r="M30" s="31"/>
      <c r="N30" s="32"/>
      <c r="O30" s="34"/>
      <c r="P30" s="34"/>
      <c r="Q30" s="31"/>
      <c r="R30" s="31" t="n">
        <f aca="false">P30+Q30</f>
        <v>0</v>
      </c>
      <c r="S30" s="31"/>
      <c r="T30" s="32"/>
      <c r="U30" s="34" t="n">
        <f aca="false">SUM(J30:P30)</f>
        <v>0</v>
      </c>
      <c r="V30" s="31"/>
      <c r="W30" s="31" t="n">
        <f aca="false">U30+V30</f>
        <v>0</v>
      </c>
      <c r="X30" s="31"/>
      <c r="Y30" s="31"/>
      <c r="Z30" s="31"/>
      <c r="AA30" s="35"/>
      <c r="AB30" s="31"/>
      <c r="AC30" s="31"/>
      <c r="AD30" s="31"/>
      <c r="AE30" s="31" t="n">
        <f aca="false">AC30+AD30</f>
        <v>0</v>
      </c>
      <c r="AF30" s="31"/>
      <c r="AG30" s="32"/>
      <c r="AH30" s="31"/>
      <c r="AI30" s="31"/>
      <c r="AJ30" s="31"/>
      <c r="AK30" s="31" t="n">
        <f aca="false">AI30+AJ30</f>
        <v>0</v>
      </c>
      <c r="AL30" s="31"/>
      <c r="AM30" s="32"/>
      <c r="AN30" s="31"/>
      <c r="AO30" s="31"/>
      <c r="AP30" s="31"/>
      <c r="AQ30" s="31" t="n">
        <f aca="false">AO30+AP30</f>
        <v>0</v>
      </c>
      <c r="AR30" s="31"/>
      <c r="AS30" s="45"/>
      <c r="AT30" s="31" t="n">
        <f aca="false">C30+AB30+AH30+AN30</f>
        <v>0</v>
      </c>
      <c r="AU30" s="31" t="n">
        <f aca="false">D30+AC30+AI30+AO30</f>
        <v>0</v>
      </c>
      <c r="AV30" s="31" t="n">
        <f aca="false">E30+AD30+AJ30+AP30</f>
        <v>0</v>
      </c>
      <c r="AW30" s="31" t="n">
        <f aca="false">F30+AE30+AK30+AQ30</f>
        <v>0</v>
      </c>
      <c r="AX30" s="31" t="n">
        <f aca="false">G30+AF30+AL30+AR30</f>
        <v>0</v>
      </c>
      <c r="AY30" s="32"/>
      <c r="AZ30" s="31"/>
      <c r="BA30" s="31"/>
      <c r="BB30" s="31"/>
      <c r="BC30" s="31" t="n">
        <f aca="false">BA30+BB30</f>
        <v>0</v>
      </c>
      <c r="BD30" s="31"/>
      <c r="BE30" s="32"/>
      <c r="BF30" s="31" t="n">
        <f aca="false">AZ30+AT30</f>
        <v>0</v>
      </c>
      <c r="BG30" s="31" t="n">
        <f aca="false">BA30+AU30</f>
        <v>0</v>
      </c>
      <c r="BH30" s="31" t="n">
        <f aca="false">BB30+AV30</f>
        <v>0</v>
      </c>
      <c r="BI30" s="31" t="n">
        <f aca="false">BG30+BH30</f>
        <v>0</v>
      </c>
      <c r="BJ30" s="31"/>
      <c r="BK30" s="32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</row>
    <row r="31" s="9" customFormat="true" ht="12" hidden="false" customHeight="false" outlineLevel="0" collapsed="false">
      <c r="A31" s="30"/>
      <c r="B31" s="30" t="s">
        <v>51</v>
      </c>
      <c r="C31" s="31" t="n">
        <v>37883</v>
      </c>
      <c r="D31" s="31"/>
      <c r="E31" s="31"/>
      <c r="F31" s="31" t="n">
        <v>2092</v>
      </c>
      <c r="G31" s="31" t="n">
        <v>2771</v>
      </c>
      <c r="H31" s="32" t="n">
        <f aca="false">G31/F31</f>
        <v>1.32456978967495</v>
      </c>
      <c r="I31" s="34"/>
      <c r="J31" s="34"/>
      <c r="K31" s="31"/>
      <c r="L31" s="31" t="n">
        <f aca="false">J31+K31</f>
        <v>0</v>
      </c>
      <c r="M31" s="31"/>
      <c r="N31" s="32"/>
      <c r="O31" s="34"/>
      <c r="P31" s="34"/>
      <c r="Q31" s="31"/>
      <c r="R31" s="31" t="n">
        <f aca="false">P31+Q31</f>
        <v>0</v>
      </c>
      <c r="S31" s="31"/>
      <c r="T31" s="32"/>
      <c r="U31" s="34"/>
      <c r="V31" s="31"/>
      <c r="W31" s="31" t="n">
        <f aca="false">U31+V31</f>
        <v>0</v>
      </c>
      <c r="X31" s="31"/>
      <c r="Y31" s="31"/>
      <c r="Z31" s="31"/>
      <c r="AA31" s="35"/>
      <c r="AB31" s="31"/>
      <c r="AC31" s="31"/>
      <c r="AD31" s="31"/>
      <c r="AE31" s="31"/>
      <c r="AF31" s="31"/>
      <c r="AG31" s="32"/>
      <c r="AH31" s="31"/>
      <c r="AI31" s="31"/>
      <c r="AJ31" s="31"/>
      <c r="AK31" s="31" t="n">
        <f aca="false">AI31+AJ31</f>
        <v>0</v>
      </c>
      <c r="AL31" s="31" t="n">
        <v>1136</v>
      </c>
      <c r="AM31" s="32"/>
      <c r="AN31" s="31"/>
      <c r="AO31" s="31"/>
      <c r="AP31" s="31"/>
      <c r="AQ31" s="31" t="n">
        <f aca="false">AO31+AP31</f>
        <v>0</v>
      </c>
      <c r="AR31" s="31"/>
      <c r="AS31" s="45"/>
      <c r="AT31" s="31" t="n">
        <f aca="false">C31+AB31+AH31+AN31</f>
        <v>37883</v>
      </c>
      <c r="AU31" s="31" t="n">
        <f aca="false">D31+AC31+AI31+AO31</f>
        <v>0</v>
      </c>
      <c r="AV31" s="31" t="n">
        <f aca="false">E31+AD31+AJ31+AP31</f>
        <v>0</v>
      </c>
      <c r="AW31" s="31" t="n">
        <f aca="false">F31+AE31+AK31+AQ31</f>
        <v>2092</v>
      </c>
      <c r="AX31" s="31" t="n">
        <f aca="false">G31+AF31+AL31+AR31</f>
        <v>3907</v>
      </c>
      <c r="AY31" s="32" t="n">
        <f aca="false">AX31/AW31</f>
        <v>1.86759082217973</v>
      </c>
      <c r="AZ31" s="31"/>
      <c r="BA31" s="31"/>
      <c r="BB31" s="31"/>
      <c r="BC31" s="31" t="n">
        <f aca="false">BA31+BB31</f>
        <v>0</v>
      </c>
      <c r="BD31" s="31"/>
      <c r="BE31" s="32"/>
      <c r="BF31" s="31" t="n">
        <f aca="false">AZ31+AT31</f>
        <v>37883</v>
      </c>
      <c r="BG31" s="31" t="n">
        <f aca="false">BA31+AU31</f>
        <v>0</v>
      </c>
      <c r="BH31" s="31" t="n">
        <f aca="false">BB31+AV31</f>
        <v>0</v>
      </c>
      <c r="BI31" s="31" t="n">
        <f aca="false">BC31+AW31</f>
        <v>2092</v>
      </c>
      <c r="BJ31" s="31" t="n">
        <f aca="false">BD31+AX31</f>
        <v>3907</v>
      </c>
      <c r="BK31" s="32" t="n">
        <f aca="false">BJ31/BI31</f>
        <v>1.86759082217973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</row>
    <row r="32" s="50" customFormat="true" ht="12" hidden="false" customHeight="false" outlineLevel="0" collapsed="false">
      <c r="A32" s="43"/>
      <c r="B32" s="43" t="s">
        <v>52</v>
      </c>
      <c r="C32" s="44" t="n">
        <f aca="false">SUM(C27:C29)+C31</f>
        <v>75746</v>
      </c>
      <c r="D32" s="44" t="n">
        <f aca="false">SUM(D27:D29)+D31</f>
        <v>0</v>
      </c>
      <c r="E32" s="44" t="n">
        <f aca="false">SUM(E27:E29)+E31</f>
        <v>0</v>
      </c>
      <c r="F32" s="44" t="n">
        <f aca="false">SUM(F27:F29)+F31</f>
        <v>47503</v>
      </c>
      <c r="G32" s="44" t="n">
        <f aca="false">SUM(G27:G29)+G31</f>
        <v>47035</v>
      </c>
      <c r="H32" s="45" t="n">
        <f aca="false">G32/F32</f>
        <v>0.990147990653222</v>
      </c>
      <c r="I32" s="44" t="n">
        <f aca="false">SUM(I27:I29)+I31</f>
        <v>0</v>
      </c>
      <c r="J32" s="44" t="n">
        <f aca="false">SUM(J27:J29)+J31</f>
        <v>0</v>
      </c>
      <c r="K32" s="44" t="n">
        <f aca="false">SUM(K27:K29)+K31</f>
        <v>0</v>
      </c>
      <c r="L32" s="44" t="n">
        <f aca="false">J32+K32</f>
        <v>0</v>
      </c>
      <c r="M32" s="44"/>
      <c r="N32" s="32"/>
      <c r="O32" s="44" t="n">
        <f aca="false">SUM(O27:O29)+O31</f>
        <v>0</v>
      </c>
      <c r="P32" s="44" t="n">
        <f aca="false">SUM(P27:P29)+P31</f>
        <v>0</v>
      </c>
      <c r="Q32" s="44" t="n">
        <f aca="false">SUM(Q27:Q29)+Q31</f>
        <v>0</v>
      </c>
      <c r="R32" s="44" t="n">
        <f aca="false">P32+Q32</f>
        <v>0</v>
      </c>
      <c r="S32" s="44"/>
      <c r="T32" s="32"/>
      <c r="U32" s="44" t="n">
        <f aca="false">SUM(U27:U29)+U31</f>
        <v>0</v>
      </c>
      <c r="V32" s="44" t="n">
        <f aca="false">SUM(V27:V29)+V31</f>
        <v>0</v>
      </c>
      <c r="W32" s="44" t="n">
        <f aca="false">U32+V32</f>
        <v>0</v>
      </c>
      <c r="X32" s="44"/>
      <c r="Y32" s="44"/>
      <c r="Z32" s="44"/>
      <c r="AA32" s="48"/>
      <c r="AB32" s="44" t="n">
        <f aca="false">SUM(AB27:AB29)+AB31</f>
        <v>0</v>
      </c>
      <c r="AC32" s="44" t="n">
        <f aca="false">SUM(AC27:AC29)+AC31</f>
        <v>0</v>
      </c>
      <c r="AD32" s="44" t="n">
        <f aca="false">SUM(AD27:AD29)+AD31</f>
        <v>0</v>
      </c>
      <c r="AE32" s="44" t="n">
        <f aca="false">SUM(AE27:AE29)+AE31</f>
        <v>0</v>
      </c>
      <c r="AF32" s="44" t="n">
        <f aca="false">SUM(AF27:AF29)+AF31</f>
        <v>0</v>
      </c>
      <c r="AG32" s="32"/>
      <c r="AH32" s="44" t="n">
        <f aca="false">SUM(AH27:AH29)+AH31</f>
        <v>0</v>
      </c>
      <c r="AI32" s="44" t="n">
        <f aca="false">SUM(AI27:AI29)+AI31</f>
        <v>0</v>
      </c>
      <c r="AJ32" s="44" t="n">
        <f aca="false">SUM(AJ27:AJ29)+AJ31</f>
        <v>0</v>
      </c>
      <c r="AK32" s="44" t="n">
        <f aca="false">SUM(AK27:AK31)</f>
        <v>0</v>
      </c>
      <c r="AL32" s="44" t="n">
        <f aca="false">SUM(AL27:AL31)</f>
        <v>1136</v>
      </c>
      <c r="AM32" s="44" t="n">
        <f aca="false">SUM(AM27:AM31)</f>
        <v>0</v>
      </c>
      <c r="AN32" s="44" t="n">
        <f aca="false">SUM(AN27:AN31)</f>
        <v>0</v>
      </c>
      <c r="AO32" s="44" t="n">
        <f aca="false">SUM(AO27:AO31)</f>
        <v>0</v>
      </c>
      <c r="AP32" s="44" t="n">
        <f aca="false">SUM(AP27:AP31)</f>
        <v>0</v>
      </c>
      <c r="AQ32" s="44" t="n">
        <f aca="false">SUM(AQ27:AQ31)</f>
        <v>560</v>
      </c>
      <c r="AR32" s="44" t="n">
        <f aca="false">SUM(AR27:AR31)</f>
        <v>560</v>
      </c>
      <c r="AS32" s="45" t="n">
        <f aca="false">AR32/AQ32</f>
        <v>1</v>
      </c>
      <c r="AT32" s="44" t="n">
        <f aca="false">C32+AB32+AH32+AN32</f>
        <v>75746</v>
      </c>
      <c r="AU32" s="44" t="n">
        <f aca="false">D32+AC32+AI32+AO32</f>
        <v>0</v>
      </c>
      <c r="AV32" s="44" t="n">
        <f aca="false">E32+AD32+AJ32+AP32</f>
        <v>0</v>
      </c>
      <c r="AW32" s="44" t="n">
        <f aca="false">F32+AE32+AK32+AQ32</f>
        <v>48063</v>
      </c>
      <c r="AX32" s="44" t="n">
        <f aca="false">G32+AF32+AL32+AR32</f>
        <v>48731</v>
      </c>
      <c r="AY32" s="45" t="n">
        <f aca="false">AX32/AW32</f>
        <v>1.01389842498388</v>
      </c>
      <c r="AZ32" s="44" t="n">
        <f aca="false">SUM(AZ27:AZ29)+AZ31</f>
        <v>0</v>
      </c>
      <c r="BA32" s="44" t="n">
        <f aca="false">SUM(BA27:BA29)+BA31</f>
        <v>0</v>
      </c>
      <c r="BB32" s="44" t="n">
        <f aca="false">SUM(BB27:BB29)+BB31</f>
        <v>0</v>
      </c>
      <c r="BC32" s="44" t="n">
        <f aca="false">BA32+BB32</f>
        <v>0</v>
      </c>
      <c r="BD32" s="44"/>
      <c r="BE32" s="32"/>
      <c r="BF32" s="44" t="n">
        <f aca="false">AZ32+AT32</f>
        <v>75746</v>
      </c>
      <c r="BG32" s="44" t="n">
        <f aca="false">BA32+AU32</f>
        <v>0</v>
      </c>
      <c r="BH32" s="44" t="n">
        <f aca="false">BB32+AV32</f>
        <v>0</v>
      </c>
      <c r="BI32" s="44" t="n">
        <f aca="false">BC32+AW32</f>
        <v>48063</v>
      </c>
      <c r="BJ32" s="44" t="n">
        <f aca="false">BD32+AX32</f>
        <v>48731</v>
      </c>
      <c r="BK32" s="32" t="n">
        <f aca="false">BJ32/BI32</f>
        <v>1.01389842498388</v>
      </c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</row>
    <row r="33" s="9" customFormat="true" ht="12" hidden="false" customHeight="false" outlineLevel="0" collapsed="false">
      <c r="A33" s="43" t="s">
        <v>53</v>
      </c>
      <c r="B33" s="30" t="s">
        <v>54</v>
      </c>
      <c r="C33" s="31"/>
      <c r="D33" s="31"/>
      <c r="E33" s="31"/>
      <c r="F33" s="31" t="n">
        <f aca="false">D33+E33</f>
        <v>0</v>
      </c>
      <c r="G33" s="31"/>
      <c r="H33" s="32"/>
      <c r="I33" s="34"/>
      <c r="J33" s="34"/>
      <c r="K33" s="31"/>
      <c r="L33" s="31" t="n">
        <f aca="false">J33+K33</f>
        <v>0</v>
      </c>
      <c r="M33" s="31"/>
      <c r="N33" s="32"/>
      <c r="O33" s="34"/>
      <c r="P33" s="34"/>
      <c r="Q33" s="31"/>
      <c r="R33" s="31" t="n">
        <f aca="false">P33+Q33</f>
        <v>0</v>
      </c>
      <c r="S33" s="31"/>
      <c r="T33" s="32"/>
      <c r="U33" s="34" t="n">
        <f aca="false">SUM(J33:P33)</f>
        <v>0</v>
      </c>
      <c r="V33" s="31"/>
      <c r="W33" s="31" t="n">
        <f aca="false">U33+V33</f>
        <v>0</v>
      </c>
      <c r="X33" s="31"/>
      <c r="Y33" s="31"/>
      <c r="Z33" s="31"/>
      <c r="AA33" s="35"/>
      <c r="AB33" s="31"/>
      <c r="AC33" s="31"/>
      <c r="AD33" s="31"/>
      <c r="AE33" s="31" t="n">
        <f aca="false">AC33+AD33</f>
        <v>0</v>
      </c>
      <c r="AF33" s="31"/>
      <c r="AG33" s="32"/>
      <c r="AH33" s="31"/>
      <c r="AI33" s="31"/>
      <c r="AJ33" s="31"/>
      <c r="AK33" s="31" t="n">
        <f aca="false">AI33+AJ33</f>
        <v>0</v>
      </c>
      <c r="AL33" s="31"/>
      <c r="AM33" s="32"/>
      <c r="AN33" s="31"/>
      <c r="AO33" s="31"/>
      <c r="AP33" s="31"/>
      <c r="AQ33" s="31" t="n">
        <f aca="false">AO33+AP33</f>
        <v>0</v>
      </c>
      <c r="AR33" s="31"/>
      <c r="AS33" s="45"/>
      <c r="AT33" s="31" t="n">
        <f aca="false">C33+AB33+AH33+AN33</f>
        <v>0</v>
      </c>
      <c r="AU33" s="31" t="n">
        <f aca="false">D33+AC33+AI33+AO33</f>
        <v>0</v>
      </c>
      <c r="AV33" s="31" t="n">
        <f aca="false">E33+AD33+AJ33+AP33</f>
        <v>0</v>
      </c>
      <c r="AW33" s="31" t="n">
        <f aca="false">F33+AE33+AK33+AQ33</f>
        <v>0</v>
      </c>
      <c r="AX33" s="31" t="n">
        <f aca="false">G33+AF33+AL33+AR33</f>
        <v>0</v>
      </c>
      <c r="AY33" s="32"/>
      <c r="AZ33" s="31"/>
      <c r="BA33" s="31"/>
      <c r="BB33" s="31"/>
      <c r="BC33" s="31" t="n">
        <f aca="false">BA33+BB33</f>
        <v>0</v>
      </c>
      <c r="BD33" s="31"/>
      <c r="BE33" s="32"/>
      <c r="BF33" s="31" t="n">
        <f aca="false">AZ33+AT33</f>
        <v>0</v>
      </c>
      <c r="BG33" s="31" t="n">
        <f aca="false">BA33+AU33</f>
        <v>0</v>
      </c>
      <c r="BH33" s="31" t="n">
        <f aca="false">BB33+AV33</f>
        <v>0</v>
      </c>
      <c r="BI33" s="31" t="n">
        <f aca="false">BG33+BH33</f>
        <v>0</v>
      </c>
      <c r="BJ33" s="31"/>
      <c r="BK33" s="32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</row>
    <row r="34" s="9" customFormat="true" ht="12" hidden="false" customHeight="false" outlineLevel="0" collapsed="false">
      <c r="A34" s="30"/>
      <c r="B34" s="30" t="s">
        <v>55</v>
      </c>
      <c r="C34" s="31" t="n">
        <f aca="false">-245+32898</f>
        <v>32653</v>
      </c>
      <c r="D34" s="31"/>
      <c r="E34" s="31"/>
      <c r="F34" s="31" t="n">
        <f aca="false">-251+61382</f>
        <v>61131</v>
      </c>
      <c r="G34" s="31" t="n">
        <f aca="false">-251+56532</f>
        <v>56281</v>
      </c>
      <c r="H34" s="32" t="n">
        <f aca="false">G34/F34</f>
        <v>0.920662184489048</v>
      </c>
      <c r="I34" s="34"/>
      <c r="J34" s="34"/>
      <c r="K34" s="34"/>
      <c r="L34" s="34" t="n">
        <v>3000</v>
      </c>
      <c r="M34" s="34"/>
      <c r="N34" s="32" t="n">
        <f aca="false">M34/L34</f>
        <v>0</v>
      </c>
      <c r="O34" s="34"/>
      <c r="P34" s="34"/>
      <c r="Q34" s="31"/>
      <c r="R34" s="31"/>
      <c r="S34" s="31"/>
      <c r="T34" s="32"/>
      <c r="U34" s="34" t="n">
        <f aca="false">P34+J34</f>
        <v>0</v>
      </c>
      <c r="V34" s="31"/>
      <c r="W34" s="31" t="n">
        <f aca="false">U34+V34</f>
        <v>0</v>
      </c>
      <c r="X34" s="31"/>
      <c r="Y34" s="31"/>
      <c r="Z34" s="31"/>
      <c r="AA34" s="35"/>
      <c r="AB34" s="31" t="n">
        <v>14279</v>
      </c>
      <c r="AC34" s="31"/>
      <c r="AD34" s="31"/>
      <c r="AE34" s="31" t="n">
        <v>13422</v>
      </c>
      <c r="AF34" s="31" t="n">
        <v>10398</v>
      </c>
      <c r="AG34" s="32" t="n">
        <f aca="false">AF34/AE34</f>
        <v>0.774698256593652</v>
      </c>
      <c r="AH34" s="31" t="n">
        <v>659</v>
      </c>
      <c r="AI34" s="31"/>
      <c r="AJ34" s="31"/>
      <c r="AK34" s="31" t="n">
        <v>954</v>
      </c>
      <c r="AL34" s="31" t="n">
        <v>979</v>
      </c>
      <c r="AM34" s="32" t="n">
        <f aca="false">AL34/AK34</f>
        <v>1.02620545073375</v>
      </c>
      <c r="AN34" s="31"/>
      <c r="AO34" s="31"/>
      <c r="AP34" s="31"/>
      <c r="AQ34" s="31" t="n">
        <v>485</v>
      </c>
      <c r="AR34" s="31" t="n">
        <v>485</v>
      </c>
      <c r="AS34" s="52" t="n">
        <f aca="false">AR34/AQ34</f>
        <v>1</v>
      </c>
      <c r="AT34" s="31" t="n">
        <f aca="false">C34+AB34+AH34+AN34</f>
        <v>47591</v>
      </c>
      <c r="AU34" s="31" t="n">
        <f aca="false">D34+AC34+AI34+AO34</f>
        <v>0</v>
      </c>
      <c r="AV34" s="31" t="n">
        <f aca="false">E34+AD34+AJ34+AP34</f>
        <v>0</v>
      </c>
      <c r="AW34" s="31" t="n">
        <f aca="false">F34+AE34+AK34+AQ34</f>
        <v>75992</v>
      </c>
      <c r="AX34" s="31" t="n">
        <f aca="false">G34+AF34+AL34+AR34</f>
        <v>68143</v>
      </c>
      <c r="AY34" s="32" t="n">
        <f aca="false">AX34/AW34</f>
        <v>0.896712811874934</v>
      </c>
      <c r="AZ34" s="31" t="n">
        <v>245</v>
      </c>
      <c r="BA34" s="31"/>
      <c r="BB34" s="31"/>
      <c r="BC34" s="31" t="n">
        <v>251</v>
      </c>
      <c r="BD34" s="31" t="n">
        <v>251</v>
      </c>
      <c r="BE34" s="32" t="n">
        <f aca="false">BD34/BC34</f>
        <v>1</v>
      </c>
      <c r="BF34" s="31" t="n">
        <f aca="false">AZ34+AT34</f>
        <v>47836</v>
      </c>
      <c r="BG34" s="31" t="n">
        <f aca="false">BA34+AU34</f>
        <v>0</v>
      </c>
      <c r="BH34" s="31" t="n">
        <f aca="false">BB34+AV34</f>
        <v>0</v>
      </c>
      <c r="BI34" s="31" t="n">
        <f aca="false">BC34+AW34</f>
        <v>76243</v>
      </c>
      <c r="BJ34" s="31" t="n">
        <f aca="false">BD34+AX34</f>
        <v>68394</v>
      </c>
      <c r="BK34" s="32" t="n">
        <f aca="false">BJ34/BI34</f>
        <v>0.897052844195533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</row>
    <row r="35" s="7" customFormat="true" ht="12" hidden="false" customHeight="false" outlineLevel="0" collapsed="false">
      <c r="A35" s="36"/>
      <c r="B35" s="36" t="s">
        <v>56</v>
      </c>
      <c r="C35" s="37" t="n">
        <v>15143</v>
      </c>
      <c r="D35" s="37"/>
      <c r="E35" s="37"/>
      <c r="F35" s="55" t="n">
        <v>15075</v>
      </c>
      <c r="G35" s="55" t="n">
        <v>15075</v>
      </c>
      <c r="H35" s="38" t="n">
        <f aca="false">G35/F35</f>
        <v>1</v>
      </c>
      <c r="I35" s="40"/>
      <c r="J35" s="40"/>
      <c r="K35" s="37"/>
      <c r="L35" s="37" t="n">
        <f aca="false">J35+K35</f>
        <v>0</v>
      </c>
      <c r="M35" s="37"/>
      <c r="N35" s="38"/>
      <c r="O35" s="40"/>
      <c r="P35" s="40"/>
      <c r="Q35" s="37"/>
      <c r="R35" s="37" t="n">
        <f aca="false">P35+Q35</f>
        <v>0</v>
      </c>
      <c r="S35" s="37"/>
      <c r="T35" s="38"/>
      <c r="U35" s="40" t="n">
        <f aca="false">SUM(J35:P35)</f>
        <v>0</v>
      </c>
      <c r="V35" s="37"/>
      <c r="W35" s="37" t="n">
        <f aca="false">U35+V35</f>
        <v>0</v>
      </c>
      <c r="X35" s="37"/>
      <c r="Y35" s="37"/>
      <c r="Z35" s="37"/>
      <c r="AA35" s="41"/>
      <c r="AB35" s="37"/>
      <c r="AC35" s="37"/>
      <c r="AD35" s="37"/>
      <c r="AE35" s="37" t="n">
        <f aca="false">AC35+AD35</f>
        <v>0</v>
      </c>
      <c r="AF35" s="37"/>
      <c r="AG35" s="38"/>
      <c r="AH35" s="37"/>
      <c r="AI35" s="37"/>
      <c r="AJ35" s="37"/>
      <c r="AK35" s="37" t="n">
        <f aca="false">AI35+AJ35</f>
        <v>0</v>
      </c>
      <c r="AL35" s="37"/>
      <c r="AM35" s="38"/>
      <c r="AN35" s="37"/>
      <c r="AO35" s="37"/>
      <c r="AP35" s="37"/>
      <c r="AQ35" s="37" t="n">
        <f aca="false">AO35+AP35</f>
        <v>0</v>
      </c>
      <c r="AR35" s="37"/>
      <c r="AS35" s="45"/>
      <c r="AT35" s="37" t="n">
        <f aca="false">C35+AB35+AH35+AN35</f>
        <v>15143</v>
      </c>
      <c r="AU35" s="37" t="n">
        <f aca="false">D35+AC35+AI35+AO35</f>
        <v>0</v>
      </c>
      <c r="AV35" s="37" t="n">
        <f aca="false">E35+AD35+AJ35+AP35</f>
        <v>0</v>
      </c>
      <c r="AW35" s="37" t="n">
        <f aca="false">F35+AE35+AK35+AQ35</f>
        <v>15075</v>
      </c>
      <c r="AX35" s="37" t="n">
        <f aca="false">G35+AF35+AL35+AR35</f>
        <v>15075</v>
      </c>
      <c r="AY35" s="38" t="n">
        <f aca="false">AX35/AW35</f>
        <v>1</v>
      </c>
      <c r="AZ35" s="37"/>
      <c r="BA35" s="37"/>
      <c r="BB35" s="37"/>
      <c r="BC35" s="37" t="n">
        <f aca="false">BA35+BB35</f>
        <v>0</v>
      </c>
      <c r="BD35" s="37"/>
      <c r="BE35" s="38"/>
      <c r="BF35" s="37" t="n">
        <f aca="false">AZ35+AT35</f>
        <v>15143</v>
      </c>
      <c r="BG35" s="37" t="n">
        <f aca="false">BA35+AU35</f>
        <v>0</v>
      </c>
      <c r="BH35" s="37" t="n">
        <f aca="false">BB35+AV35</f>
        <v>0</v>
      </c>
      <c r="BI35" s="37" t="n">
        <f aca="false">BC35+AW35</f>
        <v>15075</v>
      </c>
      <c r="BJ35" s="37" t="n">
        <f aca="false">BD35+AX35</f>
        <v>15075</v>
      </c>
      <c r="BK35" s="38" t="n">
        <f aca="false">BJ35/BI35</f>
        <v>1</v>
      </c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</row>
    <row r="36" s="9" customFormat="true" ht="12" hidden="false" customHeight="false" outlineLevel="0" collapsed="false">
      <c r="A36" s="30"/>
      <c r="B36" s="30" t="s">
        <v>57</v>
      </c>
      <c r="C36" s="31"/>
      <c r="D36" s="31"/>
      <c r="E36" s="31"/>
      <c r="F36" s="31" t="n">
        <v>12695</v>
      </c>
      <c r="G36" s="31" t="n">
        <v>11388</v>
      </c>
      <c r="H36" s="32" t="n">
        <f aca="false">G36/F36</f>
        <v>0.897046081134305</v>
      </c>
      <c r="I36" s="34"/>
      <c r="J36" s="34"/>
      <c r="K36" s="31"/>
      <c r="L36" s="31" t="n">
        <f aca="false">J36+K36</f>
        <v>0</v>
      </c>
      <c r="M36" s="31"/>
      <c r="N36" s="32"/>
      <c r="O36" s="34"/>
      <c r="P36" s="34"/>
      <c r="Q36" s="31"/>
      <c r="R36" s="31" t="n">
        <f aca="false">P36+Q36</f>
        <v>0</v>
      </c>
      <c r="S36" s="31"/>
      <c r="T36" s="32"/>
      <c r="U36" s="34" t="n">
        <f aca="false">SUM(J36:P36)</f>
        <v>0</v>
      </c>
      <c r="V36" s="31"/>
      <c r="W36" s="31" t="n">
        <f aca="false">U36+V36</f>
        <v>0</v>
      </c>
      <c r="X36" s="31"/>
      <c r="Y36" s="31"/>
      <c r="Z36" s="31"/>
      <c r="AA36" s="35"/>
      <c r="AB36" s="31"/>
      <c r="AC36" s="31"/>
      <c r="AD36" s="31"/>
      <c r="AE36" s="31" t="n">
        <f aca="false">AC36+AD36</f>
        <v>0</v>
      </c>
      <c r="AF36" s="31"/>
      <c r="AG36" s="32"/>
      <c r="AH36" s="31"/>
      <c r="AI36" s="31"/>
      <c r="AJ36" s="31"/>
      <c r="AK36" s="31" t="n">
        <f aca="false">AI36+AJ36</f>
        <v>0</v>
      </c>
      <c r="AL36" s="31"/>
      <c r="AM36" s="32"/>
      <c r="AN36" s="31"/>
      <c r="AO36" s="31"/>
      <c r="AP36" s="31"/>
      <c r="AQ36" s="31" t="n">
        <f aca="false">AO36+AP36</f>
        <v>0</v>
      </c>
      <c r="AR36" s="31"/>
      <c r="AS36" s="45"/>
      <c r="AT36" s="31" t="n">
        <f aca="false">C36+AB36+AH36+AN36</f>
        <v>0</v>
      </c>
      <c r="AU36" s="31" t="n">
        <f aca="false">D36+AC36+AI36+AO36</f>
        <v>0</v>
      </c>
      <c r="AV36" s="31" t="n">
        <f aca="false">E36+AD36+AJ36+AP36</f>
        <v>0</v>
      </c>
      <c r="AW36" s="31" t="n">
        <f aca="false">F36+AE36+AK36+AQ36</f>
        <v>12695</v>
      </c>
      <c r="AX36" s="31" t="n">
        <f aca="false">G36+AF36+AL36+AR36</f>
        <v>11388</v>
      </c>
      <c r="AY36" s="32" t="n">
        <f aca="false">AX36/AW36</f>
        <v>0.897046081134305</v>
      </c>
      <c r="AZ36" s="31"/>
      <c r="BA36" s="31"/>
      <c r="BB36" s="31"/>
      <c r="BC36" s="31" t="n">
        <f aca="false">BA36+BB36</f>
        <v>0</v>
      </c>
      <c r="BD36" s="31"/>
      <c r="BE36" s="32"/>
      <c r="BF36" s="31" t="n">
        <f aca="false">AZ36+AT36</f>
        <v>0</v>
      </c>
      <c r="BG36" s="31" t="n">
        <f aca="false">BA36+AU36</f>
        <v>0</v>
      </c>
      <c r="BH36" s="31" t="n">
        <f aca="false">BB36+AV36</f>
        <v>0</v>
      </c>
      <c r="BI36" s="31" t="n">
        <f aca="false">BC36+AW36</f>
        <v>12695</v>
      </c>
      <c r="BJ36" s="31" t="n">
        <f aca="false">BD36+AX36</f>
        <v>11388</v>
      </c>
      <c r="BK36" s="32" t="n">
        <f aca="false">BJ36/BI36</f>
        <v>0.897046081134305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</row>
    <row r="37" s="7" customFormat="true" ht="12" hidden="false" customHeight="false" outlineLevel="0" collapsed="false">
      <c r="A37" s="36"/>
      <c r="B37" s="36" t="s">
        <v>56</v>
      </c>
      <c r="C37" s="37"/>
      <c r="D37" s="37"/>
      <c r="E37" s="37"/>
      <c r="F37" s="37"/>
      <c r="G37" s="37"/>
      <c r="H37" s="32"/>
      <c r="I37" s="40"/>
      <c r="J37" s="40"/>
      <c r="K37" s="37"/>
      <c r="L37" s="37" t="n">
        <f aca="false">J37+K37</f>
        <v>0</v>
      </c>
      <c r="M37" s="37"/>
      <c r="N37" s="32"/>
      <c r="O37" s="40"/>
      <c r="P37" s="40"/>
      <c r="Q37" s="37"/>
      <c r="R37" s="37" t="n">
        <f aca="false">P37+Q37</f>
        <v>0</v>
      </c>
      <c r="S37" s="37"/>
      <c r="T37" s="32"/>
      <c r="U37" s="40" t="n">
        <f aca="false">SUM(J37:P37)</f>
        <v>0</v>
      </c>
      <c r="V37" s="37"/>
      <c r="W37" s="37" t="n">
        <f aca="false">U37+V37</f>
        <v>0</v>
      </c>
      <c r="X37" s="37"/>
      <c r="Y37" s="37"/>
      <c r="Z37" s="37"/>
      <c r="AA37" s="41"/>
      <c r="AB37" s="37"/>
      <c r="AC37" s="37"/>
      <c r="AD37" s="37"/>
      <c r="AE37" s="37" t="n">
        <f aca="false">AC37+AD37</f>
        <v>0</v>
      </c>
      <c r="AF37" s="37"/>
      <c r="AG37" s="32"/>
      <c r="AH37" s="37"/>
      <c r="AI37" s="37"/>
      <c r="AJ37" s="37"/>
      <c r="AK37" s="37" t="n">
        <f aca="false">AI37+AJ37</f>
        <v>0</v>
      </c>
      <c r="AL37" s="37"/>
      <c r="AM37" s="32"/>
      <c r="AN37" s="37"/>
      <c r="AO37" s="37"/>
      <c r="AP37" s="37"/>
      <c r="AQ37" s="37" t="n">
        <f aca="false">AO37+AP37</f>
        <v>0</v>
      </c>
      <c r="AR37" s="37"/>
      <c r="AS37" s="45"/>
      <c r="AT37" s="37" t="n">
        <f aca="false">C37+AB37+AH37+AN37</f>
        <v>0</v>
      </c>
      <c r="AU37" s="37" t="n">
        <f aca="false">D37+AC37+AI37+AO37</f>
        <v>0</v>
      </c>
      <c r="AV37" s="37" t="n">
        <f aca="false">E37+AD37+AJ37+AP37</f>
        <v>0</v>
      </c>
      <c r="AW37" s="37" t="n">
        <f aca="false">F37+AE37+AK37+AQ37</f>
        <v>0</v>
      </c>
      <c r="AX37" s="37" t="n">
        <f aca="false">G37+AF37+AL37+AR37</f>
        <v>0</v>
      </c>
      <c r="AY37" s="32"/>
      <c r="AZ37" s="37"/>
      <c r="BA37" s="37"/>
      <c r="BB37" s="37"/>
      <c r="BC37" s="37" t="n">
        <f aca="false">BA37+BB37</f>
        <v>0</v>
      </c>
      <c r="BD37" s="37"/>
      <c r="BE37" s="32"/>
      <c r="BF37" s="37" t="n">
        <f aca="false">AZ37+AT37</f>
        <v>0</v>
      </c>
      <c r="BG37" s="37" t="n">
        <f aca="false">BA37+AU37</f>
        <v>0</v>
      </c>
      <c r="BH37" s="37" t="n">
        <f aca="false">BB37+AV37</f>
        <v>0</v>
      </c>
      <c r="BI37" s="37" t="n">
        <f aca="false">BG37+BH37</f>
        <v>0</v>
      </c>
      <c r="BJ37" s="37"/>
      <c r="BK37" s="3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</row>
    <row r="38" s="9" customFormat="true" ht="12" hidden="false" customHeight="false" outlineLevel="0" collapsed="false">
      <c r="A38" s="30"/>
      <c r="B38" s="30" t="s">
        <v>58</v>
      </c>
      <c r="C38" s="31"/>
      <c r="D38" s="31"/>
      <c r="E38" s="31"/>
      <c r="F38" s="31" t="n">
        <v>17074</v>
      </c>
      <c r="G38" s="31" t="n">
        <v>17075</v>
      </c>
      <c r="H38" s="32" t="n">
        <f aca="false">G38/F38</f>
        <v>1.00005856858381</v>
      </c>
      <c r="I38" s="34"/>
      <c r="J38" s="34"/>
      <c r="K38" s="31"/>
      <c r="L38" s="31" t="n">
        <f aca="false">J38+K38</f>
        <v>0</v>
      </c>
      <c r="M38" s="31"/>
      <c r="N38" s="32"/>
      <c r="O38" s="34"/>
      <c r="P38" s="34"/>
      <c r="Q38" s="31"/>
      <c r="R38" s="31" t="n">
        <f aca="false">P38+Q38</f>
        <v>0</v>
      </c>
      <c r="S38" s="31"/>
      <c r="T38" s="32"/>
      <c r="U38" s="34"/>
      <c r="V38" s="31"/>
      <c r="W38" s="31" t="n">
        <f aca="false">U38+V38</f>
        <v>0</v>
      </c>
      <c r="X38" s="31"/>
      <c r="Y38" s="31"/>
      <c r="Z38" s="31"/>
      <c r="AA38" s="35"/>
      <c r="AB38" s="31"/>
      <c r="AC38" s="31"/>
      <c r="AD38" s="31"/>
      <c r="AE38" s="31" t="n">
        <v>3695</v>
      </c>
      <c r="AF38" s="31" t="n">
        <v>3695</v>
      </c>
      <c r="AG38" s="32" t="n">
        <f aca="false">AF38/AE38</f>
        <v>1</v>
      </c>
      <c r="AH38" s="31"/>
      <c r="AI38" s="31"/>
      <c r="AJ38" s="31"/>
      <c r="AK38" s="31" t="n">
        <v>5530</v>
      </c>
      <c r="AL38" s="31" t="n">
        <v>5530</v>
      </c>
      <c r="AM38" s="52" t="n">
        <f aca="false">AL38/AK38</f>
        <v>1</v>
      </c>
      <c r="AN38" s="31"/>
      <c r="AO38" s="31"/>
      <c r="AP38" s="31"/>
      <c r="AQ38" s="31" t="n">
        <v>6593</v>
      </c>
      <c r="AR38" s="31" t="n">
        <v>6593</v>
      </c>
      <c r="AS38" s="52" t="n">
        <f aca="false">AR38/AQ38</f>
        <v>1</v>
      </c>
      <c r="AT38" s="31" t="n">
        <f aca="false">C38+AB38+AH38+AN38</f>
        <v>0</v>
      </c>
      <c r="AU38" s="31" t="n">
        <f aca="false">D38+AC38+AI38+AO38</f>
        <v>0</v>
      </c>
      <c r="AV38" s="31" t="n">
        <f aca="false">E38+AD38+AJ38+AP38</f>
        <v>0</v>
      </c>
      <c r="AW38" s="31" t="n">
        <f aca="false">F38+AE38+AK38+AQ38</f>
        <v>32892</v>
      </c>
      <c r="AX38" s="31" t="n">
        <f aca="false">G38+AF38+AL38+AR38</f>
        <v>32893</v>
      </c>
      <c r="AY38" s="32" t="n">
        <f aca="false">AX38/AW38</f>
        <v>1.00003040252949</v>
      </c>
      <c r="AZ38" s="31"/>
      <c r="BA38" s="31"/>
      <c r="BB38" s="31"/>
      <c r="BC38" s="31" t="n">
        <f aca="false">BA38+BB38</f>
        <v>0</v>
      </c>
      <c r="BD38" s="31"/>
      <c r="BE38" s="32"/>
      <c r="BF38" s="31" t="n">
        <f aca="false">AZ38+AT38</f>
        <v>0</v>
      </c>
      <c r="BG38" s="31" t="n">
        <f aca="false">BA38+AU38</f>
        <v>0</v>
      </c>
      <c r="BH38" s="31" t="n">
        <f aca="false">BB38+AV38</f>
        <v>0</v>
      </c>
      <c r="BI38" s="31" t="n">
        <f aca="false">BC38+AW38</f>
        <v>32892</v>
      </c>
      <c r="BJ38" s="31" t="n">
        <f aca="false">BD38+AX38</f>
        <v>32893</v>
      </c>
      <c r="BK38" s="32" t="n">
        <f aca="false">BJ38/BI38</f>
        <v>1.00003040252949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</row>
    <row r="39" s="50" customFormat="true" ht="12" hidden="false" customHeight="true" outlineLevel="0" collapsed="false">
      <c r="A39" s="43"/>
      <c r="B39" s="43" t="s">
        <v>59</v>
      </c>
      <c r="C39" s="44" t="n">
        <f aca="false">SUM(C34:C38)-C35-C37</f>
        <v>32653</v>
      </c>
      <c r="D39" s="44" t="n">
        <f aca="false">SUM(D34:D38)-D35-D37</f>
        <v>0</v>
      </c>
      <c r="E39" s="44" t="n">
        <f aca="false">SUM(E34:E38)-E35-E37</f>
        <v>0</v>
      </c>
      <c r="F39" s="44" t="n">
        <f aca="false">SUM(F34:F38)-F35-F37</f>
        <v>90900</v>
      </c>
      <c r="G39" s="44" t="n">
        <f aca="false">SUM(G34:G38)-G35-G37</f>
        <v>84744</v>
      </c>
      <c r="H39" s="45" t="n">
        <f aca="false">G39/F39</f>
        <v>0.932277227722772</v>
      </c>
      <c r="I39" s="44" t="n">
        <f aca="false">SUM(I34:I38)-I35-I37</f>
        <v>0</v>
      </c>
      <c r="J39" s="44" t="n">
        <f aca="false">SUM(J34:J38)-J35-J37</f>
        <v>0</v>
      </c>
      <c r="K39" s="44" t="n">
        <f aca="false">SUM(K34:K38)-K35-K37</f>
        <v>0</v>
      </c>
      <c r="L39" s="44" t="n">
        <f aca="false">SUM(L34:L38)-L35-L37</f>
        <v>3000</v>
      </c>
      <c r="M39" s="44" t="n">
        <f aca="false">SUM(M34:M38)-M35-M37</f>
        <v>0</v>
      </c>
      <c r="N39" s="45" t="n">
        <f aca="false">M39/L39</f>
        <v>0</v>
      </c>
      <c r="O39" s="44" t="n">
        <f aca="false">SUM(O34:O38)-O35-O37</f>
        <v>0</v>
      </c>
      <c r="P39" s="44" t="n">
        <f aca="false">SUM(P34:P38)-P35-P37</f>
        <v>0</v>
      </c>
      <c r="Q39" s="44" t="n">
        <f aca="false">SUM(Q34:Q38)-Q35-Q37</f>
        <v>0</v>
      </c>
      <c r="R39" s="44" t="n">
        <f aca="false">SUM(R34:R38)-R35-R37</f>
        <v>0</v>
      </c>
      <c r="S39" s="44" t="n">
        <f aca="false">SUM(S34:S38)-S35-S37</f>
        <v>0</v>
      </c>
      <c r="T39" s="45"/>
      <c r="U39" s="44" t="n">
        <f aca="false">SUM(U34:U38)-U35-U37</f>
        <v>0</v>
      </c>
      <c r="V39" s="44" t="n">
        <f aca="false">SUM(V34:V38)-V35-V37</f>
        <v>0</v>
      </c>
      <c r="W39" s="44" t="n">
        <f aca="false">U39+V39</f>
        <v>0</v>
      </c>
      <c r="X39" s="44"/>
      <c r="Y39" s="44"/>
      <c r="Z39" s="44"/>
      <c r="AA39" s="48"/>
      <c r="AB39" s="44" t="n">
        <f aca="false">SUM(AB34:AB38)-AB35-AB37</f>
        <v>14279</v>
      </c>
      <c r="AC39" s="44" t="n">
        <f aca="false">SUM(AC34:AC38)-AC35-AC37</f>
        <v>0</v>
      </c>
      <c r="AD39" s="44" t="n">
        <f aca="false">SUM(AD34:AD38)-AD35-AD37</f>
        <v>0</v>
      </c>
      <c r="AE39" s="44" t="n">
        <f aca="false">SUM(AE34:AE38)-AE35-AE37</f>
        <v>17117</v>
      </c>
      <c r="AF39" s="44" t="n">
        <f aca="false">SUM(AF34:AF38)-AF35-AF37</f>
        <v>14093</v>
      </c>
      <c r="AG39" s="45" t="n">
        <f aca="false">AF39/AE39</f>
        <v>0.823333528071508</v>
      </c>
      <c r="AH39" s="44" t="n">
        <f aca="false">SUM(AH34:AH38)-AH35-AH37</f>
        <v>659</v>
      </c>
      <c r="AI39" s="44" t="n">
        <f aca="false">SUM(AI34:AI38)-AI35-AI37</f>
        <v>0</v>
      </c>
      <c r="AJ39" s="44" t="n">
        <f aca="false">SUM(AJ34:AJ38)-AJ35-AJ37</f>
        <v>0</v>
      </c>
      <c r="AK39" s="44" t="n">
        <f aca="false">SUM(AK34:AK38)-AK35-AK37</f>
        <v>6484</v>
      </c>
      <c r="AL39" s="44" t="n">
        <f aca="false">SUM(AL34:AL38)-AL35-AL37</f>
        <v>6509</v>
      </c>
      <c r="AM39" s="45" t="n">
        <f aca="false">AL39/AK39</f>
        <v>1.00385564466379</v>
      </c>
      <c r="AN39" s="44" t="n">
        <f aca="false">SUM(AN34:AN38)-AN35-AN37</f>
        <v>0</v>
      </c>
      <c r="AO39" s="44" t="n">
        <f aca="false">SUM(AO34:AO38)-AO35-AO37</f>
        <v>0</v>
      </c>
      <c r="AP39" s="44" t="n">
        <f aca="false">SUM(AP34:AP38)-AP35-AP37</f>
        <v>0</v>
      </c>
      <c r="AQ39" s="44" t="n">
        <f aca="false">SUM(AQ34:AQ38)-AQ35-AQ37</f>
        <v>7078</v>
      </c>
      <c r="AR39" s="44" t="n">
        <f aca="false">SUM(AR34:AR38)-AR35-AR37</f>
        <v>7078</v>
      </c>
      <c r="AS39" s="45" t="n">
        <f aca="false">AR39/AQ39</f>
        <v>1</v>
      </c>
      <c r="AT39" s="44" t="n">
        <f aca="false">C39+AB39+AH39+AN39</f>
        <v>47591</v>
      </c>
      <c r="AU39" s="44" t="n">
        <f aca="false">D39+AC39+AI39+AO39</f>
        <v>0</v>
      </c>
      <c r="AV39" s="44" t="n">
        <f aca="false">E39+AD39+AJ39+AP39</f>
        <v>0</v>
      </c>
      <c r="AW39" s="44" t="n">
        <f aca="false">F39+AE39+AK39+AQ39</f>
        <v>121579</v>
      </c>
      <c r="AX39" s="44" t="n">
        <f aca="false">G39+AF39+AL39+AR39</f>
        <v>112424</v>
      </c>
      <c r="AY39" s="45" t="n">
        <f aca="false">AX39/AW39</f>
        <v>0.924699166796898</v>
      </c>
      <c r="AZ39" s="44" t="n">
        <f aca="false">SUM(AZ34:AZ38)-AZ35-AZ37</f>
        <v>245</v>
      </c>
      <c r="BA39" s="44" t="n">
        <f aca="false">SUM(BA34:BA38)-BA35-BA37</f>
        <v>0</v>
      </c>
      <c r="BB39" s="44" t="n">
        <f aca="false">SUM(BB34:BB38)-BB35-BB37</f>
        <v>0</v>
      </c>
      <c r="BC39" s="44" t="n">
        <f aca="false">SUM(BC34:BC38)-BC35-BC37</f>
        <v>251</v>
      </c>
      <c r="BD39" s="44" t="n">
        <f aca="false">SUM(BD34:BD38)-BD35-BD37</f>
        <v>251</v>
      </c>
      <c r="BE39" s="45" t="n">
        <f aca="false">BD39/BC39</f>
        <v>1</v>
      </c>
      <c r="BF39" s="44" t="n">
        <f aca="false">AZ39+AT39</f>
        <v>47836</v>
      </c>
      <c r="BG39" s="56" t="n">
        <f aca="false">BA39+AU39</f>
        <v>0</v>
      </c>
      <c r="BH39" s="56" t="n">
        <f aca="false">BB39+AV39</f>
        <v>0</v>
      </c>
      <c r="BI39" s="44" t="n">
        <f aca="false">BC39+AW39</f>
        <v>121830</v>
      </c>
      <c r="BJ39" s="44" t="n">
        <f aca="false">BD39+AX39</f>
        <v>112675</v>
      </c>
      <c r="BK39" s="45" t="n">
        <f aca="false">BJ39/BI39</f>
        <v>0.924854305179348</v>
      </c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</row>
    <row r="40" s="9" customFormat="true" ht="12" hidden="false" customHeight="false" outlineLevel="0" collapsed="false">
      <c r="A40" s="43" t="s">
        <v>60</v>
      </c>
      <c r="B40" s="30" t="s">
        <v>61</v>
      </c>
      <c r="C40" s="31"/>
      <c r="D40" s="31"/>
      <c r="E40" s="31"/>
      <c r="F40" s="31" t="n">
        <f aca="false">D40+E40</f>
        <v>0</v>
      </c>
      <c r="G40" s="31"/>
      <c r="H40" s="32"/>
      <c r="I40" s="34"/>
      <c r="J40" s="34"/>
      <c r="K40" s="31"/>
      <c r="L40" s="31" t="n">
        <f aca="false">J40+K40</f>
        <v>0</v>
      </c>
      <c r="M40" s="31"/>
      <c r="N40" s="32"/>
      <c r="O40" s="34"/>
      <c r="P40" s="34"/>
      <c r="Q40" s="31"/>
      <c r="R40" s="31" t="n">
        <f aca="false">P40+Q40</f>
        <v>0</v>
      </c>
      <c r="S40" s="31"/>
      <c r="T40" s="32"/>
      <c r="U40" s="34" t="n">
        <f aca="false">SUM(J40:P40)</f>
        <v>0</v>
      </c>
      <c r="V40" s="31"/>
      <c r="W40" s="31" t="n">
        <f aca="false">U40+V40</f>
        <v>0</v>
      </c>
      <c r="X40" s="31"/>
      <c r="Y40" s="31"/>
      <c r="Z40" s="31"/>
      <c r="AA40" s="35"/>
      <c r="AB40" s="31"/>
      <c r="AC40" s="31"/>
      <c r="AD40" s="31"/>
      <c r="AE40" s="31" t="n">
        <f aca="false">AC40+AD40</f>
        <v>0</v>
      </c>
      <c r="AF40" s="31"/>
      <c r="AG40" s="32"/>
      <c r="AH40" s="31"/>
      <c r="AI40" s="31"/>
      <c r="AJ40" s="31"/>
      <c r="AK40" s="31" t="n">
        <f aca="false">AI40+AJ40</f>
        <v>0</v>
      </c>
      <c r="AL40" s="31"/>
      <c r="AM40" s="32"/>
      <c r="AN40" s="31"/>
      <c r="AO40" s="31"/>
      <c r="AP40" s="31"/>
      <c r="AQ40" s="31" t="n">
        <f aca="false">AO40+AP40</f>
        <v>0</v>
      </c>
      <c r="AR40" s="31"/>
      <c r="AS40" s="45"/>
      <c r="AT40" s="31" t="n">
        <f aca="false">C40+AB40+AH40+AN40</f>
        <v>0</v>
      </c>
      <c r="AU40" s="31" t="n">
        <f aca="false">D40+AC40+AI40+AO40</f>
        <v>0</v>
      </c>
      <c r="AV40" s="31" t="n">
        <f aca="false">E40+AD40+AJ40+AP40</f>
        <v>0</v>
      </c>
      <c r="AW40" s="31" t="n">
        <f aca="false">F40+AE40+AK40+AQ40</f>
        <v>0</v>
      </c>
      <c r="AX40" s="31" t="n">
        <f aca="false">G40+AF40+AL40+AR40</f>
        <v>0</v>
      </c>
      <c r="AY40" s="45"/>
      <c r="AZ40" s="31"/>
      <c r="BA40" s="31"/>
      <c r="BB40" s="31"/>
      <c r="BC40" s="31" t="n">
        <f aca="false">BA40+BB40</f>
        <v>0</v>
      </c>
      <c r="BD40" s="31"/>
      <c r="BE40" s="32"/>
      <c r="BF40" s="31" t="n">
        <f aca="false">AZ40+AT40</f>
        <v>0</v>
      </c>
      <c r="BG40" s="31" t="n">
        <f aca="false">BA40+AU40</f>
        <v>0</v>
      </c>
      <c r="BH40" s="31" t="n">
        <f aca="false">BB40+AV40</f>
        <v>0</v>
      </c>
      <c r="BI40" s="31" t="n">
        <f aca="false">BG40+BH40</f>
        <v>0</v>
      </c>
      <c r="BJ40" s="31"/>
      <c r="BK40" s="32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</row>
    <row r="41" s="9" customFormat="true" ht="11.25" hidden="false" customHeight="true" outlineLevel="0" collapsed="false">
      <c r="A41" s="30"/>
      <c r="B41" s="30" t="s">
        <v>62</v>
      </c>
      <c r="C41" s="31"/>
      <c r="D41" s="31" t="n">
        <v>0</v>
      </c>
      <c r="E41" s="31"/>
      <c r="F41" s="31" t="n">
        <f aca="false">D41+E41</f>
        <v>0</v>
      </c>
      <c r="G41" s="31"/>
      <c r="H41" s="32"/>
      <c r="I41" s="34"/>
      <c r="J41" s="34"/>
      <c r="K41" s="31"/>
      <c r="L41" s="31" t="n">
        <f aca="false">J41+K41</f>
        <v>0</v>
      </c>
      <c r="M41" s="31"/>
      <c r="N41" s="32"/>
      <c r="O41" s="34"/>
      <c r="P41" s="34"/>
      <c r="Q41" s="31"/>
      <c r="R41" s="31" t="n">
        <f aca="false">P41+Q41</f>
        <v>0</v>
      </c>
      <c r="S41" s="31"/>
      <c r="T41" s="32"/>
      <c r="U41" s="34" t="n">
        <f aca="false">SUM(J41:P41)</f>
        <v>0</v>
      </c>
      <c r="V41" s="31"/>
      <c r="W41" s="31" t="n">
        <f aca="false">U41+V41</f>
        <v>0</v>
      </c>
      <c r="X41" s="31"/>
      <c r="Y41" s="31"/>
      <c r="Z41" s="31"/>
      <c r="AA41" s="35"/>
      <c r="AB41" s="31"/>
      <c r="AC41" s="31"/>
      <c r="AD41" s="31"/>
      <c r="AE41" s="31" t="n">
        <f aca="false">AC41+AD41</f>
        <v>0</v>
      </c>
      <c r="AF41" s="31"/>
      <c r="AG41" s="32"/>
      <c r="AH41" s="31"/>
      <c r="AI41" s="31"/>
      <c r="AJ41" s="31"/>
      <c r="AK41" s="31" t="n">
        <f aca="false">AI41+AJ41</f>
        <v>0</v>
      </c>
      <c r="AL41" s="31"/>
      <c r="AM41" s="32"/>
      <c r="AN41" s="31"/>
      <c r="AO41" s="31"/>
      <c r="AP41" s="31"/>
      <c r="AQ41" s="31"/>
      <c r="AR41" s="31"/>
      <c r="AS41" s="45"/>
      <c r="AT41" s="31" t="n">
        <f aca="false">C41+AB41+AH41+AN41</f>
        <v>0</v>
      </c>
      <c r="AU41" s="31" t="n">
        <f aca="false">D41+AC41+AI41+AO41</f>
        <v>0</v>
      </c>
      <c r="AV41" s="31" t="n">
        <f aca="false">E41+AD41+AJ41+AP41</f>
        <v>0</v>
      </c>
      <c r="AW41" s="31" t="n">
        <f aca="false">F41+AE41+AK41+AQ41</f>
        <v>0</v>
      </c>
      <c r="AX41" s="31" t="n">
        <f aca="false">G41+AF41+AL41+AR41</f>
        <v>0</v>
      </c>
      <c r="AY41" s="45"/>
      <c r="AZ41" s="31"/>
      <c r="BA41" s="31"/>
      <c r="BB41" s="31"/>
      <c r="BC41" s="31" t="n">
        <f aca="false">BA41+BB41</f>
        <v>0</v>
      </c>
      <c r="BD41" s="31"/>
      <c r="BE41" s="32"/>
      <c r="BF41" s="31" t="n">
        <f aca="false">AZ41+AT41</f>
        <v>0</v>
      </c>
      <c r="BG41" s="31" t="n">
        <f aca="false">BA41+AU41</f>
        <v>0</v>
      </c>
      <c r="BH41" s="31" t="n">
        <f aca="false">BB41+AV41</f>
        <v>0</v>
      </c>
      <c r="BI41" s="31" t="n">
        <f aca="false">BG41+BH41</f>
        <v>0</v>
      </c>
      <c r="BJ41" s="31"/>
      <c r="BK41" s="32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</row>
    <row r="42" s="11" customFormat="true" ht="12" hidden="true" customHeight="false" outlineLevel="0" collapsed="false">
      <c r="A42" s="53"/>
      <c r="B42" s="53" t="s">
        <v>56</v>
      </c>
      <c r="C42" s="31"/>
      <c r="D42" s="31"/>
      <c r="E42" s="31"/>
      <c r="F42" s="31" t="n">
        <f aca="false">D42+E42</f>
        <v>0</v>
      </c>
      <c r="G42" s="31"/>
      <c r="H42" s="32"/>
      <c r="I42" s="34"/>
      <c r="J42" s="34"/>
      <c r="K42" s="31"/>
      <c r="L42" s="31" t="n">
        <f aca="false">J42+K42</f>
        <v>0</v>
      </c>
      <c r="M42" s="31"/>
      <c r="N42" s="32"/>
      <c r="O42" s="34"/>
      <c r="P42" s="34"/>
      <c r="Q42" s="31"/>
      <c r="R42" s="31" t="n">
        <f aca="false">P42+Q42</f>
        <v>0</v>
      </c>
      <c r="S42" s="31"/>
      <c r="T42" s="32"/>
      <c r="U42" s="34" t="n">
        <f aca="false">SUM(J42:P42)</f>
        <v>0</v>
      </c>
      <c r="V42" s="31"/>
      <c r="W42" s="31" t="n">
        <f aca="false">U42+V42</f>
        <v>0</v>
      </c>
      <c r="X42" s="31"/>
      <c r="Y42" s="31"/>
      <c r="Z42" s="31"/>
      <c r="AA42" s="35"/>
      <c r="AB42" s="31"/>
      <c r="AC42" s="31"/>
      <c r="AD42" s="31"/>
      <c r="AE42" s="31" t="n">
        <f aca="false">AC42+AD42</f>
        <v>0</v>
      </c>
      <c r="AF42" s="31"/>
      <c r="AG42" s="32"/>
      <c r="AH42" s="31"/>
      <c r="AI42" s="31"/>
      <c r="AJ42" s="31"/>
      <c r="AK42" s="31" t="n">
        <f aca="false">AI42+AJ42</f>
        <v>0</v>
      </c>
      <c r="AL42" s="31"/>
      <c r="AM42" s="32"/>
      <c r="AN42" s="31"/>
      <c r="AO42" s="31"/>
      <c r="AP42" s="31"/>
      <c r="AQ42" s="31" t="n">
        <f aca="false">AO42+AP42</f>
        <v>0</v>
      </c>
      <c r="AR42" s="31"/>
      <c r="AS42" s="45" t="e">
        <f aca="false">AR42/AQ42</f>
        <v>#DIV/0!</v>
      </c>
      <c r="AT42" s="31" t="n">
        <f aca="false">C42+AB42+AH42+AN42</f>
        <v>0</v>
      </c>
      <c r="AU42" s="31" t="n">
        <f aca="false">D42+AC42+AI42+AO42</f>
        <v>0</v>
      </c>
      <c r="AV42" s="31" t="n">
        <f aca="false">E42+AD42+AJ42+AP42</f>
        <v>0</v>
      </c>
      <c r="AW42" s="31" t="n">
        <f aca="false">F42+AE42+AK42+AQ42</f>
        <v>0</v>
      </c>
      <c r="AX42" s="31" t="n">
        <f aca="false">G42+AF42+AL42+AR42</f>
        <v>0</v>
      </c>
      <c r="AY42" s="45" t="e">
        <f aca="false">AX42/AW42</f>
        <v>#DIV/0!</v>
      </c>
      <c r="AZ42" s="31"/>
      <c r="BA42" s="31"/>
      <c r="BB42" s="31"/>
      <c r="BC42" s="31" t="n">
        <f aca="false">BA42+BB42</f>
        <v>0</v>
      </c>
      <c r="BD42" s="31"/>
      <c r="BE42" s="32"/>
      <c r="BF42" s="31" t="n">
        <f aca="false">AZ42+AT42</f>
        <v>0</v>
      </c>
      <c r="BG42" s="31" t="n">
        <f aca="false">BA42+AU42</f>
        <v>0</v>
      </c>
      <c r="BH42" s="31" t="n">
        <f aca="false">BB42+AV42</f>
        <v>0</v>
      </c>
      <c r="BI42" s="31" t="n">
        <f aca="false">BG42+BH42</f>
        <v>0</v>
      </c>
      <c r="BJ42" s="31"/>
      <c r="BK42" s="32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</row>
    <row r="43" s="9" customFormat="true" ht="11.25" hidden="false" customHeight="true" outlineLevel="0" collapsed="false">
      <c r="A43" s="30"/>
      <c r="B43" s="30" t="s">
        <v>63</v>
      </c>
      <c r="C43" s="31"/>
      <c r="D43" s="31"/>
      <c r="E43" s="31"/>
      <c r="F43" s="31" t="n">
        <f aca="false">D43+E43</f>
        <v>0</v>
      </c>
      <c r="G43" s="31"/>
      <c r="H43" s="32"/>
      <c r="I43" s="34"/>
      <c r="J43" s="34"/>
      <c r="K43" s="31"/>
      <c r="L43" s="31" t="n">
        <f aca="false">J43+K43</f>
        <v>0</v>
      </c>
      <c r="M43" s="31"/>
      <c r="N43" s="32"/>
      <c r="O43" s="34"/>
      <c r="P43" s="34"/>
      <c r="Q43" s="31"/>
      <c r="R43" s="31" t="n">
        <f aca="false">P43+Q43</f>
        <v>0</v>
      </c>
      <c r="S43" s="31"/>
      <c r="T43" s="32"/>
      <c r="U43" s="34" t="n">
        <f aca="false">SUM(J43:P43)</f>
        <v>0</v>
      </c>
      <c r="V43" s="31"/>
      <c r="W43" s="31" t="n">
        <f aca="false">U43+V43</f>
        <v>0</v>
      </c>
      <c r="X43" s="31"/>
      <c r="Y43" s="31"/>
      <c r="Z43" s="31"/>
      <c r="AA43" s="35"/>
      <c r="AB43" s="31"/>
      <c r="AC43" s="31"/>
      <c r="AD43" s="31"/>
      <c r="AE43" s="31" t="n">
        <f aca="false">AC43+AD43</f>
        <v>0</v>
      </c>
      <c r="AF43" s="31"/>
      <c r="AG43" s="32"/>
      <c r="AH43" s="31"/>
      <c r="AI43" s="31"/>
      <c r="AJ43" s="31"/>
      <c r="AK43" s="31" t="n">
        <f aca="false">AI43+AJ43</f>
        <v>0</v>
      </c>
      <c r="AL43" s="31"/>
      <c r="AM43" s="32"/>
      <c r="AN43" s="31"/>
      <c r="AO43" s="31"/>
      <c r="AP43" s="31"/>
      <c r="AQ43" s="31" t="n">
        <f aca="false">AO43+AP43</f>
        <v>0</v>
      </c>
      <c r="AR43" s="31"/>
      <c r="AS43" s="45"/>
      <c r="AT43" s="31" t="n">
        <f aca="false">C43+AB43+AH43+AN43</f>
        <v>0</v>
      </c>
      <c r="AU43" s="31" t="n">
        <f aca="false">D43+AC43+AI43+AO43</f>
        <v>0</v>
      </c>
      <c r="AV43" s="31" t="n">
        <f aca="false">E43+AD43+AJ43+AP43</f>
        <v>0</v>
      </c>
      <c r="AW43" s="31" t="n">
        <f aca="false">F43+AE43+AK43+AQ43</f>
        <v>0</v>
      </c>
      <c r="AX43" s="31" t="n">
        <f aca="false">G43+AF43+AL43+AR43</f>
        <v>0</v>
      </c>
      <c r="AY43" s="45"/>
      <c r="AZ43" s="31"/>
      <c r="BA43" s="31"/>
      <c r="BB43" s="31"/>
      <c r="BC43" s="31" t="n">
        <f aca="false">BA43+BB43</f>
        <v>0</v>
      </c>
      <c r="BD43" s="31"/>
      <c r="BE43" s="32"/>
      <c r="BF43" s="31" t="n">
        <f aca="false">AZ43+AT43</f>
        <v>0</v>
      </c>
      <c r="BG43" s="31" t="n">
        <f aca="false">BA43+AU43</f>
        <v>0</v>
      </c>
      <c r="BH43" s="31" t="n">
        <f aca="false">BB43+AV43</f>
        <v>0</v>
      </c>
      <c r="BI43" s="31" t="n">
        <f aca="false">BG43+BH43</f>
        <v>0</v>
      </c>
      <c r="BJ43" s="31"/>
      <c r="BK43" s="32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</row>
    <row r="44" s="11" customFormat="true" ht="12" hidden="true" customHeight="false" outlineLevel="0" collapsed="false">
      <c r="A44" s="53"/>
      <c r="B44" s="53" t="s">
        <v>56</v>
      </c>
      <c r="C44" s="31"/>
      <c r="D44" s="31"/>
      <c r="E44" s="31"/>
      <c r="F44" s="31" t="n">
        <f aca="false">D44+E44</f>
        <v>0</v>
      </c>
      <c r="G44" s="31"/>
      <c r="H44" s="32"/>
      <c r="I44" s="34"/>
      <c r="J44" s="34"/>
      <c r="K44" s="31"/>
      <c r="L44" s="31" t="n">
        <f aca="false">J44+K44</f>
        <v>0</v>
      </c>
      <c r="M44" s="31"/>
      <c r="N44" s="32"/>
      <c r="O44" s="34"/>
      <c r="P44" s="34"/>
      <c r="Q44" s="31"/>
      <c r="R44" s="31" t="n">
        <f aca="false">P44+Q44</f>
        <v>0</v>
      </c>
      <c r="S44" s="31"/>
      <c r="T44" s="32"/>
      <c r="U44" s="34" t="n">
        <f aca="false">SUM(J44:P44)</f>
        <v>0</v>
      </c>
      <c r="V44" s="31"/>
      <c r="W44" s="31" t="n">
        <f aca="false">U44+V44</f>
        <v>0</v>
      </c>
      <c r="X44" s="31"/>
      <c r="Y44" s="31"/>
      <c r="Z44" s="31"/>
      <c r="AA44" s="35"/>
      <c r="AB44" s="31"/>
      <c r="AC44" s="31"/>
      <c r="AD44" s="31"/>
      <c r="AE44" s="31" t="n">
        <f aca="false">AC44+AD44</f>
        <v>0</v>
      </c>
      <c r="AF44" s="31"/>
      <c r="AG44" s="32"/>
      <c r="AH44" s="31"/>
      <c r="AI44" s="31"/>
      <c r="AJ44" s="31"/>
      <c r="AK44" s="31" t="n">
        <f aca="false">AI44+AJ44</f>
        <v>0</v>
      </c>
      <c r="AL44" s="31"/>
      <c r="AM44" s="32"/>
      <c r="AN44" s="31"/>
      <c r="AO44" s="31"/>
      <c r="AP44" s="31"/>
      <c r="AQ44" s="31" t="n">
        <f aca="false">AO44+AP44</f>
        <v>0</v>
      </c>
      <c r="AR44" s="31"/>
      <c r="AS44" s="45" t="e">
        <f aca="false">AR44/AQ44</f>
        <v>#DIV/0!</v>
      </c>
      <c r="AT44" s="31" t="n">
        <f aca="false">C44+AB44+AH44+AN44</f>
        <v>0</v>
      </c>
      <c r="AU44" s="31" t="n">
        <f aca="false">D44+AC44+AI44+AO44</f>
        <v>0</v>
      </c>
      <c r="AV44" s="31" t="n">
        <f aca="false">E44+AD44+AJ44+AP44</f>
        <v>0</v>
      </c>
      <c r="AW44" s="31" t="n">
        <f aca="false">F44+AE44+AK44+AQ44</f>
        <v>0</v>
      </c>
      <c r="AX44" s="31" t="n">
        <f aca="false">G44+AF44+AL44+AR44</f>
        <v>0</v>
      </c>
      <c r="AY44" s="45" t="e">
        <f aca="false">AX44/AW44</f>
        <v>#DIV/0!</v>
      </c>
      <c r="AZ44" s="31"/>
      <c r="BA44" s="31"/>
      <c r="BB44" s="31"/>
      <c r="BC44" s="31" t="n">
        <f aca="false">BA44+BB44</f>
        <v>0</v>
      </c>
      <c r="BD44" s="31"/>
      <c r="BE44" s="32"/>
      <c r="BF44" s="31" t="n">
        <f aca="false">AZ44+AT44</f>
        <v>0</v>
      </c>
      <c r="BG44" s="31" t="n">
        <f aca="false">BA44+AU44</f>
        <v>0</v>
      </c>
      <c r="BH44" s="31" t="n">
        <f aca="false">BB44+AV44</f>
        <v>0</v>
      </c>
      <c r="BI44" s="31" t="n">
        <f aca="false">BG44+BH44</f>
        <v>0</v>
      </c>
      <c r="BJ44" s="31"/>
      <c r="BK44" s="32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</row>
    <row r="45" s="50" customFormat="true" ht="12" hidden="false" customHeight="true" outlineLevel="0" collapsed="false">
      <c r="A45" s="43"/>
      <c r="B45" s="43" t="s">
        <v>64</v>
      </c>
      <c r="C45" s="44" t="n">
        <f aca="false">SUM(C41:C44)-C42-C44</f>
        <v>0</v>
      </c>
      <c r="D45" s="44" t="n">
        <f aca="false">SUM(D41:D44)-D42-D44</f>
        <v>0</v>
      </c>
      <c r="E45" s="44" t="n">
        <f aca="false">SUM(E41:E44)-E42-E44</f>
        <v>0</v>
      </c>
      <c r="F45" s="44" t="n">
        <f aca="false">SUM(F41:F44)-F42-F44</f>
        <v>0</v>
      </c>
      <c r="G45" s="44"/>
      <c r="H45" s="45"/>
      <c r="I45" s="44" t="n">
        <f aca="false">SUM(I41:I44)-I42-I44</f>
        <v>0</v>
      </c>
      <c r="J45" s="44" t="n">
        <f aca="false">SUM(J41:J44)-J42-J44</f>
        <v>0</v>
      </c>
      <c r="K45" s="44" t="n">
        <f aca="false">SUM(K41:K44)-K42-K44</f>
        <v>0</v>
      </c>
      <c r="L45" s="44" t="n">
        <f aca="false">SUM(L41:L44)-L42-L44</f>
        <v>0</v>
      </c>
      <c r="M45" s="44"/>
      <c r="N45" s="45"/>
      <c r="O45" s="44" t="n">
        <f aca="false">SUM(O41:O44)-O42-O44</f>
        <v>0</v>
      </c>
      <c r="P45" s="44" t="n">
        <f aca="false">SUM(P41:P44)-P42-P44</f>
        <v>0</v>
      </c>
      <c r="Q45" s="44" t="n">
        <f aca="false">SUM(Q41:Q44)-Q42-Q44</f>
        <v>0</v>
      </c>
      <c r="R45" s="44"/>
      <c r="S45" s="44"/>
      <c r="T45" s="45"/>
      <c r="U45" s="44" t="n">
        <f aca="false">SUM(U41:U44)-U42-U44</f>
        <v>0</v>
      </c>
      <c r="V45" s="44" t="n">
        <f aca="false">SUM(V41:V44)-V42-V44</f>
        <v>0</v>
      </c>
      <c r="W45" s="44" t="n">
        <f aca="false">SUM(W41:W44)-W42-W44</f>
        <v>0</v>
      </c>
      <c r="X45" s="44"/>
      <c r="Y45" s="44"/>
      <c r="Z45" s="44"/>
      <c r="AA45" s="48"/>
      <c r="AB45" s="44" t="n">
        <f aca="false">SUM(AB41:AB44)-AB42-AB44</f>
        <v>0</v>
      </c>
      <c r="AC45" s="44" t="n">
        <f aca="false">SUM(AC41:AC44)-AC42-AC44</f>
        <v>0</v>
      </c>
      <c r="AD45" s="44" t="n">
        <f aca="false">SUM(AD41:AD44)-AD42-AD44</f>
        <v>0</v>
      </c>
      <c r="AE45" s="44" t="n">
        <f aca="false">SUM(AE41:AE44)-AE42-AE44</f>
        <v>0</v>
      </c>
      <c r="AF45" s="44"/>
      <c r="AG45" s="45"/>
      <c r="AH45" s="44" t="n">
        <f aca="false">SUM(AH41:AH44)-AH42-AH44</f>
        <v>0</v>
      </c>
      <c r="AI45" s="44" t="n">
        <f aca="false">SUM(AI41:AI44)-AI42-AI44</f>
        <v>0</v>
      </c>
      <c r="AJ45" s="44" t="n">
        <f aca="false">SUM(AJ41:AJ44)-AJ42-AJ44</f>
        <v>0</v>
      </c>
      <c r="AK45" s="44" t="n">
        <f aca="false">SUM(AK41:AK44)-AK42-AK44</f>
        <v>0</v>
      </c>
      <c r="AL45" s="44"/>
      <c r="AM45" s="45"/>
      <c r="AN45" s="44" t="n">
        <f aca="false">SUM(AN41:AN44)-AN42-AN44</f>
        <v>0</v>
      </c>
      <c r="AO45" s="44" t="n">
        <f aca="false">SUM(AO41:AO44)-AO42-AO44</f>
        <v>0</v>
      </c>
      <c r="AP45" s="44" t="n">
        <f aca="false">SUM(AP41:AP44)-AP42-AP44</f>
        <v>0</v>
      </c>
      <c r="AQ45" s="44" t="n">
        <f aca="false">SUM(AQ41:AQ44)-AQ42-AQ44</f>
        <v>0</v>
      </c>
      <c r="AR45" s="44" t="n">
        <f aca="false">SUM(AR41:AR44)-AR42-AR44</f>
        <v>0</v>
      </c>
      <c r="AS45" s="45"/>
      <c r="AT45" s="44" t="n">
        <f aca="false">C45+AB45+AH45+AN45</f>
        <v>0</v>
      </c>
      <c r="AU45" s="44" t="n">
        <f aca="false">D45+AC45+AI45+AO45</f>
        <v>0</v>
      </c>
      <c r="AV45" s="44" t="n">
        <f aca="false">E45+AD45+AJ45+AP45</f>
        <v>0</v>
      </c>
      <c r="AW45" s="44" t="n">
        <f aca="false">F45+AE45+AK45+AQ45</f>
        <v>0</v>
      </c>
      <c r="AX45" s="44" t="n">
        <f aca="false">G45+AF45+AL45+AR45</f>
        <v>0</v>
      </c>
      <c r="AY45" s="45"/>
      <c r="AZ45" s="44" t="n">
        <f aca="false">SUM(AZ41:AZ44)-AZ42-AZ44</f>
        <v>0</v>
      </c>
      <c r="BA45" s="44" t="n">
        <f aca="false">SUM(BA41:BA44)-BA42-BA44</f>
        <v>0</v>
      </c>
      <c r="BB45" s="44" t="n">
        <f aca="false">SUM(BB41:BB44)-BB42-BB44</f>
        <v>0</v>
      </c>
      <c r="BC45" s="44" t="n">
        <f aca="false">SUM(BC41:BC44)-BC42-BC44</f>
        <v>0</v>
      </c>
      <c r="BD45" s="44"/>
      <c r="BE45" s="45"/>
      <c r="BF45" s="44" t="n">
        <f aca="false">AZ45+AT45</f>
        <v>0</v>
      </c>
      <c r="BG45" s="44" t="n">
        <f aca="false">SUM(BG41:BG44)-BG42-BG44</f>
        <v>0</v>
      </c>
      <c r="BH45" s="44" t="n">
        <f aca="false">SUM(BH41:BH44)-BH42-BH44</f>
        <v>0</v>
      </c>
      <c r="BI45" s="44" t="n">
        <f aca="false">SUM(BI41:BI44)-BI42-BI44</f>
        <v>0</v>
      </c>
      <c r="BJ45" s="44"/>
      <c r="BK45" s="45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</row>
    <row r="46" s="63" customFormat="true" ht="12" hidden="false" customHeight="false" outlineLevel="0" collapsed="false">
      <c r="A46" s="57" t="s">
        <v>65</v>
      </c>
      <c r="B46" s="58" t="s">
        <v>66</v>
      </c>
      <c r="C46" s="59"/>
      <c r="D46" s="59"/>
      <c r="E46" s="59"/>
      <c r="F46" s="59" t="n">
        <f aca="false">D46+E46</f>
        <v>0</v>
      </c>
      <c r="G46" s="59"/>
      <c r="H46" s="32"/>
      <c r="I46" s="60"/>
      <c r="J46" s="60"/>
      <c r="K46" s="59"/>
      <c r="L46" s="59" t="n">
        <f aca="false">J46+K46</f>
        <v>0</v>
      </c>
      <c r="M46" s="59"/>
      <c r="N46" s="32"/>
      <c r="O46" s="60"/>
      <c r="P46" s="60"/>
      <c r="Q46" s="59"/>
      <c r="R46" s="59" t="n">
        <f aca="false">P46+Q46</f>
        <v>0</v>
      </c>
      <c r="S46" s="59"/>
      <c r="T46" s="32"/>
      <c r="U46" s="60" t="n">
        <f aca="false">SUM(J46:P46)</f>
        <v>0</v>
      </c>
      <c r="V46" s="59"/>
      <c r="W46" s="59" t="n">
        <f aca="false">U46+V46</f>
        <v>0</v>
      </c>
      <c r="X46" s="59"/>
      <c r="Y46" s="59"/>
      <c r="Z46" s="59"/>
      <c r="AA46" s="61"/>
      <c r="AB46" s="59"/>
      <c r="AC46" s="59"/>
      <c r="AD46" s="59"/>
      <c r="AE46" s="59" t="n">
        <f aca="false">AC46+AD46</f>
        <v>0</v>
      </c>
      <c r="AF46" s="59"/>
      <c r="AG46" s="32"/>
      <c r="AH46" s="59"/>
      <c r="AI46" s="59"/>
      <c r="AJ46" s="59"/>
      <c r="AK46" s="59" t="n">
        <f aca="false">AI46+AJ46</f>
        <v>0</v>
      </c>
      <c r="AL46" s="59"/>
      <c r="AM46" s="32"/>
      <c r="AN46" s="59"/>
      <c r="AO46" s="59"/>
      <c r="AP46" s="59"/>
      <c r="AQ46" s="59" t="n">
        <f aca="false">AO46+AP46</f>
        <v>0</v>
      </c>
      <c r="AR46" s="59"/>
      <c r="AS46" s="32"/>
      <c r="AT46" s="59" t="n">
        <f aca="false">C46+AB46+AH46+AN46</f>
        <v>0</v>
      </c>
      <c r="AU46" s="59" t="n">
        <f aca="false">D46+AC46+AI46+AO46</f>
        <v>0</v>
      </c>
      <c r="AV46" s="59" t="n">
        <f aca="false">E46+AD46+AJ46+AP46</f>
        <v>0</v>
      </c>
      <c r="AW46" s="59" t="n">
        <f aca="false">F46+AE46+AK46+AQ46</f>
        <v>0</v>
      </c>
      <c r="AX46" s="59" t="n">
        <f aca="false">G46+AF46+AL46+AR46</f>
        <v>0</v>
      </c>
      <c r="AY46" s="32"/>
      <c r="AZ46" s="59"/>
      <c r="BA46" s="59"/>
      <c r="BB46" s="59"/>
      <c r="BC46" s="59" t="n">
        <f aca="false">BA46+BB46</f>
        <v>0</v>
      </c>
      <c r="BD46" s="59"/>
      <c r="BE46" s="32"/>
      <c r="BF46" s="59" t="n">
        <f aca="false">AZ46+AT46</f>
        <v>0</v>
      </c>
      <c r="BG46" s="59" t="n">
        <f aca="false">BA46+AU46</f>
        <v>0</v>
      </c>
      <c r="BH46" s="59" t="n">
        <f aca="false">BB46+AV46</f>
        <v>0</v>
      </c>
      <c r="BI46" s="59" t="n">
        <f aca="false">BG46+BH46</f>
        <v>0</v>
      </c>
      <c r="BJ46" s="59"/>
      <c r="BK46" s="3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</row>
    <row r="47" s="69" customFormat="true" ht="12" hidden="false" customHeight="false" outlineLevel="0" collapsed="false">
      <c r="A47" s="64"/>
      <c r="B47" s="64" t="s">
        <v>6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32"/>
      <c r="I47" s="66"/>
      <c r="J47" s="66"/>
      <c r="K47" s="65"/>
      <c r="L47" s="65" t="n">
        <f aca="false">J47+K47</f>
        <v>0</v>
      </c>
      <c r="M47" s="65"/>
      <c r="N47" s="32"/>
      <c r="O47" s="66"/>
      <c r="P47" s="66"/>
      <c r="Q47" s="65"/>
      <c r="R47" s="65" t="n">
        <f aca="false">P47+Q47</f>
        <v>0</v>
      </c>
      <c r="S47" s="65"/>
      <c r="T47" s="32"/>
      <c r="U47" s="66" t="n">
        <f aca="false">SUM(J47:P47)</f>
        <v>0</v>
      </c>
      <c r="V47" s="65"/>
      <c r="W47" s="65" t="n">
        <f aca="false">U47+V47</f>
        <v>0</v>
      </c>
      <c r="X47" s="65"/>
      <c r="Y47" s="65"/>
      <c r="Z47" s="65"/>
      <c r="AA47" s="67"/>
      <c r="AB47" s="65"/>
      <c r="AC47" s="65"/>
      <c r="AD47" s="65"/>
      <c r="AE47" s="65" t="n">
        <f aca="false">AC47+AD47</f>
        <v>0</v>
      </c>
      <c r="AF47" s="65"/>
      <c r="AG47" s="32"/>
      <c r="AH47" s="65"/>
      <c r="AI47" s="65"/>
      <c r="AJ47" s="65"/>
      <c r="AK47" s="65" t="n">
        <f aca="false">AI47+AJ47</f>
        <v>0</v>
      </c>
      <c r="AL47" s="65"/>
      <c r="AM47" s="32"/>
      <c r="AN47" s="65"/>
      <c r="AO47" s="65"/>
      <c r="AP47" s="65"/>
      <c r="AQ47" s="65" t="n">
        <f aca="false">AO47+AP47</f>
        <v>0</v>
      </c>
      <c r="AR47" s="65"/>
      <c r="AS47" s="32"/>
      <c r="AT47" s="65" t="n">
        <f aca="false">C47+AB47+AH47+AN47</f>
        <v>0</v>
      </c>
      <c r="AU47" s="65" t="n">
        <f aca="false">D47+AC47+AI47+AO47</f>
        <v>0</v>
      </c>
      <c r="AV47" s="65" t="n">
        <f aca="false">E47+AD47+AJ47+AP47</f>
        <v>0</v>
      </c>
      <c r="AW47" s="65" t="n">
        <f aca="false">F47+AE47+AK47+AQ47</f>
        <v>0</v>
      </c>
      <c r="AX47" s="65" t="n">
        <f aca="false">G47+AF47+AL47+AR47</f>
        <v>0</v>
      </c>
      <c r="AY47" s="32"/>
      <c r="AZ47" s="65"/>
      <c r="BA47" s="65"/>
      <c r="BB47" s="65"/>
      <c r="BC47" s="65" t="n">
        <f aca="false">BA47+BB47</f>
        <v>0</v>
      </c>
      <c r="BD47" s="65"/>
      <c r="BE47" s="32"/>
      <c r="BF47" s="65" t="n">
        <f aca="false">AZ47+AT47</f>
        <v>0</v>
      </c>
      <c r="BG47" s="65" t="n">
        <f aca="false">BA47+AU47</f>
        <v>0</v>
      </c>
      <c r="BH47" s="65" t="n">
        <f aca="false">BB47+AV47</f>
        <v>0</v>
      </c>
      <c r="BI47" s="65" t="n">
        <f aca="false">BC47+AW47</f>
        <v>0</v>
      </c>
      <c r="BJ47" s="65" t="n">
        <f aca="false">BD47+AX47</f>
        <v>0</v>
      </c>
      <c r="BK47" s="32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</row>
    <row r="48" s="69" customFormat="true" ht="12" hidden="false" customHeight="false" outlineLevel="0" collapsed="false">
      <c r="A48" s="64"/>
      <c r="B48" s="64" t="s">
        <v>68</v>
      </c>
      <c r="C48" s="65" t="n">
        <v>37</v>
      </c>
      <c r="D48" s="65"/>
      <c r="E48" s="65"/>
      <c r="F48" s="65" t="n">
        <v>337</v>
      </c>
      <c r="G48" s="65" t="n">
        <v>287</v>
      </c>
      <c r="H48" s="32" t="n">
        <f aca="false">G48/F48</f>
        <v>0.851632047477745</v>
      </c>
      <c r="I48" s="66"/>
      <c r="J48" s="66"/>
      <c r="K48" s="65"/>
      <c r="L48" s="65" t="n">
        <f aca="false">J48+K48</f>
        <v>0</v>
      </c>
      <c r="M48" s="65"/>
      <c r="N48" s="32"/>
      <c r="O48" s="66"/>
      <c r="P48" s="66"/>
      <c r="Q48" s="65"/>
      <c r="R48" s="65" t="n">
        <f aca="false">P48+Q48</f>
        <v>0</v>
      </c>
      <c r="S48" s="65"/>
      <c r="T48" s="32"/>
      <c r="U48" s="66" t="n">
        <f aca="false">SUM(J48:P48)</f>
        <v>0</v>
      </c>
      <c r="V48" s="65"/>
      <c r="W48" s="65" t="n">
        <f aca="false">U48+V48</f>
        <v>0</v>
      </c>
      <c r="X48" s="65"/>
      <c r="Y48" s="65"/>
      <c r="Z48" s="65"/>
      <c r="AA48" s="67"/>
      <c r="AB48" s="65"/>
      <c r="AC48" s="65"/>
      <c r="AD48" s="65"/>
      <c r="AE48" s="65" t="n">
        <f aca="false">AC48+AD48</f>
        <v>0</v>
      </c>
      <c r="AF48" s="65" t="n">
        <v>223</v>
      </c>
      <c r="AG48" s="32"/>
      <c r="AH48" s="65" t="n">
        <v>60</v>
      </c>
      <c r="AI48" s="65"/>
      <c r="AJ48" s="65"/>
      <c r="AK48" s="65" t="n">
        <v>60</v>
      </c>
      <c r="AL48" s="65" t="n">
        <v>63</v>
      </c>
      <c r="AM48" s="52" t="n">
        <f aca="false">AL48/AK48</f>
        <v>1.05</v>
      </c>
      <c r="AN48" s="65"/>
      <c r="AO48" s="65"/>
      <c r="AP48" s="65"/>
      <c r="AQ48" s="65" t="n">
        <f aca="false">AO48+AP48</f>
        <v>0</v>
      </c>
      <c r="AR48" s="65" t="n">
        <v>13</v>
      </c>
      <c r="AS48" s="32"/>
      <c r="AT48" s="65" t="n">
        <f aca="false">C48+AB48+AH48+AN48</f>
        <v>97</v>
      </c>
      <c r="AU48" s="65" t="n">
        <f aca="false">D48+AC48+AI48+AO48</f>
        <v>0</v>
      </c>
      <c r="AV48" s="65" t="n">
        <f aca="false">E48+AD48+AJ48+AP48</f>
        <v>0</v>
      </c>
      <c r="AW48" s="65" t="n">
        <f aca="false">F48+AE48+AK48+AQ48</f>
        <v>397</v>
      </c>
      <c r="AX48" s="65" t="n">
        <f aca="false">G48+AF48+AL48+AR48</f>
        <v>586</v>
      </c>
      <c r="AY48" s="32" t="n">
        <f aca="false">AX48/AW48</f>
        <v>1.47607052896725</v>
      </c>
      <c r="AZ48" s="65"/>
      <c r="BA48" s="65"/>
      <c r="BB48" s="65"/>
      <c r="BC48" s="65" t="n">
        <f aca="false">BA48+BB48</f>
        <v>0</v>
      </c>
      <c r="BD48" s="65"/>
      <c r="BE48" s="32"/>
      <c r="BF48" s="65" t="n">
        <f aca="false">AZ48+AT48</f>
        <v>97</v>
      </c>
      <c r="BG48" s="65" t="n">
        <f aca="false">BA48+AU48</f>
        <v>0</v>
      </c>
      <c r="BH48" s="65" t="n">
        <f aca="false">BB48+AV48</f>
        <v>0</v>
      </c>
      <c r="BI48" s="65" t="n">
        <f aca="false">BC48+AW48</f>
        <v>397</v>
      </c>
      <c r="BJ48" s="65" t="n">
        <f aca="false">BD48+AX48</f>
        <v>586</v>
      </c>
      <c r="BK48" s="32" t="n">
        <f aca="false">BJ48/BI48</f>
        <v>1.47607052896725</v>
      </c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</row>
    <row r="49" s="63" customFormat="true" ht="12" hidden="false" customHeight="false" outlineLevel="0" collapsed="false">
      <c r="A49" s="57"/>
      <c r="B49" s="57" t="s">
        <v>69</v>
      </c>
      <c r="C49" s="59" t="n">
        <f aca="false">SUM(C47:C48)</f>
        <v>37</v>
      </c>
      <c r="D49" s="59" t="n">
        <f aca="false">SUM(D47:D48)</f>
        <v>0</v>
      </c>
      <c r="E49" s="59" t="n">
        <f aca="false">SUM(E47:E48)</f>
        <v>0</v>
      </c>
      <c r="F49" s="59" t="n">
        <f aca="false">SUM(F47:F48)</f>
        <v>337</v>
      </c>
      <c r="G49" s="59" t="n">
        <f aca="false">SUM(G47:G48)</f>
        <v>287</v>
      </c>
      <c r="H49" s="45" t="n">
        <f aca="false">G49/F49</f>
        <v>0.851632047477745</v>
      </c>
      <c r="I49" s="60" t="n">
        <f aca="false">SUM(I47:I48)</f>
        <v>0</v>
      </c>
      <c r="J49" s="60" t="n">
        <f aca="false">SUM(J47:J48)</f>
        <v>0</v>
      </c>
      <c r="K49" s="59" t="n">
        <f aca="false">SUM(K47:K48)</f>
        <v>0</v>
      </c>
      <c r="L49" s="59" t="n">
        <f aca="false">J49+K49</f>
        <v>0</v>
      </c>
      <c r="M49" s="59"/>
      <c r="N49" s="45"/>
      <c r="O49" s="60" t="n">
        <f aca="false">SUM(O47:O48)</f>
        <v>0</v>
      </c>
      <c r="P49" s="60" t="n">
        <f aca="false">SUM(P47:P48)</f>
        <v>0</v>
      </c>
      <c r="Q49" s="59" t="n">
        <f aca="false">SUM(Q47:Q48)</f>
        <v>0</v>
      </c>
      <c r="R49" s="59" t="n">
        <f aca="false">P49+Q49</f>
        <v>0</v>
      </c>
      <c r="S49" s="59"/>
      <c r="T49" s="45"/>
      <c r="U49" s="60" t="n">
        <f aca="false">SUM(J49:P49)</f>
        <v>0</v>
      </c>
      <c r="V49" s="59" t="n">
        <f aca="false">SUM(V47:V48)</f>
        <v>0</v>
      </c>
      <c r="W49" s="59" t="n">
        <f aca="false">U49+V49</f>
        <v>0</v>
      </c>
      <c r="X49" s="59"/>
      <c r="Y49" s="59"/>
      <c r="Z49" s="59"/>
      <c r="AA49" s="61"/>
      <c r="AB49" s="59" t="n">
        <f aca="false">SUM(AB47:AB48)</f>
        <v>0</v>
      </c>
      <c r="AC49" s="59" t="n">
        <f aca="false">SUM(AC47:AC48)</f>
        <v>0</v>
      </c>
      <c r="AD49" s="59" t="n">
        <f aca="false">SUM(AD47:AD48)</f>
        <v>0</v>
      </c>
      <c r="AE49" s="59" t="n">
        <f aca="false">SUM(AE47:AE48)</f>
        <v>0</v>
      </c>
      <c r="AF49" s="59" t="n">
        <f aca="false">SUM(AF47:AF48)</f>
        <v>223</v>
      </c>
      <c r="AG49" s="59" t="n">
        <f aca="false">SUM(AG47:AG48)</f>
        <v>0</v>
      </c>
      <c r="AH49" s="59" t="n">
        <f aca="false">SUM(AH47:AH48)</f>
        <v>60</v>
      </c>
      <c r="AI49" s="59" t="n">
        <f aca="false">SUM(AI47:AI48)</f>
        <v>0</v>
      </c>
      <c r="AJ49" s="59" t="n">
        <f aca="false">SUM(AJ47:AJ48)</f>
        <v>0</v>
      </c>
      <c r="AK49" s="59" t="n">
        <f aca="false">SUM(AK47:AK48)</f>
        <v>60</v>
      </c>
      <c r="AL49" s="59" t="n">
        <f aca="false">SUM(AL47:AL48)</f>
        <v>63</v>
      </c>
      <c r="AM49" s="45" t="n">
        <f aca="false">AL49/AK49</f>
        <v>1.05</v>
      </c>
      <c r="AN49" s="59" t="n">
        <f aca="false">SUM(AN47:AN48)</f>
        <v>0</v>
      </c>
      <c r="AO49" s="59" t="n">
        <f aca="false">SUM(AO47:AO48)</f>
        <v>0</v>
      </c>
      <c r="AP49" s="59" t="n">
        <f aca="false">SUM(AP47:AP48)</f>
        <v>0</v>
      </c>
      <c r="AQ49" s="59" t="n">
        <f aca="false">SUM(AQ47:AQ48)</f>
        <v>0</v>
      </c>
      <c r="AR49" s="59" t="n">
        <f aca="false">SUM(AR47:AR48)</f>
        <v>13</v>
      </c>
      <c r="AS49" s="45"/>
      <c r="AT49" s="59" t="n">
        <f aca="false">C49+AB49+AH49+AN49</f>
        <v>97</v>
      </c>
      <c r="AU49" s="59" t="n">
        <f aca="false">D49+AC49+AI49+AO49</f>
        <v>0</v>
      </c>
      <c r="AV49" s="59" t="n">
        <f aca="false">E49+AD49+AJ49+AP49</f>
        <v>0</v>
      </c>
      <c r="AW49" s="59" t="n">
        <f aca="false">F49+AE49+AK49+AQ49</f>
        <v>397</v>
      </c>
      <c r="AX49" s="59" t="n">
        <f aca="false">G49+AF49+AL49+AR49</f>
        <v>586</v>
      </c>
      <c r="AY49" s="45" t="n">
        <f aca="false">AX49/AW49</f>
        <v>1.47607052896725</v>
      </c>
      <c r="AZ49" s="59" t="n">
        <f aca="false">SUM(AZ47:AZ48)</f>
        <v>0</v>
      </c>
      <c r="BA49" s="59" t="n">
        <f aca="false">SUM(BA47:BA48)</f>
        <v>0</v>
      </c>
      <c r="BB49" s="59" t="n">
        <f aca="false">SUM(BB47:BB48)</f>
        <v>0</v>
      </c>
      <c r="BC49" s="59" t="n">
        <f aca="false">BA49+BB49</f>
        <v>0</v>
      </c>
      <c r="BD49" s="59"/>
      <c r="BE49" s="45"/>
      <c r="BF49" s="59" t="n">
        <f aca="false">AZ49+AT49</f>
        <v>97</v>
      </c>
      <c r="BG49" s="59" t="n">
        <f aca="false">BA49+AU49</f>
        <v>0</v>
      </c>
      <c r="BH49" s="59" t="n">
        <f aca="false">BB49+AV49</f>
        <v>0</v>
      </c>
      <c r="BI49" s="59" t="n">
        <f aca="false">BC49+AW49</f>
        <v>397</v>
      </c>
      <c r="BJ49" s="59" t="n">
        <f aca="false">BD49+AX49</f>
        <v>586</v>
      </c>
      <c r="BK49" s="45" t="n">
        <f aca="false">BJ49/BI49</f>
        <v>1.47607052896725</v>
      </c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</row>
    <row r="50" s="9" customFormat="true" ht="12" hidden="false" customHeight="false" outlineLevel="0" collapsed="false">
      <c r="A50" s="43" t="s">
        <v>70</v>
      </c>
      <c r="B50" s="30" t="s">
        <v>71</v>
      </c>
      <c r="C50" s="31"/>
      <c r="D50" s="31"/>
      <c r="E50" s="31"/>
      <c r="F50" s="31" t="n">
        <f aca="false">D50+E50</f>
        <v>0</v>
      </c>
      <c r="G50" s="31"/>
      <c r="H50" s="32"/>
      <c r="I50" s="34"/>
      <c r="J50" s="34"/>
      <c r="K50" s="31"/>
      <c r="L50" s="31" t="n">
        <f aca="false">J50+K50</f>
        <v>0</v>
      </c>
      <c r="M50" s="31"/>
      <c r="N50" s="32"/>
      <c r="O50" s="34"/>
      <c r="P50" s="34"/>
      <c r="Q50" s="31"/>
      <c r="R50" s="31" t="n">
        <f aca="false">P50+Q50</f>
        <v>0</v>
      </c>
      <c r="S50" s="31"/>
      <c r="T50" s="32"/>
      <c r="U50" s="34" t="n">
        <f aca="false">SUM(J50:P50)</f>
        <v>0</v>
      </c>
      <c r="V50" s="31"/>
      <c r="W50" s="31" t="n">
        <f aca="false">U50+V50</f>
        <v>0</v>
      </c>
      <c r="X50" s="31"/>
      <c r="Y50" s="31"/>
      <c r="Z50" s="31"/>
      <c r="AA50" s="35"/>
      <c r="AB50" s="31"/>
      <c r="AC50" s="31"/>
      <c r="AD50" s="31"/>
      <c r="AE50" s="31" t="n">
        <f aca="false">AC50+AD50</f>
        <v>0</v>
      </c>
      <c r="AF50" s="31"/>
      <c r="AG50" s="32"/>
      <c r="AH50" s="31"/>
      <c r="AI50" s="31"/>
      <c r="AJ50" s="31"/>
      <c r="AK50" s="31" t="n">
        <f aca="false">AI50+AJ50</f>
        <v>0</v>
      </c>
      <c r="AL50" s="31"/>
      <c r="AM50" s="32"/>
      <c r="AN50" s="31"/>
      <c r="AO50" s="31"/>
      <c r="AP50" s="31"/>
      <c r="AQ50" s="31" t="n">
        <f aca="false">AO50+AP50</f>
        <v>0</v>
      </c>
      <c r="AR50" s="31"/>
      <c r="AS50" s="32"/>
      <c r="AT50" s="31" t="n">
        <f aca="false">C50+AB50+AH50+AN50</f>
        <v>0</v>
      </c>
      <c r="AU50" s="31" t="n">
        <f aca="false">D50+AC50+AI50+AO50</f>
        <v>0</v>
      </c>
      <c r="AV50" s="31" t="n">
        <f aca="false">E50+AD50+AJ50+AP50</f>
        <v>0</v>
      </c>
      <c r="AW50" s="31" t="n">
        <f aca="false">F50+AE50+AK50+AQ50</f>
        <v>0</v>
      </c>
      <c r="AX50" s="31" t="n">
        <f aca="false">G50+AF50+AL50+AR50</f>
        <v>0</v>
      </c>
      <c r="AY50" s="32"/>
      <c r="AZ50" s="31"/>
      <c r="BA50" s="31"/>
      <c r="BB50" s="31"/>
      <c r="BC50" s="31" t="n">
        <f aca="false">BA50+BB50</f>
        <v>0</v>
      </c>
      <c r="BD50" s="31"/>
      <c r="BE50" s="32"/>
      <c r="BF50" s="31" t="n">
        <f aca="false">AZ50+AT50</f>
        <v>0</v>
      </c>
      <c r="BG50" s="31" t="n">
        <f aca="false">BA50+AU50</f>
        <v>0</v>
      </c>
      <c r="BH50" s="31" t="n">
        <f aca="false">BB50+AV50</f>
        <v>0</v>
      </c>
      <c r="BI50" s="31" t="n">
        <f aca="false">BG50+BH50</f>
        <v>0</v>
      </c>
      <c r="BJ50" s="31"/>
      <c r="BK50" s="32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</row>
    <row r="51" s="9" customFormat="true" ht="12" hidden="false" customHeight="false" outlineLevel="0" collapsed="false">
      <c r="A51" s="30"/>
      <c r="B51" s="30" t="s">
        <v>72</v>
      </c>
      <c r="C51" s="31" t="n">
        <v>94924</v>
      </c>
      <c r="D51" s="31"/>
      <c r="E51" s="31"/>
      <c r="F51" s="31" t="n">
        <v>158891</v>
      </c>
      <c r="G51" s="31"/>
      <c r="H51" s="32" t="n">
        <f aca="false">G51/F51</f>
        <v>0</v>
      </c>
      <c r="I51" s="34"/>
      <c r="J51" s="34"/>
      <c r="K51" s="31"/>
      <c r="L51" s="31" t="n">
        <f aca="false">J51+K51</f>
        <v>0</v>
      </c>
      <c r="M51" s="31"/>
      <c r="N51" s="32"/>
      <c r="O51" s="34"/>
      <c r="P51" s="34"/>
      <c r="Q51" s="31"/>
      <c r="R51" s="31" t="n">
        <f aca="false">P51+Q51</f>
        <v>0</v>
      </c>
      <c r="S51" s="31"/>
      <c r="T51" s="32"/>
      <c r="U51" s="34" t="n">
        <f aca="false">SUM(J51:P51)</f>
        <v>0</v>
      </c>
      <c r="V51" s="31"/>
      <c r="W51" s="31" t="n">
        <f aca="false">U51+V51</f>
        <v>0</v>
      </c>
      <c r="X51" s="31"/>
      <c r="Y51" s="31"/>
      <c r="Z51" s="31"/>
      <c r="AA51" s="35"/>
      <c r="AB51" s="31"/>
      <c r="AC51" s="31"/>
      <c r="AD51" s="31"/>
      <c r="AE51" s="31" t="n">
        <f aca="false">AC51+AD51</f>
        <v>0</v>
      </c>
      <c r="AF51" s="31"/>
      <c r="AG51" s="32"/>
      <c r="AH51" s="31"/>
      <c r="AI51" s="31"/>
      <c r="AJ51" s="31"/>
      <c r="AK51" s="31" t="n">
        <f aca="false">AI51+AJ51</f>
        <v>0</v>
      </c>
      <c r="AL51" s="31"/>
      <c r="AM51" s="32"/>
      <c r="AN51" s="31"/>
      <c r="AO51" s="31"/>
      <c r="AP51" s="31"/>
      <c r="AQ51" s="31" t="n">
        <f aca="false">AO51+AP51</f>
        <v>0</v>
      </c>
      <c r="AR51" s="31"/>
      <c r="AS51" s="32"/>
      <c r="AT51" s="31" t="n">
        <f aca="false">C51+AB51+AH51+AN51</f>
        <v>94924</v>
      </c>
      <c r="AU51" s="31" t="n">
        <f aca="false">D51+AC51+AI51+AO51</f>
        <v>0</v>
      </c>
      <c r="AV51" s="31" t="n">
        <f aca="false">E51+AD51+AJ51+AP51</f>
        <v>0</v>
      </c>
      <c r="AW51" s="31" t="n">
        <f aca="false">F51+AE51+AK51+AQ51</f>
        <v>158891</v>
      </c>
      <c r="AX51" s="31" t="n">
        <f aca="false">G51+AF51+AL51+AR51</f>
        <v>0</v>
      </c>
      <c r="AY51" s="32" t="n">
        <f aca="false">AX51/AW51</f>
        <v>0</v>
      </c>
      <c r="AZ51" s="31"/>
      <c r="BA51" s="31"/>
      <c r="BB51" s="31"/>
      <c r="BC51" s="31" t="n">
        <f aca="false">BA51+BB51</f>
        <v>0</v>
      </c>
      <c r="BD51" s="31"/>
      <c r="BE51" s="32"/>
      <c r="BF51" s="31" t="n">
        <f aca="false">AZ51+AT51</f>
        <v>94924</v>
      </c>
      <c r="BG51" s="31" t="n">
        <f aca="false">BA51+AU51</f>
        <v>0</v>
      </c>
      <c r="BH51" s="31" t="n">
        <f aca="false">BB51+AV51</f>
        <v>0</v>
      </c>
      <c r="BI51" s="31" t="n">
        <f aca="false">BC51+AW51</f>
        <v>158891</v>
      </c>
      <c r="BJ51" s="31" t="n">
        <f aca="false">BD51+AX51</f>
        <v>0</v>
      </c>
      <c r="BK51" s="32" t="n">
        <f aca="false">BJ51/BI51</f>
        <v>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</row>
    <row r="52" s="9" customFormat="true" ht="12" hidden="false" customHeight="false" outlineLevel="0" collapsed="false">
      <c r="A52" s="30"/>
      <c r="B52" s="30" t="s">
        <v>73</v>
      </c>
      <c r="C52" s="31" t="n">
        <v>50155</v>
      </c>
      <c r="D52" s="31"/>
      <c r="E52" s="31"/>
      <c r="F52" s="31" t="n">
        <v>78623</v>
      </c>
      <c r="G52" s="31" t="n">
        <v>68170</v>
      </c>
      <c r="H52" s="32" t="n">
        <f aca="false">G52/F52</f>
        <v>0.867049082329598</v>
      </c>
      <c r="I52" s="34"/>
      <c r="J52" s="34"/>
      <c r="K52" s="31"/>
      <c r="L52" s="31" t="n">
        <f aca="false">J52+K52</f>
        <v>0</v>
      </c>
      <c r="M52" s="31"/>
      <c r="N52" s="32"/>
      <c r="O52" s="34"/>
      <c r="P52" s="34"/>
      <c r="Q52" s="31"/>
      <c r="R52" s="31" t="n">
        <f aca="false">P52+Q52</f>
        <v>0</v>
      </c>
      <c r="S52" s="31"/>
      <c r="T52" s="32"/>
      <c r="U52" s="34" t="n">
        <f aca="false">SUM(J52:P52)</f>
        <v>0</v>
      </c>
      <c r="V52" s="31"/>
      <c r="W52" s="31" t="n">
        <f aca="false">U52+V52</f>
        <v>0</v>
      </c>
      <c r="X52" s="31"/>
      <c r="Y52" s="31"/>
      <c r="Z52" s="31"/>
      <c r="AA52" s="35"/>
      <c r="AB52" s="31"/>
      <c r="AC52" s="31"/>
      <c r="AD52" s="31"/>
      <c r="AE52" s="31" t="n">
        <f aca="false">AC52+AD52</f>
        <v>0</v>
      </c>
      <c r="AF52" s="31"/>
      <c r="AG52" s="32"/>
      <c r="AH52" s="31"/>
      <c r="AI52" s="31"/>
      <c r="AJ52" s="31"/>
      <c r="AK52" s="31" t="n">
        <f aca="false">AI52+AJ52</f>
        <v>0</v>
      </c>
      <c r="AL52" s="31"/>
      <c r="AM52" s="32"/>
      <c r="AN52" s="31"/>
      <c r="AO52" s="31"/>
      <c r="AP52" s="31"/>
      <c r="AQ52" s="31" t="n">
        <f aca="false">AO52+AP52</f>
        <v>0</v>
      </c>
      <c r="AR52" s="31"/>
      <c r="AS52" s="32"/>
      <c r="AT52" s="31" t="n">
        <f aca="false">C52+AB52+AH52+AN52</f>
        <v>50155</v>
      </c>
      <c r="AU52" s="31" t="n">
        <f aca="false">D52+AC52+AI52+AO52</f>
        <v>0</v>
      </c>
      <c r="AV52" s="31" t="n">
        <f aca="false">E52+AD52+AJ52+AP52</f>
        <v>0</v>
      </c>
      <c r="AW52" s="31" t="n">
        <f aca="false">F52+AE52+AK52+AQ52</f>
        <v>78623</v>
      </c>
      <c r="AX52" s="31" t="n">
        <f aca="false">G52+AF52+AL52+AR52</f>
        <v>68170</v>
      </c>
      <c r="AY52" s="32" t="n">
        <f aca="false">AX52/AW52</f>
        <v>0.867049082329598</v>
      </c>
      <c r="AZ52" s="31"/>
      <c r="BA52" s="31"/>
      <c r="BB52" s="31"/>
      <c r="BC52" s="31" t="n">
        <f aca="false">BA52+BB52</f>
        <v>0</v>
      </c>
      <c r="BD52" s="31"/>
      <c r="BE52" s="32"/>
      <c r="BF52" s="31" t="n">
        <f aca="false">AZ52+AT52</f>
        <v>50155</v>
      </c>
      <c r="BG52" s="31" t="n">
        <f aca="false">BA52+AU52</f>
        <v>0</v>
      </c>
      <c r="BH52" s="31" t="n">
        <f aca="false">BB52+AV52</f>
        <v>0</v>
      </c>
      <c r="BI52" s="31" t="n">
        <f aca="false">BC52+AW52</f>
        <v>78623</v>
      </c>
      <c r="BJ52" s="31" t="n">
        <f aca="false">BD52+AX52</f>
        <v>68170</v>
      </c>
      <c r="BK52" s="32" t="n">
        <f aca="false">BJ52/BI52</f>
        <v>0.867049082329598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</row>
    <row r="53" s="50" customFormat="true" ht="12" hidden="false" customHeight="false" outlineLevel="0" collapsed="false">
      <c r="A53" s="43"/>
      <c r="B53" s="43" t="s">
        <v>74</v>
      </c>
      <c r="C53" s="44" t="n">
        <f aca="false">SUM(C51:C52)</f>
        <v>145079</v>
      </c>
      <c r="D53" s="44" t="n">
        <f aca="false">SUM(D51:D52)</f>
        <v>0</v>
      </c>
      <c r="E53" s="44" t="n">
        <f aca="false">SUM(E51:E52)</f>
        <v>0</v>
      </c>
      <c r="F53" s="44" t="n">
        <f aca="false">SUM(F51:F52)</f>
        <v>237514</v>
      </c>
      <c r="G53" s="44" t="n">
        <f aca="false">SUM(G51:G52)</f>
        <v>68170</v>
      </c>
      <c r="H53" s="45" t="n">
        <f aca="false">G53/F53</f>
        <v>0.287014660188452</v>
      </c>
      <c r="I53" s="47" t="n">
        <f aca="false">SUM(I51:I52)</f>
        <v>0</v>
      </c>
      <c r="J53" s="47" t="n">
        <f aca="false">SUM(J51:J52)</f>
        <v>0</v>
      </c>
      <c r="K53" s="44" t="n">
        <f aca="false">SUM(K51:K52)</f>
        <v>0</v>
      </c>
      <c r="L53" s="44" t="n">
        <f aca="false">J53+K53</f>
        <v>0</v>
      </c>
      <c r="M53" s="44"/>
      <c r="N53" s="45"/>
      <c r="O53" s="47" t="n">
        <f aca="false">SUM(O51:O52)</f>
        <v>0</v>
      </c>
      <c r="P53" s="47" t="n">
        <f aca="false">SUM(P51:P52)</f>
        <v>0</v>
      </c>
      <c r="Q53" s="44" t="n">
        <f aca="false">SUM(Q51:Q52)</f>
        <v>0</v>
      </c>
      <c r="R53" s="44" t="n">
        <f aca="false">P53+Q53</f>
        <v>0</v>
      </c>
      <c r="S53" s="44"/>
      <c r="T53" s="45"/>
      <c r="U53" s="47" t="n">
        <f aca="false">SUM(J53:P53)</f>
        <v>0</v>
      </c>
      <c r="V53" s="44" t="n">
        <f aca="false">SUM(V51:V52)</f>
        <v>0</v>
      </c>
      <c r="W53" s="44" t="n">
        <f aca="false">U53+V53</f>
        <v>0</v>
      </c>
      <c r="X53" s="44"/>
      <c r="Y53" s="44"/>
      <c r="Z53" s="44"/>
      <c r="AA53" s="48"/>
      <c r="AB53" s="44" t="n">
        <f aca="false">SUM(AB51:AB52)</f>
        <v>0</v>
      </c>
      <c r="AC53" s="44" t="n">
        <f aca="false">SUM(AC51:AC52)</f>
        <v>0</v>
      </c>
      <c r="AD53" s="44" t="n">
        <f aca="false">SUM(AD51:AD52)</f>
        <v>0</v>
      </c>
      <c r="AE53" s="44" t="n">
        <f aca="false">AC53+AD53</f>
        <v>0</v>
      </c>
      <c r="AF53" s="44"/>
      <c r="AG53" s="45"/>
      <c r="AH53" s="44" t="n">
        <f aca="false">SUM(AH51:AH52)</f>
        <v>0</v>
      </c>
      <c r="AI53" s="44" t="n">
        <f aca="false">SUM(AI51:AI52)</f>
        <v>0</v>
      </c>
      <c r="AJ53" s="44" t="n">
        <f aca="false">SUM(AJ51:AJ52)</f>
        <v>0</v>
      </c>
      <c r="AK53" s="44" t="n">
        <f aca="false">AI53+AJ53</f>
        <v>0</v>
      </c>
      <c r="AL53" s="44"/>
      <c r="AM53" s="45"/>
      <c r="AN53" s="44" t="n">
        <f aca="false">SUM(AN51:AN52)</f>
        <v>0</v>
      </c>
      <c r="AO53" s="44" t="n">
        <f aca="false">SUM(AO51:AO52)</f>
        <v>0</v>
      </c>
      <c r="AP53" s="44" t="n">
        <f aca="false">SUM(AP51:AP52)</f>
        <v>0</v>
      </c>
      <c r="AQ53" s="44" t="n">
        <f aca="false">AO53+AP53</f>
        <v>0</v>
      </c>
      <c r="AR53" s="44"/>
      <c r="AS53" s="45"/>
      <c r="AT53" s="44" t="n">
        <f aca="false">C53+AB53+AH53+AN53</f>
        <v>145079</v>
      </c>
      <c r="AU53" s="44" t="n">
        <f aca="false">D53+AC53+AI53+AO53</f>
        <v>0</v>
      </c>
      <c r="AV53" s="44" t="n">
        <f aca="false">E53+AD53+AJ53+AP53</f>
        <v>0</v>
      </c>
      <c r="AW53" s="44" t="n">
        <f aca="false">F53+AE53+AK53+AQ53</f>
        <v>237514</v>
      </c>
      <c r="AX53" s="44" t="n">
        <f aca="false">G53+AF53+AL53+AR53</f>
        <v>68170</v>
      </c>
      <c r="AY53" s="45" t="n">
        <f aca="false">AX53/AW53</f>
        <v>0.287014660188452</v>
      </c>
      <c r="AZ53" s="44" t="n">
        <f aca="false">SUM(AZ51:AZ52)</f>
        <v>0</v>
      </c>
      <c r="BA53" s="44" t="n">
        <f aca="false">SUM(BA51:BA52)</f>
        <v>0</v>
      </c>
      <c r="BB53" s="44" t="n">
        <f aca="false">SUM(BB51:BB52)</f>
        <v>0</v>
      </c>
      <c r="BC53" s="44" t="n">
        <f aca="false">BA53+BB53</f>
        <v>0</v>
      </c>
      <c r="BD53" s="44"/>
      <c r="BE53" s="45"/>
      <c r="BF53" s="44" t="n">
        <f aca="false">AZ53+AT53</f>
        <v>145079</v>
      </c>
      <c r="BG53" s="44" t="n">
        <f aca="false">BA53+AU53</f>
        <v>0</v>
      </c>
      <c r="BH53" s="44" t="n">
        <f aca="false">BB53+AV53</f>
        <v>0</v>
      </c>
      <c r="BI53" s="44" t="n">
        <f aca="false">BC53+AW53</f>
        <v>237514</v>
      </c>
      <c r="BJ53" s="44" t="n">
        <f aca="false">BD53+AX53</f>
        <v>68170</v>
      </c>
      <c r="BK53" s="45" t="n">
        <f aca="false">BJ53/BI53</f>
        <v>0.287014660188452</v>
      </c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</row>
    <row r="54" s="9" customFormat="true" ht="12" hidden="false" customHeight="false" outlineLevel="0" collapsed="false">
      <c r="A54" s="43" t="s">
        <v>75</v>
      </c>
      <c r="B54" s="30" t="s">
        <v>76</v>
      </c>
      <c r="C54" s="31"/>
      <c r="D54" s="31"/>
      <c r="E54" s="31"/>
      <c r="F54" s="31" t="n">
        <f aca="false">D54+E54</f>
        <v>0</v>
      </c>
      <c r="G54" s="31"/>
      <c r="H54" s="32"/>
      <c r="I54" s="34"/>
      <c r="J54" s="34"/>
      <c r="K54" s="31"/>
      <c r="L54" s="31" t="n">
        <f aca="false">J54+K54</f>
        <v>0</v>
      </c>
      <c r="M54" s="31"/>
      <c r="N54" s="32"/>
      <c r="O54" s="34"/>
      <c r="P54" s="34"/>
      <c r="Q54" s="31"/>
      <c r="R54" s="31" t="n">
        <f aca="false">P54+Q54</f>
        <v>0</v>
      </c>
      <c r="S54" s="31"/>
      <c r="T54" s="32"/>
      <c r="U54" s="34" t="n">
        <f aca="false">SUM(J54:P54)</f>
        <v>0</v>
      </c>
      <c r="V54" s="31"/>
      <c r="W54" s="31" t="n">
        <f aca="false">U54+V54</f>
        <v>0</v>
      </c>
      <c r="X54" s="31"/>
      <c r="Y54" s="31"/>
      <c r="Z54" s="31"/>
      <c r="AA54" s="35"/>
      <c r="AB54" s="31"/>
      <c r="AC54" s="31"/>
      <c r="AD54" s="31"/>
      <c r="AE54" s="31" t="n">
        <f aca="false">AC54+AD54</f>
        <v>0</v>
      </c>
      <c r="AF54" s="31"/>
      <c r="AG54" s="32"/>
      <c r="AH54" s="31"/>
      <c r="AI54" s="31"/>
      <c r="AJ54" s="31"/>
      <c r="AK54" s="31" t="n">
        <f aca="false">AI54+AJ54</f>
        <v>0</v>
      </c>
      <c r="AL54" s="31"/>
      <c r="AM54" s="32"/>
      <c r="AN54" s="31"/>
      <c r="AO54" s="31"/>
      <c r="AP54" s="31"/>
      <c r="AQ54" s="31" t="n">
        <f aca="false">AO54+AP54</f>
        <v>0</v>
      </c>
      <c r="AR54" s="31"/>
      <c r="AS54" s="32"/>
      <c r="AT54" s="31" t="n">
        <f aca="false">C54+AB54+AH54+AN54</f>
        <v>0</v>
      </c>
      <c r="AU54" s="31" t="n">
        <f aca="false">D54+AC54+AI54+AO54</f>
        <v>0</v>
      </c>
      <c r="AV54" s="31" t="n">
        <f aca="false">E54+AD54+AJ54+AP54</f>
        <v>0</v>
      </c>
      <c r="AW54" s="31" t="n">
        <f aca="false">F54+AE54+AK54+AQ54</f>
        <v>0</v>
      </c>
      <c r="AX54" s="31" t="n">
        <f aca="false">G54+AF54+AL54+AR54</f>
        <v>0</v>
      </c>
      <c r="AY54" s="32"/>
      <c r="AZ54" s="31"/>
      <c r="BA54" s="31"/>
      <c r="BB54" s="31"/>
      <c r="BC54" s="31" t="n">
        <f aca="false">BA54+BB54</f>
        <v>0</v>
      </c>
      <c r="BD54" s="31"/>
      <c r="BE54" s="32"/>
      <c r="BF54" s="31" t="n">
        <f aca="false">AZ54+AT54</f>
        <v>0</v>
      </c>
      <c r="BG54" s="31" t="n">
        <f aca="false">BA54+AU54</f>
        <v>0</v>
      </c>
      <c r="BH54" s="31" t="n">
        <f aca="false">BB54+AV54</f>
        <v>0</v>
      </c>
      <c r="BI54" s="31" t="n">
        <f aca="false">BG54+BH54</f>
        <v>0</v>
      </c>
      <c r="BJ54" s="31"/>
      <c r="BK54" s="32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</row>
    <row r="55" s="9" customFormat="true" ht="12" hidden="false" customHeight="false" outlineLevel="0" collapsed="false">
      <c r="A55" s="30"/>
      <c r="B55" s="30" t="s">
        <v>77</v>
      </c>
      <c r="C55" s="31" t="n">
        <v>0</v>
      </c>
      <c r="D55" s="70"/>
      <c r="E55" s="70"/>
      <c r="F55" s="31"/>
      <c r="G55" s="31"/>
      <c r="H55" s="38"/>
      <c r="I55" s="34"/>
      <c r="J55" s="34"/>
      <c r="K55" s="31"/>
      <c r="L55" s="31" t="n">
        <f aca="false">J55+K55</f>
        <v>0</v>
      </c>
      <c r="M55" s="31"/>
      <c r="N55" s="32"/>
      <c r="O55" s="34"/>
      <c r="P55" s="34"/>
      <c r="Q55" s="31"/>
      <c r="R55" s="31" t="n">
        <f aca="false">P55+Q55</f>
        <v>0</v>
      </c>
      <c r="S55" s="31"/>
      <c r="T55" s="32"/>
      <c r="U55" s="34" t="n">
        <f aca="false">SUM(J55:P55)</f>
        <v>0</v>
      </c>
      <c r="V55" s="31"/>
      <c r="W55" s="31" t="n">
        <f aca="false">U55+V55</f>
        <v>0</v>
      </c>
      <c r="X55" s="31"/>
      <c r="Y55" s="31"/>
      <c r="Z55" s="31"/>
      <c r="AA55" s="35"/>
      <c r="AB55" s="31"/>
      <c r="AC55" s="31"/>
      <c r="AD55" s="31"/>
      <c r="AE55" s="31" t="n">
        <v>2879</v>
      </c>
      <c r="AF55" s="31" t="n">
        <v>2879</v>
      </c>
      <c r="AG55" s="32" t="n">
        <f aca="false">AF55/AE55</f>
        <v>1</v>
      </c>
      <c r="AH55" s="31"/>
      <c r="AI55" s="31"/>
      <c r="AJ55" s="31"/>
      <c r="AK55" s="31" t="n">
        <v>1818</v>
      </c>
      <c r="AL55" s="31" t="n">
        <v>1818</v>
      </c>
      <c r="AM55" s="52" t="n">
        <f aca="false">AL55/AK55</f>
        <v>1</v>
      </c>
      <c r="AN55" s="31"/>
      <c r="AO55" s="31"/>
      <c r="AP55" s="31"/>
      <c r="AQ55" s="31" t="n">
        <v>16638</v>
      </c>
      <c r="AR55" s="31" t="n">
        <v>16638</v>
      </c>
      <c r="AS55" s="32" t="n">
        <f aca="false">AR55/AQ55</f>
        <v>1</v>
      </c>
      <c r="AT55" s="31" t="n">
        <f aca="false">C55+AB55+AH55+AN55</f>
        <v>0</v>
      </c>
      <c r="AU55" s="31" t="n">
        <f aca="false">D55+AC55+AI55+AO55</f>
        <v>0</v>
      </c>
      <c r="AV55" s="31" t="n">
        <f aca="false">E55+AD55+AJ55+AP55</f>
        <v>0</v>
      </c>
      <c r="AW55" s="31" t="n">
        <f aca="false">F55+AE55+AK55+AQ55</f>
        <v>21335</v>
      </c>
      <c r="AX55" s="31" t="n">
        <f aca="false">G55+AF55+AL55+AR55</f>
        <v>21335</v>
      </c>
      <c r="AY55" s="32" t="n">
        <f aca="false">AX55/AW55</f>
        <v>1</v>
      </c>
      <c r="AZ55" s="31" t="n">
        <v>6</v>
      </c>
      <c r="BA55" s="31"/>
      <c r="BB55" s="31"/>
      <c r="BC55" s="31"/>
      <c r="BD55" s="31"/>
      <c r="BE55" s="32"/>
      <c r="BF55" s="31" t="n">
        <f aca="false">AZ55+AT55</f>
        <v>6</v>
      </c>
      <c r="BG55" s="31" t="n">
        <f aca="false">BA55+AU55</f>
        <v>0</v>
      </c>
      <c r="BH55" s="31" t="n">
        <f aca="false">BB55+AV55</f>
        <v>0</v>
      </c>
      <c r="BI55" s="31" t="n">
        <f aca="false">BC55+AW55</f>
        <v>21335</v>
      </c>
      <c r="BJ55" s="31" t="n">
        <f aca="false">BD55+AX55</f>
        <v>21335</v>
      </c>
      <c r="BK55" s="32" t="n">
        <f aca="false">BJ55/BI55</f>
        <v>1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</row>
    <row r="56" s="9" customFormat="true" ht="12" hidden="false" customHeight="false" outlineLevel="0" collapsed="false">
      <c r="A56" s="30"/>
      <c r="B56" s="30" t="s">
        <v>78</v>
      </c>
      <c r="C56" s="31"/>
      <c r="D56" s="31"/>
      <c r="E56" s="31"/>
      <c r="F56" s="31" t="n">
        <f aca="false">D56+E56</f>
        <v>0</v>
      </c>
      <c r="G56" s="31"/>
      <c r="H56" s="32"/>
      <c r="I56" s="34"/>
      <c r="J56" s="34"/>
      <c r="K56" s="31"/>
      <c r="L56" s="31" t="n">
        <f aca="false">J56+K56</f>
        <v>0</v>
      </c>
      <c r="M56" s="31"/>
      <c r="N56" s="32"/>
      <c r="O56" s="34"/>
      <c r="P56" s="34"/>
      <c r="Q56" s="31"/>
      <c r="R56" s="31" t="n">
        <f aca="false">P56+Q56</f>
        <v>0</v>
      </c>
      <c r="S56" s="31"/>
      <c r="T56" s="32"/>
      <c r="U56" s="34" t="n">
        <f aca="false">SUM(J56:P56)</f>
        <v>0</v>
      </c>
      <c r="V56" s="31"/>
      <c r="W56" s="31" t="n">
        <f aca="false">U56+V56</f>
        <v>0</v>
      </c>
      <c r="X56" s="31"/>
      <c r="Y56" s="31"/>
      <c r="Z56" s="31"/>
      <c r="AA56" s="35"/>
      <c r="AB56" s="31"/>
      <c r="AC56" s="31"/>
      <c r="AD56" s="31"/>
      <c r="AE56" s="31" t="n">
        <f aca="false">AC56+AD56</f>
        <v>0</v>
      </c>
      <c r="AF56" s="31"/>
      <c r="AG56" s="32"/>
      <c r="AH56" s="31"/>
      <c r="AI56" s="31"/>
      <c r="AJ56" s="31"/>
      <c r="AK56" s="31" t="n">
        <f aca="false">AI56+AJ56</f>
        <v>0</v>
      </c>
      <c r="AL56" s="31"/>
      <c r="AM56" s="52"/>
      <c r="AN56" s="31"/>
      <c r="AO56" s="31"/>
      <c r="AP56" s="31"/>
      <c r="AQ56" s="31" t="n">
        <f aca="false">AO56+AP56</f>
        <v>0</v>
      </c>
      <c r="AR56" s="31"/>
      <c r="AS56" s="32"/>
      <c r="AT56" s="31" t="n">
        <f aca="false">C56+AB56+AH56+AN56</f>
        <v>0</v>
      </c>
      <c r="AU56" s="31" t="n">
        <f aca="false">D56+AC56+AI56+AO56</f>
        <v>0</v>
      </c>
      <c r="AV56" s="31" t="n">
        <f aca="false">E56+AD56+AJ56+AP56</f>
        <v>0</v>
      </c>
      <c r="AW56" s="31" t="n">
        <f aca="false">F56+AE56+AK56+AQ56</f>
        <v>0</v>
      </c>
      <c r="AX56" s="31" t="n">
        <f aca="false">G56+AF56+AL56+AR56</f>
        <v>0</v>
      </c>
      <c r="AY56" s="32"/>
      <c r="AZ56" s="31"/>
      <c r="BA56" s="31"/>
      <c r="BB56" s="31"/>
      <c r="BC56" s="31" t="n">
        <f aca="false">BA56+BB56</f>
        <v>0</v>
      </c>
      <c r="BD56" s="31"/>
      <c r="BE56" s="32"/>
      <c r="BF56" s="31" t="n">
        <f aca="false">AZ56+AT56</f>
        <v>0</v>
      </c>
      <c r="BG56" s="31" t="n">
        <f aca="false">BA56+AU56</f>
        <v>0</v>
      </c>
      <c r="BH56" s="31" t="n">
        <f aca="false">BB56+AV56</f>
        <v>0</v>
      </c>
      <c r="BI56" s="31" t="n">
        <f aca="false">BG56+BH56</f>
        <v>0</v>
      </c>
      <c r="BJ56" s="31"/>
      <c r="BK56" s="32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</row>
    <row r="57" s="50" customFormat="true" ht="12" hidden="false" customHeight="false" outlineLevel="0" collapsed="false">
      <c r="A57" s="43"/>
      <c r="B57" s="43" t="s">
        <v>79</v>
      </c>
      <c r="C57" s="44" t="n">
        <f aca="false">SUM(C55:C56)</f>
        <v>0</v>
      </c>
      <c r="D57" s="44" t="n">
        <f aca="false">SUM(D55:D56)</f>
        <v>0</v>
      </c>
      <c r="E57" s="44" t="n">
        <f aca="false">SUM(E55:E56)</f>
        <v>0</v>
      </c>
      <c r="F57" s="44" t="n">
        <f aca="false">SUM(F55:F56)</f>
        <v>0</v>
      </c>
      <c r="G57" s="44" t="n">
        <f aca="false">SUM(G55:G56)</f>
        <v>0</v>
      </c>
      <c r="H57" s="71"/>
      <c r="I57" s="47" t="n">
        <f aca="false">SUM(I55:I56)</f>
        <v>0</v>
      </c>
      <c r="J57" s="47" t="n">
        <f aca="false">SUM(J55:J56)</f>
        <v>0</v>
      </c>
      <c r="K57" s="47" t="n">
        <f aca="false">SUM(K55:K56)</f>
        <v>0</v>
      </c>
      <c r="L57" s="44" t="n">
        <f aca="false">J57+K57</f>
        <v>0</v>
      </c>
      <c r="M57" s="44"/>
      <c r="N57" s="45"/>
      <c r="O57" s="47" t="n">
        <f aca="false">SUM(O55:O56)</f>
        <v>0</v>
      </c>
      <c r="P57" s="47" t="n">
        <f aca="false">SUM(P55:P56)</f>
        <v>0</v>
      </c>
      <c r="Q57" s="47" t="n">
        <f aca="false">SUM(Q55:Q56)</f>
        <v>0</v>
      </c>
      <c r="R57" s="44" t="n">
        <f aca="false">P57+Q57</f>
        <v>0</v>
      </c>
      <c r="S57" s="44"/>
      <c r="T57" s="45"/>
      <c r="U57" s="47" t="n">
        <f aca="false">SUM(J57:P57)</f>
        <v>0</v>
      </c>
      <c r="V57" s="47" t="n">
        <f aca="false">SUM(K57:Q57)</f>
        <v>0</v>
      </c>
      <c r="W57" s="44" t="n">
        <f aca="false">U57+V57</f>
        <v>0</v>
      </c>
      <c r="X57" s="44"/>
      <c r="Y57" s="44"/>
      <c r="Z57" s="44"/>
      <c r="AA57" s="48"/>
      <c r="AB57" s="44" t="n">
        <f aca="false">SUM(AB55:AB56)</f>
        <v>0</v>
      </c>
      <c r="AC57" s="44" t="n">
        <f aca="false">SUM(AC55:AC56)</f>
        <v>0</v>
      </c>
      <c r="AD57" s="44" t="n">
        <f aca="false">SUM(AD55:AD56)</f>
        <v>0</v>
      </c>
      <c r="AE57" s="44" t="n">
        <f aca="false">SUM(AE55:AE56)</f>
        <v>2879</v>
      </c>
      <c r="AF57" s="44" t="n">
        <f aca="false">SUM(AF55:AF56)</f>
        <v>2879</v>
      </c>
      <c r="AG57" s="45" t="n">
        <f aca="false">AF57/AE57</f>
        <v>1</v>
      </c>
      <c r="AH57" s="44" t="n">
        <f aca="false">SUM(AH55:AH56)</f>
        <v>0</v>
      </c>
      <c r="AI57" s="44" t="n">
        <f aca="false">SUM(AI55:AI56)</f>
        <v>0</v>
      </c>
      <c r="AJ57" s="44" t="n">
        <f aca="false">SUM(AJ55:AJ56)</f>
        <v>0</v>
      </c>
      <c r="AK57" s="44" t="n">
        <f aca="false">SUM(AK55:AK56)</f>
        <v>1818</v>
      </c>
      <c r="AL57" s="44" t="n">
        <f aca="false">SUM(AL55:AL56)</f>
        <v>1818</v>
      </c>
      <c r="AM57" s="45" t="n">
        <f aca="false">AL57/AK57</f>
        <v>1</v>
      </c>
      <c r="AN57" s="44" t="n">
        <f aca="false">SUM(AN55:AN56)</f>
        <v>0</v>
      </c>
      <c r="AO57" s="44" t="n">
        <f aca="false">SUM(AO55:AO56)</f>
        <v>0</v>
      </c>
      <c r="AP57" s="44" t="n">
        <f aca="false">SUM(AP55:AP56)</f>
        <v>0</v>
      </c>
      <c r="AQ57" s="44" t="n">
        <f aca="false">SUM(AQ55:AQ56)</f>
        <v>16638</v>
      </c>
      <c r="AR57" s="44" t="n">
        <f aca="false">SUM(AR55:AR56)</f>
        <v>16638</v>
      </c>
      <c r="AS57" s="45" t="n">
        <f aca="false">AR57/AQ57</f>
        <v>1</v>
      </c>
      <c r="AT57" s="44" t="n">
        <f aca="false">C57+AB57+AH57+AN57</f>
        <v>0</v>
      </c>
      <c r="AU57" s="44" t="n">
        <f aca="false">D57+AC57+AI57+AO57</f>
        <v>0</v>
      </c>
      <c r="AV57" s="44" t="n">
        <f aca="false">E57+AD57+AJ57+AP57</f>
        <v>0</v>
      </c>
      <c r="AW57" s="44" t="n">
        <f aca="false">F57+AE57+AK57+AQ57</f>
        <v>21335</v>
      </c>
      <c r="AX57" s="44" t="n">
        <f aca="false">G57+AF57+AL57+AR57</f>
        <v>21335</v>
      </c>
      <c r="AY57" s="45" t="n">
        <f aca="false">AX57/AW57</f>
        <v>1</v>
      </c>
      <c r="AZ57" s="44" t="n">
        <f aca="false">SUM(AZ55:AZ56)</f>
        <v>6</v>
      </c>
      <c r="BA57" s="44" t="n">
        <f aca="false">SUM(BA55:BA56)</f>
        <v>0</v>
      </c>
      <c r="BB57" s="44" t="n">
        <f aca="false">SUM(BB55:BB56)</f>
        <v>0</v>
      </c>
      <c r="BC57" s="44" t="n">
        <f aca="false">SUM(BC55:BC56)</f>
        <v>0</v>
      </c>
      <c r="BD57" s="44" t="n">
        <f aca="false">SUM(BD55:BD56)</f>
        <v>0</v>
      </c>
      <c r="BE57" s="45"/>
      <c r="BF57" s="44" t="n">
        <f aca="false">AZ57+AT57</f>
        <v>6</v>
      </c>
      <c r="BG57" s="56" t="n">
        <f aca="false">BA57+AU57</f>
        <v>0</v>
      </c>
      <c r="BH57" s="56" t="n">
        <f aca="false">BB57+AV57</f>
        <v>0</v>
      </c>
      <c r="BI57" s="44" t="n">
        <f aca="false">BC57+AW57</f>
        <v>21335</v>
      </c>
      <c r="BJ57" s="44" t="n">
        <f aca="false">BD57+AX57</f>
        <v>21335</v>
      </c>
      <c r="BK57" s="45" t="n">
        <f aca="false">BJ57/BI57</f>
        <v>1</v>
      </c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</row>
    <row r="58" s="50" customFormat="true" ht="12" hidden="false" customHeight="false" outlineLevel="0" collapsed="false">
      <c r="A58" s="43" t="s">
        <v>80</v>
      </c>
      <c r="B58" s="43" t="s">
        <v>81</v>
      </c>
      <c r="C58" s="44"/>
      <c r="D58" s="44"/>
      <c r="E58" s="44"/>
      <c r="F58" s="44"/>
      <c r="G58" s="44" t="n">
        <v>-4806</v>
      </c>
      <c r="H58" s="71"/>
      <c r="I58" s="47"/>
      <c r="J58" s="47"/>
      <c r="K58" s="47"/>
      <c r="L58" s="44"/>
      <c r="M58" s="44"/>
      <c r="N58" s="45"/>
      <c r="O58" s="47"/>
      <c r="P58" s="47"/>
      <c r="Q58" s="47"/>
      <c r="R58" s="44"/>
      <c r="S58" s="44"/>
      <c r="T58" s="45"/>
      <c r="U58" s="47"/>
      <c r="V58" s="47"/>
      <c r="W58" s="44"/>
      <c r="X58" s="44"/>
      <c r="Y58" s="44"/>
      <c r="Z58" s="44"/>
      <c r="AA58" s="48"/>
      <c r="AB58" s="44"/>
      <c r="AC58" s="44"/>
      <c r="AD58" s="44"/>
      <c r="AE58" s="44"/>
      <c r="AF58" s="44" t="n">
        <v>-142</v>
      </c>
      <c r="AG58" s="45"/>
      <c r="AH58" s="44"/>
      <c r="AI58" s="44"/>
      <c r="AJ58" s="44"/>
      <c r="AK58" s="44"/>
      <c r="AL58" s="44"/>
      <c r="AM58" s="45"/>
      <c r="AN58" s="44"/>
      <c r="AO58" s="44"/>
      <c r="AP58" s="44"/>
      <c r="AQ58" s="44"/>
      <c r="AR58" s="44" t="n">
        <v>-1091</v>
      </c>
      <c r="AS58" s="45"/>
      <c r="AT58" s="44" t="n">
        <f aca="false">C58+AB58+AH58+AN58</f>
        <v>0</v>
      </c>
      <c r="AU58" s="44" t="n">
        <f aca="false">D58+AC58+AI58+AO58</f>
        <v>0</v>
      </c>
      <c r="AV58" s="44" t="n">
        <f aca="false">E58+AD58+AJ58+AP58</f>
        <v>0</v>
      </c>
      <c r="AW58" s="44" t="n">
        <f aca="false">F58+AE58+AK58+AQ58</f>
        <v>0</v>
      </c>
      <c r="AX58" s="44" t="n">
        <f aca="false">G58+AF58+AL58+AR58</f>
        <v>-6039</v>
      </c>
      <c r="AY58" s="45"/>
      <c r="AZ58" s="44"/>
      <c r="BA58" s="44"/>
      <c r="BB58" s="44"/>
      <c r="BC58" s="44"/>
      <c r="BD58" s="44"/>
      <c r="BE58" s="45"/>
      <c r="BF58" s="44" t="n">
        <f aca="false">AZ58+AT58</f>
        <v>0</v>
      </c>
      <c r="BG58" s="44" t="n">
        <f aca="false">BA58+AU58</f>
        <v>0</v>
      </c>
      <c r="BH58" s="44" t="n">
        <f aca="false">BB58+AV58</f>
        <v>0</v>
      </c>
      <c r="BI58" s="44" t="n">
        <f aca="false">BC58+AW58</f>
        <v>0</v>
      </c>
      <c r="BJ58" s="44" t="n">
        <f aca="false">BD58+AX58</f>
        <v>-6039</v>
      </c>
      <c r="BK58" s="45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</row>
    <row r="59" s="50" customFormat="true" ht="12" hidden="false" customHeight="false" outlineLevel="0" collapsed="false">
      <c r="A59" s="25" t="s">
        <v>82</v>
      </c>
      <c r="B59" s="25"/>
      <c r="C59" s="44" t="n">
        <f aca="false">C15+C25+C32+C39+C49+C53+C57+C45</f>
        <v>1613976</v>
      </c>
      <c r="D59" s="44" t="n">
        <f aca="false">D15+D25+D32+D39+D49+D53+D57+D45</f>
        <v>0</v>
      </c>
      <c r="E59" s="44" t="n">
        <f aca="false">E15+E25+E32+E39+E49+E53+E57+E45</f>
        <v>0</v>
      </c>
      <c r="F59" s="44" t="n">
        <f aca="false">F15+F25+F32+F39+F49+F53+F57+F45</f>
        <v>2004263</v>
      </c>
      <c r="G59" s="44" t="n">
        <f aca="false">G15+G25+G32+G39+G49+G53+G57+G45+G58</f>
        <v>1785711</v>
      </c>
      <c r="H59" s="45" t="n">
        <f aca="false">G59/F59</f>
        <v>0.890956426377177</v>
      </c>
      <c r="I59" s="44" t="n">
        <f aca="false">I15+I25+I32+I39+I49+I53+I57+I45</f>
        <v>6090</v>
      </c>
      <c r="J59" s="44" t="n">
        <f aca="false">J15+J25+J32+J39+J49+J53+J57+J45</f>
        <v>0</v>
      </c>
      <c r="K59" s="44" t="n">
        <f aca="false">K15+K25+K32+K39+K49+K53+K57+K45</f>
        <v>0</v>
      </c>
      <c r="L59" s="44" t="n">
        <f aca="false">L15+L25+L32+L39+L49+L53+L57+L45</f>
        <v>12218</v>
      </c>
      <c r="M59" s="44" t="n">
        <f aca="false">M15+M25+M32+M39+M49+M53+M57+M45</f>
        <v>7543</v>
      </c>
      <c r="N59" s="45" t="n">
        <f aca="false">M59/L59</f>
        <v>0.617367817973482</v>
      </c>
      <c r="O59" s="44" t="n">
        <f aca="false">O15+O25+O32+O39+O49+O53+O57+O45</f>
        <v>16841</v>
      </c>
      <c r="P59" s="44" t="n">
        <f aca="false">P15+P25+P32+P39+P49+P53+P57+P45</f>
        <v>0</v>
      </c>
      <c r="Q59" s="44" t="n">
        <f aca="false">Q15+Q25+Q32+Q39+Q49+Q53+Q57+Q45</f>
        <v>0</v>
      </c>
      <c r="R59" s="44" t="n">
        <f aca="false">R15+R25+R32+R39+R49+R53+R57+R45</f>
        <v>11261</v>
      </c>
      <c r="S59" s="44" t="n">
        <f aca="false">S15+S25+S32+S39+S49+S53+S57+S45</f>
        <v>9445</v>
      </c>
      <c r="T59" s="45" t="n">
        <f aca="false">S59/R59</f>
        <v>0.838735458662641</v>
      </c>
      <c r="U59" s="47" t="n">
        <f aca="false">P59+J59</f>
        <v>0</v>
      </c>
      <c r="V59" s="44" t="n">
        <f aca="false">V15+V25+V32+V39+V49+V53+V57+V45</f>
        <v>0</v>
      </c>
      <c r="W59" s="44" t="n">
        <f aca="false">U59+V59</f>
        <v>0</v>
      </c>
      <c r="X59" s="44"/>
      <c r="Y59" s="44"/>
      <c r="Z59" s="44"/>
      <c r="AA59" s="48"/>
      <c r="AB59" s="44" t="n">
        <f aca="false">AB15+AB25+AB32+AB39+AB49+AB53+AB57+AB45</f>
        <v>289486</v>
      </c>
      <c r="AC59" s="44" t="n">
        <f aca="false">AC15+AC25+AC32+AC39+AC49+AC53+AC57+AC45</f>
        <v>0</v>
      </c>
      <c r="AD59" s="44" t="n">
        <f aca="false">AD15+AD25+AD32+AD39+AD49+AD53+AD57+AD45</f>
        <v>0</v>
      </c>
      <c r="AE59" s="44" t="n">
        <f aca="false">AE15+AE25+AE32+AE39+AE49+AE53+AE57+AE45</f>
        <v>320992</v>
      </c>
      <c r="AF59" s="44" t="n">
        <f aca="false">AF15+AF25+AF32+AF39+AF49+AF53+AF57+AF45+AF58</f>
        <v>305540</v>
      </c>
      <c r="AG59" s="45" t="n">
        <f aca="false">AF59/AE59</f>
        <v>0.951861728641212</v>
      </c>
      <c r="AH59" s="44" t="n">
        <f aca="false">AH15+AH25+AH32+AH39+AH49+AH53+AH57+AH45</f>
        <v>243453</v>
      </c>
      <c r="AI59" s="44" t="n">
        <f aca="false">AI15+AI25+AI32+AI39+AI49+AI53+AI57+AI45</f>
        <v>0</v>
      </c>
      <c r="AJ59" s="44" t="n">
        <f aca="false">AJ15+AJ25+AJ32+AJ39+AJ49+AJ53+AJ57+AJ45</f>
        <v>0</v>
      </c>
      <c r="AK59" s="44" t="n">
        <f aca="false">AK15+AK25+AK32+AK39+AK49+AK53+AK57+AK45</f>
        <v>262347</v>
      </c>
      <c r="AL59" s="44" t="n">
        <f aca="false">AL15+AL25+AL32+AL39+AL49+AL53+AL57+AL45+AL58</f>
        <v>250599</v>
      </c>
      <c r="AM59" s="45" t="n">
        <f aca="false">AL59/AK59</f>
        <v>0.95521961371771</v>
      </c>
      <c r="AN59" s="44" t="n">
        <f aca="false">AN15+AN25+AN32+AN39+AN49+AN53+AN57+AN45</f>
        <v>274967</v>
      </c>
      <c r="AO59" s="44" t="n">
        <f aca="false">AO15+AO25+AO32+AO39+AO49+AO53+AO57+AO45</f>
        <v>0</v>
      </c>
      <c r="AP59" s="44" t="n">
        <f aca="false">AP15+AP25+AP32+AP39+AP49+AP53+AP57+AP45</f>
        <v>0</v>
      </c>
      <c r="AQ59" s="44" t="n">
        <f aca="false">AQ15+AQ25+AQ32+AQ39+AQ49+AQ53+AQ57+AQ45</f>
        <v>362398</v>
      </c>
      <c r="AR59" s="44" t="n">
        <f aca="false">AR15+AR25+AR32+AR39+AR49+AR53+AR57+AR45+AR58</f>
        <v>353771</v>
      </c>
      <c r="AS59" s="45" t="n">
        <f aca="false">AR59/AQ59</f>
        <v>0.976194680986098</v>
      </c>
      <c r="AT59" s="44" t="n">
        <f aca="false">C59+AB59+AH59+AN59</f>
        <v>2421882</v>
      </c>
      <c r="AU59" s="44" t="n">
        <f aca="false">D59+AC59+AI59+AO59</f>
        <v>0</v>
      </c>
      <c r="AV59" s="44" t="n">
        <f aca="false">E59+AD59+AJ59+AP59</f>
        <v>0</v>
      </c>
      <c r="AW59" s="44" t="n">
        <f aca="false">F59+AE59+AK59+AQ59</f>
        <v>2950000</v>
      </c>
      <c r="AX59" s="44" t="n">
        <f aca="false">G59+AF59+AL59+AR59</f>
        <v>2695621</v>
      </c>
      <c r="AY59" s="45" t="n">
        <f aca="false">AX59/AW59</f>
        <v>0.913769830508475</v>
      </c>
      <c r="AZ59" s="44" t="n">
        <f aca="false">AZ15+AZ25+AZ32+AZ39+AZ49+AZ53+AZ57+AZ45</f>
        <v>891</v>
      </c>
      <c r="BA59" s="44" t="n">
        <f aca="false">BA15+BA25+BA32+BA39+BA49+BA53+BA57+BA45</f>
        <v>0</v>
      </c>
      <c r="BB59" s="44" t="n">
        <f aca="false">BB15+BB25+BB32+BB39+BB49+BB53+BB57+BB45</f>
        <v>0</v>
      </c>
      <c r="BC59" s="44" t="n">
        <f aca="false">BC15+BC25+BC32+BC39+BC49+BC53+BC57+BC45</f>
        <v>1341</v>
      </c>
      <c r="BD59" s="44" t="n">
        <f aca="false">BD15+BD25+BD32+BD39+BD49+BD53+BD57+BD45</f>
        <v>1341</v>
      </c>
      <c r="BE59" s="45" t="n">
        <f aca="false">BD59/BC59</f>
        <v>1</v>
      </c>
      <c r="BF59" s="44" t="n">
        <f aca="false">AZ59+AT59</f>
        <v>2422773</v>
      </c>
      <c r="BG59" s="44" t="n">
        <f aca="false">BA59+AU59</f>
        <v>0</v>
      </c>
      <c r="BH59" s="44" t="n">
        <f aca="false">BB59+AV59</f>
        <v>0</v>
      </c>
      <c r="BI59" s="44" t="n">
        <f aca="false">BC59+AW59</f>
        <v>2951341</v>
      </c>
      <c r="BJ59" s="44" t="n">
        <f aca="false">BD59+AX59</f>
        <v>2696962</v>
      </c>
      <c r="BK59" s="45" t="n">
        <f aca="false">BJ59/BI59</f>
        <v>0.913809010886916</v>
      </c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</row>
    <row r="60" s="50" customFormat="true" ht="12" hidden="false" customHeight="false" outlineLevel="0" collapsed="false">
      <c r="A60" s="25" t="s">
        <v>83</v>
      </c>
      <c r="B60" s="25"/>
      <c r="C60" s="44" t="n">
        <f aca="false">C59-C24</f>
        <v>1613976</v>
      </c>
      <c r="D60" s="44" t="n">
        <f aca="false">D59-D24</f>
        <v>0</v>
      </c>
      <c r="E60" s="44" t="n">
        <f aca="false">E59-E24</f>
        <v>0</v>
      </c>
      <c r="F60" s="44" t="n">
        <f aca="false">F59-F24</f>
        <v>2004263</v>
      </c>
      <c r="G60" s="44" t="n">
        <f aca="false">G59-G24</f>
        <v>1785711</v>
      </c>
      <c r="H60" s="45" t="n">
        <f aca="false">G60/F60</f>
        <v>0.890956426377177</v>
      </c>
      <c r="I60" s="44" t="n">
        <f aca="false">I59-I24</f>
        <v>6090</v>
      </c>
      <c r="J60" s="44" t="n">
        <f aca="false">J59-J24</f>
        <v>0</v>
      </c>
      <c r="K60" s="44" t="n">
        <f aca="false">K59-K24</f>
        <v>0</v>
      </c>
      <c r="L60" s="44" t="n">
        <f aca="false">L59-L24</f>
        <v>12218</v>
      </c>
      <c r="M60" s="44" t="n">
        <f aca="false">M59-M24</f>
        <v>7543</v>
      </c>
      <c r="N60" s="45" t="n">
        <f aca="false">M60/L60</f>
        <v>0.617367817973482</v>
      </c>
      <c r="O60" s="44" t="n">
        <f aca="false">O59-O24</f>
        <v>16841</v>
      </c>
      <c r="P60" s="44" t="n">
        <f aca="false">P59-P24</f>
        <v>0</v>
      </c>
      <c r="Q60" s="44" t="n">
        <f aca="false">Q59-Q24</f>
        <v>0</v>
      </c>
      <c r="R60" s="44" t="n">
        <f aca="false">R59-R24</f>
        <v>11261</v>
      </c>
      <c r="S60" s="44" t="n">
        <f aca="false">S59-S24</f>
        <v>9445</v>
      </c>
      <c r="T60" s="45" t="n">
        <f aca="false">S60/R60</f>
        <v>0.838735458662641</v>
      </c>
      <c r="U60" s="47" t="n">
        <f aca="false">P60+J60</f>
        <v>0</v>
      </c>
      <c r="V60" s="44" t="n">
        <f aca="false">V59-V24</f>
        <v>0</v>
      </c>
      <c r="W60" s="44" t="n">
        <f aca="false">U60+V60</f>
        <v>0</v>
      </c>
      <c r="X60" s="44"/>
      <c r="Y60" s="44"/>
      <c r="Z60" s="44"/>
      <c r="AA60" s="48"/>
      <c r="AB60" s="44" t="n">
        <f aca="false">AB59-AB24</f>
        <v>53800</v>
      </c>
      <c r="AC60" s="44" t="n">
        <f aca="false">AC59-AC24</f>
        <v>0</v>
      </c>
      <c r="AD60" s="44" t="n">
        <f aca="false">AD59-AD24</f>
        <v>0</v>
      </c>
      <c r="AE60" s="44" t="n">
        <f aca="false">AE59-AE24</f>
        <v>56500</v>
      </c>
      <c r="AF60" s="44" t="n">
        <f aca="false">AF59-AF24</f>
        <v>48759</v>
      </c>
      <c r="AG60" s="45" t="n">
        <f aca="false">AF60/AE60</f>
        <v>0.862991150442478</v>
      </c>
      <c r="AH60" s="44" t="n">
        <f aca="false">AH59-AH24</f>
        <v>20685</v>
      </c>
      <c r="AI60" s="44" t="n">
        <f aca="false">AI59-AI24</f>
        <v>0</v>
      </c>
      <c r="AJ60" s="44" t="n">
        <f aca="false">AJ59-AJ24</f>
        <v>0</v>
      </c>
      <c r="AK60" s="44" t="n">
        <f aca="false">AK59-AK24</f>
        <v>41097</v>
      </c>
      <c r="AL60" s="44" t="n">
        <f aca="false">AL59-AL24</f>
        <v>39452</v>
      </c>
      <c r="AM60" s="45" t="n">
        <f aca="false">AL60/AK60</f>
        <v>0.959972747402487</v>
      </c>
      <c r="AN60" s="44" t="n">
        <f aca="false">AN59-AN24</f>
        <v>190781</v>
      </c>
      <c r="AO60" s="44" t="n">
        <f aca="false">AO59-AO24</f>
        <v>0</v>
      </c>
      <c r="AP60" s="44" t="n">
        <f aca="false">AP59-AP24</f>
        <v>0</v>
      </c>
      <c r="AQ60" s="44" t="n">
        <f aca="false">AQ59-AQ24</f>
        <v>225769</v>
      </c>
      <c r="AR60" s="44" t="n">
        <f aca="false">AR59-AR24</f>
        <v>215964</v>
      </c>
      <c r="AS60" s="45" t="n">
        <f aca="false">AR60/AQ60</f>
        <v>0.956570654075626</v>
      </c>
      <c r="AT60" s="44" t="n">
        <f aca="false">C60+AB60+AH60+AN60</f>
        <v>1879242</v>
      </c>
      <c r="AU60" s="44" t="n">
        <f aca="false">D60+AC60+AI60+AO60</f>
        <v>0</v>
      </c>
      <c r="AV60" s="44" t="n">
        <f aca="false">E60+AD60+AJ60+AP60</f>
        <v>0</v>
      </c>
      <c r="AW60" s="44" t="n">
        <f aca="false">F60+AE60+AK60+AQ60</f>
        <v>2327629</v>
      </c>
      <c r="AX60" s="44" t="n">
        <f aca="false">G60+AF60+AL60+AR60</f>
        <v>2089886</v>
      </c>
      <c r="AY60" s="45" t="n">
        <f aca="false">AX60/AW60</f>
        <v>0.897860440817673</v>
      </c>
      <c r="AZ60" s="44" t="n">
        <f aca="false">AZ59-AZ24</f>
        <v>891</v>
      </c>
      <c r="BA60" s="44" t="n">
        <f aca="false">BA59-BA24</f>
        <v>0</v>
      </c>
      <c r="BB60" s="44" t="n">
        <f aca="false">BB59-BB24</f>
        <v>0</v>
      </c>
      <c r="BC60" s="44" t="n">
        <f aca="false">BC59-BC24</f>
        <v>1341</v>
      </c>
      <c r="BD60" s="44" t="n">
        <f aca="false">BD59-BD24</f>
        <v>1341</v>
      </c>
      <c r="BE60" s="45" t="n">
        <f aca="false">BD60/BC60</f>
        <v>1</v>
      </c>
      <c r="BF60" s="44" t="n">
        <f aca="false">AZ60+AT60</f>
        <v>1880133</v>
      </c>
      <c r="BG60" s="44" t="n">
        <f aca="false">BA60+AU60</f>
        <v>0</v>
      </c>
      <c r="BH60" s="44" t="n">
        <f aca="false">BB60+AV60</f>
        <v>0</v>
      </c>
      <c r="BI60" s="44" t="n">
        <f aca="false">BC60+AW60</f>
        <v>2328970</v>
      </c>
      <c r="BJ60" s="44" t="n">
        <f aca="false">BD60+AX60</f>
        <v>2091227</v>
      </c>
      <c r="BK60" s="45" t="n">
        <f aca="false">BJ60/BI60</f>
        <v>0.897919251858118</v>
      </c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</row>
    <row r="61" s="9" customFormat="true" ht="12" hidden="false" customHeight="false" outlineLevel="0" collapsed="false">
      <c r="A61" s="72" t="s">
        <v>84</v>
      </c>
      <c r="B61" s="72"/>
      <c r="C61" s="31"/>
      <c r="D61" s="31"/>
      <c r="E61" s="31"/>
      <c r="F61" s="31" t="n">
        <f aca="false">D61+E61</f>
        <v>0</v>
      </c>
      <c r="G61" s="31"/>
      <c r="H61" s="32"/>
      <c r="I61" s="34"/>
      <c r="J61" s="34"/>
      <c r="K61" s="31"/>
      <c r="L61" s="31" t="n">
        <f aca="false">J61+K61</f>
        <v>0</v>
      </c>
      <c r="M61" s="31"/>
      <c r="N61" s="32"/>
      <c r="O61" s="34"/>
      <c r="P61" s="34"/>
      <c r="Q61" s="31"/>
      <c r="R61" s="31" t="n">
        <f aca="false">P61+Q61</f>
        <v>0</v>
      </c>
      <c r="S61" s="31"/>
      <c r="T61" s="32"/>
      <c r="U61" s="34" t="n">
        <f aca="false">SUM(J61:P61)</f>
        <v>0</v>
      </c>
      <c r="V61" s="31"/>
      <c r="W61" s="31" t="n">
        <f aca="false">U61+V61</f>
        <v>0</v>
      </c>
      <c r="X61" s="31"/>
      <c r="Y61" s="31"/>
      <c r="Z61" s="31"/>
      <c r="AA61" s="35"/>
      <c r="AB61" s="31"/>
      <c r="AC61" s="31"/>
      <c r="AD61" s="31"/>
      <c r="AE61" s="31" t="n">
        <f aca="false">AC61+AD61</f>
        <v>0</v>
      </c>
      <c r="AF61" s="31"/>
      <c r="AG61" s="32"/>
      <c r="AH61" s="31"/>
      <c r="AI61" s="31"/>
      <c r="AJ61" s="31"/>
      <c r="AK61" s="31" t="n">
        <f aca="false">AI61+AJ61</f>
        <v>0</v>
      </c>
      <c r="AL61" s="31"/>
      <c r="AM61" s="32"/>
      <c r="AN61" s="31"/>
      <c r="AO61" s="31"/>
      <c r="AP61" s="31"/>
      <c r="AQ61" s="31" t="n">
        <f aca="false">AO61+AP61</f>
        <v>0</v>
      </c>
      <c r="AR61" s="31"/>
      <c r="AS61" s="32"/>
      <c r="AT61" s="31" t="n">
        <f aca="false">C61+AB61+AH61+AN61</f>
        <v>0</v>
      </c>
      <c r="AU61" s="31" t="n">
        <f aca="false">D61+AC61+AI61+AO61</f>
        <v>0</v>
      </c>
      <c r="AV61" s="31" t="n">
        <f aca="false">E61+AD61+AJ61+AP61</f>
        <v>0</v>
      </c>
      <c r="AW61" s="31" t="n">
        <f aca="false">F61+AE61+AK61+AQ61</f>
        <v>0</v>
      </c>
      <c r="AX61" s="31" t="n">
        <f aca="false">G61+AF61+AL61+AR61</f>
        <v>0</v>
      </c>
      <c r="AY61" s="32"/>
      <c r="AZ61" s="31"/>
      <c r="BA61" s="31"/>
      <c r="BB61" s="31"/>
      <c r="BC61" s="31" t="n">
        <f aca="false">BA61+BB61</f>
        <v>0</v>
      </c>
      <c r="BD61" s="31"/>
      <c r="BE61" s="32"/>
      <c r="BF61" s="31" t="n">
        <f aca="false">AZ61+AT61</f>
        <v>0</v>
      </c>
      <c r="BG61" s="31" t="n">
        <f aca="false">BA61+AU61</f>
        <v>0</v>
      </c>
      <c r="BH61" s="31" t="n">
        <f aca="false">BB61+AV61</f>
        <v>0</v>
      </c>
      <c r="BI61" s="31" t="n">
        <f aca="false">BG61+BH61</f>
        <v>0</v>
      </c>
      <c r="BJ61" s="31"/>
      <c r="BK61" s="32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</row>
    <row r="62" s="9" customFormat="true" ht="12" hidden="false" customHeight="false" outlineLevel="0" collapsed="false">
      <c r="A62" s="30" t="s">
        <v>85</v>
      </c>
      <c r="B62" s="30" t="s">
        <v>86</v>
      </c>
      <c r="C62" s="31"/>
      <c r="D62" s="31"/>
      <c r="E62" s="31"/>
      <c r="F62" s="31"/>
      <c r="G62" s="31"/>
      <c r="H62" s="32"/>
      <c r="I62" s="34"/>
      <c r="J62" s="34"/>
      <c r="K62" s="31"/>
      <c r="L62" s="31" t="n">
        <f aca="false">J62+K62</f>
        <v>0</v>
      </c>
      <c r="M62" s="31"/>
      <c r="N62" s="32"/>
      <c r="O62" s="34"/>
      <c r="P62" s="34"/>
      <c r="Q62" s="31"/>
      <c r="R62" s="31"/>
      <c r="S62" s="31"/>
      <c r="T62" s="32"/>
      <c r="U62" s="34"/>
      <c r="V62" s="31"/>
      <c r="W62" s="31" t="n">
        <f aca="false">U62+V62</f>
        <v>0</v>
      </c>
      <c r="X62" s="31"/>
      <c r="Y62" s="31"/>
      <c r="Z62" s="31"/>
      <c r="AA62" s="35"/>
      <c r="AB62" s="31"/>
      <c r="AC62" s="31"/>
      <c r="AD62" s="31"/>
      <c r="AE62" s="31" t="n">
        <f aca="false">AC62+AD62</f>
        <v>0</v>
      </c>
      <c r="AF62" s="31"/>
      <c r="AG62" s="32"/>
      <c r="AH62" s="31"/>
      <c r="AI62" s="31"/>
      <c r="AJ62" s="31"/>
      <c r="AK62" s="31" t="n">
        <f aca="false">AI62+AJ62</f>
        <v>0</v>
      </c>
      <c r="AL62" s="31"/>
      <c r="AM62" s="32"/>
      <c r="AN62" s="31"/>
      <c r="AO62" s="31"/>
      <c r="AP62" s="31"/>
      <c r="AQ62" s="31" t="n">
        <f aca="false">AO62+AP62</f>
        <v>0</v>
      </c>
      <c r="AR62" s="31"/>
      <c r="AS62" s="32"/>
      <c r="AT62" s="31" t="n">
        <f aca="false">C62+AB62+AH62+AN62</f>
        <v>0</v>
      </c>
      <c r="AU62" s="31" t="n">
        <f aca="false">D62+AC62+AI62+AO62</f>
        <v>0</v>
      </c>
      <c r="AV62" s="31" t="n">
        <f aca="false">E62+AD62+AJ62+AP62</f>
        <v>0</v>
      </c>
      <c r="AW62" s="31" t="n">
        <f aca="false">F62+AE62+AK62+AQ62</f>
        <v>0</v>
      </c>
      <c r="AX62" s="31" t="n">
        <f aca="false">G62+AF62+AL62+AR62</f>
        <v>0</v>
      </c>
      <c r="AY62" s="32"/>
      <c r="AZ62" s="31"/>
      <c r="BA62" s="31"/>
      <c r="BB62" s="31"/>
      <c r="BC62" s="31" t="n">
        <f aca="false">BA62+BB62</f>
        <v>0</v>
      </c>
      <c r="BD62" s="31"/>
      <c r="BE62" s="32"/>
      <c r="BF62" s="31" t="n">
        <f aca="false">AZ62+AT62</f>
        <v>0</v>
      </c>
      <c r="BG62" s="31" t="n">
        <f aca="false">BA62+AU62</f>
        <v>0</v>
      </c>
      <c r="BH62" s="31" t="n">
        <f aca="false">BB62+AV62</f>
        <v>0</v>
      </c>
      <c r="BI62" s="31" t="n">
        <f aca="false">BG62+BH62</f>
        <v>0</v>
      </c>
      <c r="BJ62" s="31"/>
      <c r="BK62" s="32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</row>
    <row r="63" s="9" customFormat="true" ht="12" hidden="false" customHeight="false" outlineLevel="0" collapsed="false">
      <c r="A63" s="30"/>
      <c r="B63" s="30" t="s">
        <v>87</v>
      </c>
      <c r="C63" s="31" t="n">
        <v>327409</v>
      </c>
      <c r="D63" s="31"/>
      <c r="E63" s="31"/>
      <c r="F63" s="31" t="n">
        <v>349084</v>
      </c>
      <c r="G63" s="31" t="n">
        <v>335797</v>
      </c>
      <c r="H63" s="32" t="n">
        <f aca="false">G63/F63</f>
        <v>0.96193752793024</v>
      </c>
      <c r="I63" s="33" t="n">
        <v>16333</v>
      </c>
      <c r="J63" s="34"/>
      <c r="K63" s="31"/>
      <c r="L63" s="31" t="n">
        <v>18718</v>
      </c>
      <c r="M63" s="31" t="n">
        <v>18130</v>
      </c>
      <c r="N63" s="32" t="n">
        <f aca="false">M63/L63</f>
        <v>0.968586387434555</v>
      </c>
      <c r="O63" s="33" t="n">
        <v>96244</v>
      </c>
      <c r="P63" s="34"/>
      <c r="Q63" s="31"/>
      <c r="R63" s="31" t="n">
        <v>100535</v>
      </c>
      <c r="S63" s="31" t="n">
        <v>96943</v>
      </c>
      <c r="T63" s="32" t="n">
        <f aca="false">S63/R63</f>
        <v>0.964271149350972</v>
      </c>
      <c r="U63" s="34" t="n">
        <f aca="false">J63+P63</f>
        <v>0</v>
      </c>
      <c r="V63" s="31" t="n">
        <f aca="false">K63+Q63</f>
        <v>0</v>
      </c>
      <c r="W63" s="31" t="n">
        <f aca="false">U63+V63</f>
        <v>0</v>
      </c>
      <c r="X63" s="31"/>
      <c r="Y63" s="31"/>
      <c r="Z63" s="31" t="n">
        <v>1780</v>
      </c>
      <c r="AA63" s="35"/>
      <c r="AB63" s="31" t="n">
        <v>169910</v>
      </c>
      <c r="AC63" s="31"/>
      <c r="AD63" s="31"/>
      <c r="AE63" s="31" t="n">
        <v>181606</v>
      </c>
      <c r="AF63" s="31" t="n">
        <v>180649</v>
      </c>
      <c r="AG63" s="32" t="n">
        <f aca="false">AF63/AE63</f>
        <v>0.994730350318822</v>
      </c>
      <c r="AH63" s="31" t="n">
        <v>146029</v>
      </c>
      <c r="AI63" s="31"/>
      <c r="AJ63" s="31"/>
      <c r="AK63" s="31" t="n">
        <v>140807</v>
      </c>
      <c r="AL63" s="31" t="n">
        <v>137330</v>
      </c>
      <c r="AM63" s="32" t="n">
        <f aca="false">AL63/AK63</f>
        <v>0.975306625380841</v>
      </c>
      <c r="AN63" s="31" t="n">
        <v>106281</v>
      </c>
      <c r="AO63" s="31"/>
      <c r="AP63" s="31"/>
      <c r="AQ63" s="31" t="n">
        <v>111721</v>
      </c>
      <c r="AR63" s="31" t="n">
        <v>105350</v>
      </c>
      <c r="AS63" s="32" t="n">
        <f aca="false">AR63/AQ63</f>
        <v>0.942974015628217</v>
      </c>
      <c r="AT63" s="31" t="n">
        <f aca="false">C63+AB63+AH63+AN63</f>
        <v>749629</v>
      </c>
      <c r="AU63" s="31" t="n">
        <f aca="false">D63+AC63+AI63+AO63</f>
        <v>0</v>
      </c>
      <c r="AV63" s="31" t="n">
        <f aca="false">E63+AD63+AJ63+AP63</f>
        <v>0</v>
      </c>
      <c r="AW63" s="31" t="n">
        <f aca="false">F63+AE63+AK63+AQ63</f>
        <v>783218</v>
      </c>
      <c r="AX63" s="31" t="n">
        <f aca="false">G63+AF63+AL63+AR63+Z63</f>
        <v>760906</v>
      </c>
      <c r="AY63" s="32" t="n">
        <f aca="false">AX63/AW63</f>
        <v>0.971512401400376</v>
      </c>
      <c r="AZ63" s="31"/>
      <c r="BA63" s="31"/>
      <c r="BB63" s="31"/>
      <c r="BC63" s="31"/>
      <c r="BD63" s="31"/>
      <c r="BE63" s="32"/>
      <c r="BF63" s="31" t="n">
        <f aca="false">AZ63+AT63</f>
        <v>749629</v>
      </c>
      <c r="BG63" s="31" t="n">
        <f aca="false">BA63+AU63</f>
        <v>0</v>
      </c>
      <c r="BH63" s="31" t="n">
        <f aca="false">BB63+AV63</f>
        <v>0</v>
      </c>
      <c r="BI63" s="31" t="n">
        <f aca="false">BC63+AW63</f>
        <v>783218</v>
      </c>
      <c r="BJ63" s="31" t="n">
        <f aca="false">BD63+AX63</f>
        <v>760906</v>
      </c>
      <c r="BK63" s="32" t="n">
        <f aca="false">BJ63/BI63</f>
        <v>0.97151240140037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</row>
    <row r="64" s="9" customFormat="true" ht="12" hidden="false" customHeight="false" outlineLevel="0" collapsed="false">
      <c r="A64" s="30"/>
      <c r="B64" s="30" t="s">
        <v>88</v>
      </c>
      <c r="C64" s="31" t="n">
        <v>106289</v>
      </c>
      <c r="D64" s="31"/>
      <c r="E64" s="31"/>
      <c r="F64" s="31" t="n">
        <v>110592</v>
      </c>
      <c r="G64" s="31" t="n">
        <f aca="false">105771-7</f>
        <v>105764</v>
      </c>
      <c r="H64" s="32" t="n">
        <f aca="false">G64/F64</f>
        <v>0.956344039351852</v>
      </c>
      <c r="I64" s="33" t="n">
        <v>5171</v>
      </c>
      <c r="J64" s="34"/>
      <c r="K64" s="31"/>
      <c r="L64" s="31" t="n">
        <v>5755</v>
      </c>
      <c r="M64" s="31" t="n">
        <v>5545</v>
      </c>
      <c r="N64" s="32" t="n">
        <f aca="false">M64/L64</f>
        <v>0.963509991311903</v>
      </c>
      <c r="O64" s="33" t="n">
        <v>30370</v>
      </c>
      <c r="P64" s="34"/>
      <c r="Q64" s="31"/>
      <c r="R64" s="31" t="n">
        <v>31127</v>
      </c>
      <c r="S64" s="31" t="n">
        <v>30054</v>
      </c>
      <c r="T64" s="32" t="n">
        <f aca="false">S64/R64</f>
        <v>0.965528319465416</v>
      </c>
      <c r="U64" s="34" t="n">
        <f aca="false">J64+P64</f>
        <v>0</v>
      </c>
      <c r="V64" s="31" t="n">
        <f aca="false">K64+Q64</f>
        <v>0</v>
      </c>
      <c r="W64" s="31" t="n">
        <f aca="false">U64+V64</f>
        <v>0</v>
      </c>
      <c r="X64" s="31"/>
      <c r="Y64" s="31"/>
      <c r="Z64" s="31"/>
      <c r="AA64" s="35"/>
      <c r="AB64" s="31" t="n">
        <v>53431</v>
      </c>
      <c r="AC64" s="31"/>
      <c r="AD64" s="31"/>
      <c r="AE64" s="31" t="n">
        <v>55373</v>
      </c>
      <c r="AF64" s="31" t="n">
        <v>55421</v>
      </c>
      <c r="AG64" s="32" t="n">
        <f aca="false">AF64/AE64</f>
        <v>1.00086684846405</v>
      </c>
      <c r="AH64" s="31" t="n">
        <v>45746</v>
      </c>
      <c r="AI64" s="31"/>
      <c r="AJ64" s="31"/>
      <c r="AK64" s="31" t="n">
        <v>43699</v>
      </c>
      <c r="AL64" s="31" t="n">
        <v>42824</v>
      </c>
      <c r="AM64" s="32" t="n">
        <f aca="false">AL64/AK64</f>
        <v>0.979976658504771</v>
      </c>
      <c r="AN64" s="31" t="n">
        <v>34033</v>
      </c>
      <c r="AO64" s="31"/>
      <c r="AP64" s="31"/>
      <c r="AQ64" s="31" t="n">
        <v>35022</v>
      </c>
      <c r="AR64" s="31" t="n">
        <v>32989</v>
      </c>
      <c r="AS64" s="32" t="n">
        <f aca="false">AR64/AQ64</f>
        <v>0.941950773799326</v>
      </c>
      <c r="AT64" s="31" t="n">
        <f aca="false">C64+AB64+AH64+AN64</f>
        <v>239499</v>
      </c>
      <c r="AU64" s="31" t="n">
        <f aca="false">D64+AC64+AI64+AO64</f>
        <v>0</v>
      </c>
      <c r="AV64" s="31" t="n">
        <f aca="false">E64+AD64+AJ64+AP64</f>
        <v>0</v>
      </c>
      <c r="AW64" s="31" t="n">
        <f aca="false">F64+AE64+AK64+AQ64</f>
        <v>244686</v>
      </c>
      <c r="AX64" s="31" t="n">
        <f aca="false">G64+AF64+AL64+AR64</f>
        <v>236998</v>
      </c>
      <c r="AY64" s="32" t="n">
        <f aca="false">AX64/AW64</f>
        <v>0.968580139444022</v>
      </c>
      <c r="AZ64" s="31"/>
      <c r="BA64" s="31"/>
      <c r="BB64" s="31"/>
      <c r="BC64" s="31"/>
      <c r="BD64" s="31" t="n">
        <v>7</v>
      </c>
      <c r="BE64" s="32"/>
      <c r="BF64" s="31" t="n">
        <f aca="false">AZ64+AT64</f>
        <v>239499</v>
      </c>
      <c r="BG64" s="31" t="n">
        <f aca="false">BA64+AU64</f>
        <v>0</v>
      </c>
      <c r="BH64" s="31" t="n">
        <f aca="false">BB64+AV64</f>
        <v>0</v>
      </c>
      <c r="BI64" s="31" t="n">
        <f aca="false">BC64+AW64</f>
        <v>244686</v>
      </c>
      <c r="BJ64" s="31" t="n">
        <f aca="false">BD64+AX64</f>
        <v>237005</v>
      </c>
      <c r="BK64" s="32" t="n">
        <f aca="false">BJ64/BI64</f>
        <v>0.968608747537661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</row>
    <row r="65" s="9" customFormat="true" ht="12" hidden="false" customHeight="false" outlineLevel="0" collapsed="false">
      <c r="A65" s="30"/>
      <c r="B65" s="30" t="s">
        <v>89</v>
      </c>
      <c r="C65" s="31" t="n">
        <f aca="false">179124-2500-891</f>
        <v>175733</v>
      </c>
      <c r="D65" s="31"/>
      <c r="E65" s="31"/>
      <c r="F65" s="31" t="n">
        <f aca="false">241953-1341-141</f>
        <v>240471</v>
      </c>
      <c r="G65" s="31" t="n">
        <f aca="false">234016-1334</f>
        <v>232682</v>
      </c>
      <c r="H65" s="32" t="n">
        <f aca="false">G65/F65</f>
        <v>0.967609399886057</v>
      </c>
      <c r="I65" s="33" t="n">
        <v>18741</v>
      </c>
      <c r="J65" s="34"/>
      <c r="K65" s="31"/>
      <c r="L65" s="31" t="n">
        <v>23500</v>
      </c>
      <c r="M65" s="31" t="n">
        <v>21719</v>
      </c>
      <c r="N65" s="32" t="n">
        <f aca="false">M65/L65</f>
        <v>0.924212765957447</v>
      </c>
      <c r="O65" s="33" t="n">
        <v>27273</v>
      </c>
      <c r="P65" s="34"/>
      <c r="Q65" s="31"/>
      <c r="R65" s="31" t="n">
        <v>29551</v>
      </c>
      <c r="S65" s="31" t="n">
        <v>28115</v>
      </c>
      <c r="T65" s="32" t="n">
        <f aca="false">S65/R65</f>
        <v>0.951406043788704</v>
      </c>
      <c r="U65" s="34" t="n">
        <f aca="false">J65+P65</f>
        <v>0</v>
      </c>
      <c r="V65" s="31" t="n">
        <f aca="false">K65+Q65</f>
        <v>0</v>
      </c>
      <c r="W65" s="31" t="n">
        <f aca="false">U65+V65</f>
        <v>0</v>
      </c>
      <c r="X65" s="31"/>
      <c r="Y65" s="31"/>
      <c r="Z65" s="31"/>
      <c r="AA65" s="35"/>
      <c r="AB65" s="31" t="n">
        <v>64554</v>
      </c>
      <c r="AC65" s="31"/>
      <c r="AD65" s="31"/>
      <c r="AE65" s="31" t="n">
        <v>76521</v>
      </c>
      <c r="AF65" s="31" t="n">
        <v>63244</v>
      </c>
      <c r="AG65" s="32" t="n">
        <f aca="false">AF65/AE65</f>
        <v>0.82649207407117</v>
      </c>
      <c r="AH65" s="31" t="n">
        <v>50611</v>
      </c>
      <c r="AI65" s="31"/>
      <c r="AJ65" s="31"/>
      <c r="AK65" s="31" t="n">
        <v>56559</v>
      </c>
      <c r="AL65" s="31" t="n">
        <v>46124</v>
      </c>
      <c r="AM65" s="32" t="n">
        <f aca="false">AL65/AK65</f>
        <v>0.815502395728355</v>
      </c>
      <c r="AN65" s="31" t="n">
        <v>128244</v>
      </c>
      <c r="AO65" s="31"/>
      <c r="AP65" s="31"/>
      <c r="AQ65" s="31" t="n">
        <v>161999</v>
      </c>
      <c r="AR65" s="31" t="n">
        <v>152677</v>
      </c>
      <c r="AS65" s="32" t="n">
        <f aca="false">AR65/AQ65</f>
        <v>0.942456434916265</v>
      </c>
      <c r="AT65" s="31" t="n">
        <f aca="false">C65+AB65+AH65+AN65</f>
        <v>419142</v>
      </c>
      <c r="AU65" s="31" t="n">
        <f aca="false">D65+AC65+AI65+AO65</f>
        <v>0</v>
      </c>
      <c r="AV65" s="31" t="n">
        <f aca="false">E65+AD65+AJ65+AP65</f>
        <v>0</v>
      </c>
      <c r="AW65" s="31" t="n">
        <f aca="false">F65+AE65+AK65+AQ65</f>
        <v>535550</v>
      </c>
      <c r="AX65" s="31" t="n">
        <f aca="false">G65+AF65+AL65+AR65</f>
        <v>494727</v>
      </c>
      <c r="AY65" s="32" t="n">
        <f aca="false">AX65/AW65</f>
        <v>0.92377369059845</v>
      </c>
      <c r="AZ65" s="31" t="n">
        <v>891</v>
      </c>
      <c r="BA65" s="31"/>
      <c r="BB65" s="31"/>
      <c r="BC65" s="31" t="n">
        <v>1341</v>
      </c>
      <c r="BD65" s="31" t="n">
        <v>1334</v>
      </c>
      <c r="BE65" s="32" t="n">
        <f aca="false">BD65/BC65</f>
        <v>0.994780014914243</v>
      </c>
      <c r="BF65" s="31" t="n">
        <f aca="false">AZ65+AT65</f>
        <v>420033</v>
      </c>
      <c r="BG65" s="31" t="n">
        <f aca="false">BA65+AU65</f>
        <v>0</v>
      </c>
      <c r="BH65" s="31" t="n">
        <f aca="false">BB65+AV65</f>
        <v>0</v>
      </c>
      <c r="BI65" s="31" t="n">
        <f aca="false">BC65+AW65</f>
        <v>536891</v>
      </c>
      <c r="BJ65" s="31" t="n">
        <f aca="false">BD65+AX65</f>
        <v>496061</v>
      </c>
      <c r="BK65" s="32" t="n">
        <f aca="false">BJ65/BI65</f>
        <v>0.923951044066673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</row>
    <row r="66" s="7" customFormat="true" ht="12" hidden="false" customHeight="false" outlineLevel="0" collapsed="false">
      <c r="A66" s="36"/>
      <c r="B66" s="36" t="s">
        <v>90</v>
      </c>
      <c r="C66" s="37" t="n">
        <v>9282</v>
      </c>
      <c r="D66" s="37"/>
      <c r="E66" s="37"/>
      <c r="F66" s="37" t="n">
        <v>9282</v>
      </c>
      <c r="G66" s="37" t="n">
        <v>11261</v>
      </c>
      <c r="H66" s="38" t="n">
        <f aca="false">G66/F66</f>
        <v>1.21320836026718</v>
      </c>
      <c r="I66" s="40"/>
      <c r="J66" s="40"/>
      <c r="K66" s="37"/>
      <c r="L66" s="37" t="n">
        <f aca="false">J66+K66</f>
        <v>0</v>
      </c>
      <c r="M66" s="37"/>
      <c r="N66" s="38"/>
      <c r="O66" s="40"/>
      <c r="P66" s="40"/>
      <c r="Q66" s="37"/>
      <c r="R66" s="37" t="n">
        <f aca="false">P66+Q66</f>
        <v>0</v>
      </c>
      <c r="S66" s="37"/>
      <c r="T66" s="38"/>
      <c r="U66" s="40" t="n">
        <f aca="false">J66+P66</f>
        <v>0</v>
      </c>
      <c r="V66" s="37" t="n">
        <f aca="false">K66+Q66</f>
        <v>0</v>
      </c>
      <c r="W66" s="37" t="n">
        <f aca="false">U66+V66</f>
        <v>0</v>
      </c>
      <c r="X66" s="37"/>
      <c r="Y66" s="37"/>
      <c r="Z66" s="37"/>
      <c r="AA66" s="41"/>
      <c r="AB66" s="37"/>
      <c r="AC66" s="37"/>
      <c r="AD66" s="37"/>
      <c r="AE66" s="37"/>
      <c r="AF66" s="37"/>
      <c r="AG66" s="32"/>
      <c r="AH66" s="37"/>
      <c r="AI66" s="37"/>
      <c r="AJ66" s="37"/>
      <c r="AK66" s="37"/>
      <c r="AL66" s="37"/>
      <c r="AM66" s="38"/>
      <c r="AN66" s="37" t="n">
        <v>3068</v>
      </c>
      <c r="AO66" s="37"/>
      <c r="AP66" s="37"/>
      <c r="AQ66" s="37" t="n">
        <v>3068</v>
      </c>
      <c r="AR66" s="37" t="n">
        <v>3683</v>
      </c>
      <c r="AS66" s="38" t="n">
        <f aca="false">AR66/AQ66</f>
        <v>1.20045632333768</v>
      </c>
      <c r="AT66" s="37" t="n">
        <f aca="false">C66+AB66+AH66+AN66</f>
        <v>12350</v>
      </c>
      <c r="AU66" s="37" t="n">
        <f aca="false">D66+AC66+AI66+AO66</f>
        <v>0</v>
      </c>
      <c r="AV66" s="37" t="n">
        <f aca="false">E66+AD66+AJ66+AP66</f>
        <v>0</v>
      </c>
      <c r="AW66" s="37" t="n">
        <f aca="false">F66+AE66+AK66+AQ66</f>
        <v>12350</v>
      </c>
      <c r="AX66" s="37" t="n">
        <f aca="false">G66+AF66+AL66+AR66</f>
        <v>14944</v>
      </c>
      <c r="AY66" s="38" t="n">
        <f aca="false">AX66/AW66</f>
        <v>1.21004048582996</v>
      </c>
      <c r="AZ66" s="37"/>
      <c r="BA66" s="37"/>
      <c r="BB66" s="37"/>
      <c r="BC66" s="37"/>
      <c r="BD66" s="37"/>
      <c r="BE66" s="38"/>
      <c r="BF66" s="37" t="n">
        <f aca="false">AZ66+AT66</f>
        <v>12350</v>
      </c>
      <c r="BG66" s="37" t="n">
        <f aca="false">BA66+AU66</f>
        <v>0</v>
      </c>
      <c r="BH66" s="37" t="n">
        <f aca="false">BB66+AV66</f>
        <v>0</v>
      </c>
      <c r="BI66" s="37" t="n">
        <f aca="false">BC66+AW66</f>
        <v>12350</v>
      </c>
      <c r="BJ66" s="37" t="n">
        <f aca="false">BD66+AX66</f>
        <v>14944</v>
      </c>
      <c r="BK66" s="38" t="n">
        <f aca="false">BJ66/BI66</f>
        <v>1.21004048582996</v>
      </c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</row>
    <row r="67" s="9" customFormat="true" ht="12" hidden="false" customHeight="false" outlineLevel="0" collapsed="false">
      <c r="A67" s="30"/>
      <c r="B67" s="30" t="s">
        <v>91</v>
      </c>
      <c r="C67" s="31"/>
      <c r="D67" s="31"/>
      <c r="E67" s="31"/>
      <c r="F67" s="31"/>
      <c r="G67" s="31"/>
      <c r="H67" s="32"/>
      <c r="I67" s="34"/>
      <c r="J67" s="34"/>
      <c r="K67" s="31"/>
      <c r="L67" s="31" t="n">
        <f aca="false">J67+K67</f>
        <v>0</v>
      </c>
      <c r="M67" s="31"/>
      <c r="N67" s="32"/>
      <c r="O67" s="34"/>
      <c r="P67" s="34"/>
      <c r="Q67" s="31"/>
      <c r="R67" s="31" t="n">
        <f aca="false">P67+Q67</f>
        <v>0</v>
      </c>
      <c r="S67" s="31"/>
      <c r="T67" s="32"/>
      <c r="U67" s="34" t="n">
        <f aca="false">J67+P67</f>
        <v>0</v>
      </c>
      <c r="V67" s="31" t="n">
        <f aca="false">K67+Q67</f>
        <v>0</v>
      </c>
      <c r="W67" s="31" t="n">
        <f aca="false">U67+V67</f>
        <v>0</v>
      </c>
      <c r="X67" s="31"/>
      <c r="Y67" s="31"/>
      <c r="Z67" s="31"/>
      <c r="AA67" s="35"/>
      <c r="AB67" s="31"/>
      <c r="AC67" s="31"/>
      <c r="AD67" s="31"/>
      <c r="AE67" s="31" t="n">
        <v>2247</v>
      </c>
      <c r="AF67" s="31" t="n">
        <v>2247</v>
      </c>
      <c r="AG67" s="32" t="n">
        <f aca="false">AF67/AE67</f>
        <v>1</v>
      </c>
      <c r="AH67" s="31" t="n">
        <v>981</v>
      </c>
      <c r="AI67" s="31"/>
      <c r="AJ67" s="31"/>
      <c r="AK67" s="31" t="n">
        <v>13689</v>
      </c>
      <c r="AL67" s="31" t="n">
        <v>12692</v>
      </c>
      <c r="AM67" s="32" t="n">
        <f aca="false">AL67/AK67</f>
        <v>0.927167798962671</v>
      </c>
      <c r="AN67" s="31"/>
      <c r="AO67" s="31"/>
      <c r="AP67" s="31"/>
      <c r="AQ67" s="31"/>
      <c r="AR67" s="31"/>
      <c r="AS67" s="32"/>
      <c r="AT67" s="31" t="n">
        <f aca="false">C67+AB67+AH67+AN67</f>
        <v>981</v>
      </c>
      <c r="AU67" s="31" t="n">
        <f aca="false">D67+AC67+AI67+AO67</f>
        <v>0</v>
      </c>
      <c r="AV67" s="31" t="n">
        <f aca="false">E67+AD67+AJ67+AP67</f>
        <v>0</v>
      </c>
      <c r="AW67" s="31" t="n">
        <f aca="false">F67+AE67+AK67+AQ67</f>
        <v>15936</v>
      </c>
      <c r="AX67" s="31" t="n">
        <f aca="false">G67+AF67+AL67+AR67</f>
        <v>14939</v>
      </c>
      <c r="AY67" s="32" t="n">
        <f aca="false">AX67/AW67</f>
        <v>0.937437248995984</v>
      </c>
      <c r="AZ67" s="31"/>
      <c r="BA67" s="31"/>
      <c r="BB67" s="31"/>
      <c r="BC67" s="31" t="n">
        <f aca="false">BA67+BB67</f>
        <v>0</v>
      </c>
      <c r="BD67" s="31"/>
      <c r="BE67" s="32"/>
      <c r="BF67" s="31" t="n">
        <f aca="false">AZ67+AT67</f>
        <v>981</v>
      </c>
      <c r="BG67" s="31" t="n">
        <f aca="false">BA67+AU67</f>
        <v>0</v>
      </c>
      <c r="BH67" s="31" t="n">
        <f aca="false">BB67+AV67</f>
        <v>0</v>
      </c>
      <c r="BI67" s="31" t="n">
        <f aca="false">BC67+AW67</f>
        <v>15936</v>
      </c>
      <c r="BJ67" s="31" t="n">
        <f aca="false">BD67+AX67</f>
        <v>14939</v>
      </c>
      <c r="BK67" s="32" t="n">
        <f aca="false">BJ67/BI67</f>
        <v>0.937437248995984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</row>
    <row r="68" s="9" customFormat="true" ht="12" hidden="false" customHeight="false" outlineLevel="0" collapsed="false">
      <c r="A68" s="30"/>
      <c r="B68" s="30" t="s">
        <v>92</v>
      </c>
      <c r="C68" s="31" t="n">
        <v>180988</v>
      </c>
      <c r="D68" s="31"/>
      <c r="E68" s="31"/>
      <c r="F68" s="31" t="n">
        <v>198919</v>
      </c>
      <c r="G68" s="31" t="n">
        <v>185992</v>
      </c>
      <c r="H68" s="32" t="n">
        <f aca="false">G68/F68</f>
        <v>0.935013749315048</v>
      </c>
      <c r="I68" s="34"/>
      <c r="J68" s="34"/>
      <c r="K68" s="31"/>
      <c r="L68" s="31"/>
      <c r="M68" s="31"/>
      <c r="N68" s="32"/>
      <c r="O68" s="34"/>
      <c r="P68" s="34"/>
      <c r="Q68" s="31"/>
      <c r="R68" s="31" t="n">
        <f aca="false">P68+Q68</f>
        <v>0</v>
      </c>
      <c r="S68" s="31"/>
      <c r="T68" s="32"/>
      <c r="U68" s="34" t="n">
        <f aca="false">J68+P68</f>
        <v>0</v>
      </c>
      <c r="V68" s="31" t="n">
        <f aca="false">K68+Q68</f>
        <v>0</v>
      </c>
      <c r="W68" s="31" t="n">
        <f aca="false">U68+V68</f>
        <v>0</v>
      </c>
      <c r="X68" s="31"/>
      <c r="Y68" s="31"/>
      <c r="Z68" s="31"/>
      <c r="AA68" s="35"/>
      <c r="AB68" s="31"/>
      <c r="AC68" s="31"/>
      <c r="AD68" s="31"/>
      <c r="AE68" s="31" t="n">
        <f aca="false">AC68+AD68</f>
        <v>0</v>
      </c>
      <c r="AF68" s="31"/>
      <c r="AG68" s="32"/>
      <c r="AH68" s="31"/>
      <c r="AI68" s="31"/>
      <c r="AJ68" s="31"/>
      <c r="AK68" s="31"/>
      <c r="AL68" s="31" t="n">
        <v>823</v>
      </c>
      <c r="AM68" s="32"/>
      <c r="AN68" s="31"/>
      <c r="AO68" s="31"/>
      <c r="AP68" s="31"/>
      <c r="AQ68" s="31" t="n">
        <f aca="false">AO68+AP68</f>
        <v>0</v>
      </c>
      <c r="AR68" s="31"/>
      <c r="AS68" s="32"/>
      <c r="AT68" s="31" t="n">
        <f aca="false">C68+AB68+AH68+AN68</f>
        <v>180988</v>
      </c>
      <c r="AU68" s="31" t="n">
        <f aca="false">D68+AC68+AI68+AO68</f>
        <v>0</v>
      </c>
      <c r="AV68" s="31" t="n">
        <f aca="false">E68+AD68+AJ68+AP68</f>
        <v>0</v>
      </c>
      <c r="AW68" s="31" t="n">
        <f aca="false">F68+AE68+AK68+AQ68</f>
        <v>198919</v>
      </c>
      <c r="AX68" s="31" t="n">
        <f aca="false">G68+AF68+AL68+AR68</f>
        <v>186815</v>
      </c>
      <c r="AY68" s="32" t="n">
        <f aca="false">AX68/AW68</f>
        <v>0.939151111759058</v>
      </c>
      <c r="AZ68" s="31"/>
      <c r="BA68" s="31"/>
      <c r="BB68" s="31"/>
      <c r="BC68" s="31" t="n">
        <f aca="false">BA68+BB68</f>
        <v>0</v>
      </c>
      <c r="BD68" s="46"/>
      <c r="BE68" s="32"/>
      <c r="BF68" s="31" t="n">
        <f aca="false">AZ68+AT68</f>
        <v>180988</v>
      </c>
      <c r="BG68" s="31" t="n">
        <f aca="false">BA68+AU68</f>
        <v>0</v>
      </c>
      <c r="BH68" s="31" t="n">
        <f aca="false">BB68+AV68</f>
        <v>0</v>
      </c>
      <c r="BI68" s="31" t="n">
        <f aca="false">BC68+AW68</f>
        <v>198919</v>
      </c>
      <c r="BJ68" s="31" t="n">
        <f aca="false">BD68+AX68</f>
        <v>186815</v>
      </c>
      <c r="BK68" s="32" t="n">
        <f aca="false">BJ68/BI68</f>
        <v>0.939151111759058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</row>
    <row r="69" s="9" customFormat="true" ht="12" hidden="false" customHeight="false" outlineLevel="0" collapsed="false">
      <c r="A69" s="30"/>
      <c r="B69" s="30" t="s">
        <v>93</v>
      </c>
      <c r="C69" s="31" t="n">
        <v>502</v>
      </c>
      <c r="D69" s="31"/>
      <c r="E69" s="31"/>
      <c r="F69" s="31" t="n">
        <v>8996</v>
      </c>
      <c r="G69" s="31" t="n">
        <v>8974</v>
      </c>
      <c r="H69" s="32" t="n">
        <f aca="false">G69/F69</f>
        <v>0.997554468652735</v>
      </c>
      <c r="I69" s="34"/>
      <c r="J69" s="34"/>
      <c r="K69" s="31"/>
      <c r="L69" s="31" t="n">
        <f aca="false">J69+K69</f>
        <v>0</v>
      </c>
      <c r="M69" s="31"/>
      <c r="N69" s="32"/>
      <c r="O69" s="34"/>
      <c r="P69" s="34"/>
      <c r="Q69" s="31"/>
      <c r="R69" s="31" t="n">
        <f aca="false">P69+Q69</f>
        <v>0</v>
      </c>
      <c r="S69" s="31"/>
      <c r="T69" s="32"/>
      <c r="U69" s="34" t="n">
        <f aca="false">J69+P69</f>
        <v>0</v>
      </c>
      <c r="V69" s="31" t="n">
        <f aca="false">K69+Q69</f>
        <v>0</v>
      </c>
      <c r="W69" s="31" t="n">
        <f aca="false">U69+V69</f>
        <v>0</v>
      </c>
      <c r="X69" s="31"/>
      <c r="Y69" s="31"/>
      <c r="Z69" s="31"/>
      <c r="AA69" s="35"/>
      <c r="AB69" s="31"/>
      <c r="AC69" s="31"/>
      <c r="AD69" s="31"/>
      <c r="AE69" s="31" t="n">
        <f aca="false">AC69+AD69</f>
        <v>0</v>
      </c>
      <c r="AF69" s="31"/>
      <c r="AG69" s="32"/>
      <c r="AH69" s="31"/>
      <c r="AI69" s="31"/>
      <c r="AJ69" s="31"/>
      <c r="AK69" s="31" t="n">
        <f aca="false">AI69+AJ69</f>
        <v>0</v>
      </c>
      <c r="AL69" s="31"/>
      <c r="AM69" s="32"/>
      <c r="AN69" s="31"/>
      <c r="AO69" s="31"/>
      <c r="AP69" s="31"/>
      <c r="AQ69" s="31" t="n">
        <f aca="false">AO69+AP69</f>
        <v>0</v>
      </c>
      <c r="AR69" s="31"/>
      <c r="AS69" s="32"/>
      <c r="AT69" s="31" t="n">
        <f aca="false">C69+AB69+AH69+AN69</f>
        <v>502</v>
      </c>
      <c r="AU69" s="31" t="n">
        <f aca="false">D69+AC69+AI69+AO69</f>
        <v>0</v>
      </c>
      <c r="AV69" s="31" t="n">
        <f aca="false">E69+AD69+AJ69+AP69</f>
        <v>0</v>
      </c>
      <c r="AW69" s="31" t="n">
        <f aca="false">F69+AE69+AK69+AQ69</f>
        <v>8996</v>
      </c>
      <c r="AX69" s="31" t="n">
        <f aca="false">G69+AF69+AL69+AR69</f>
        <v>8974</v>
      </c>
      <c r="AY69" s="32" t="n">
        <f aca="false">AX69/AW69</f>
        <v>0.997554468652735</v>
      </c>
      <c r="AZ69" s="31"/>
      <c r="BA69" s="31"/>
      <c r="BB69" s="31"/>
      <c r="BC69" s="31" t="n">
        <f aca="false">BA69+BB69</f>
        <v>0</v>
      </c>
      <c r="BD69" s="31"/>
      <c r="BE69" s="32"/>
      <c r="BF69" s="31" t="n">
        <f aca="false">AZ69+AT69</f>
        <v>502</v>
      </c>
      <c r="BG69" s="70" t="n">
        <f aca="false">BA69+AU69</f>
        <v>0</v>
      </c>
      <c r="BH69" s="70" t="n">
        <f aca="false">BB69+AV69</f>
        <v>0</v>
      </c>
      <c r="BI69" s="31" t="n">
        <f aca="false">BC69+AW69</f>
        <v>8996</v>
      </c>
      <c r="BJ69" s="31" t="n">
        <f aca="false">BD69+AX69</f>
        <v>8974</v>
      </c>
      <c r="BK69" s="32" t="n">
        <f aca="false">BJ69/BI69</f>
        <v>0.997554468652735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</row>
    <row r="70" s="9" customFormat="true" ht="12" hidden="false" customHeight="false" outlineLevel="0" collapsed="false">
      <c r="A70" s="30"/>
      <c r="B70" s="30" t="s">
        <v>94</v>
      </c>
      <c r="C70" s="31" t="n">
        <v>542640</v>
      </c>
      <c r="D70" s="31"/>
      <c r="E70" s="31"/>
      <c r="F70" s="31" t="n">
        <v>622371</v>
      </c>
      <c r="G70" s="31" t="n">
        <v>605735</v>
      </c>
      <c r="H70" s="32" t="n">
        <f aca="false">G70/F70</f>
        <v>0.973269962771402</v>
      </c>
      <c r="I70" s="34"/>
      <c r="J70" s="34"/>
      <c r="K70" s="31"/>
      <c r="L70" s="31" t="n">
        <f aca="false">J70+K70</f>
        <v>0</v>
      </c>
      <c r="M70" s="31"/>
      <c r="N70" s="32"/>
      <c r="O70" s="34"/>
      <c r="P70" s="34"/>
      <c r="Q70" s="31"/>
      <c r="R70" s="31" t="n">
        <f aca="false">P70+Q70</f>
        <v>0</v>
      </c>
      <c r="S70" s="31"/>
      <c r="T70" s="32"/>
      <c r="U70" s="34" t="n">
        <f aca="false">J70+P70</f>
        <v>0</v>
      </c>
      <c r="V70" s="31" t="n">
        <f aca="false">K70+Q70</f>
        <v>0</v>
      </c>
      <c r="W70" s="31" t="n">
        <f aca="false">U70+V70</f>
        <v>0</v>
      </c>
      <c r="X70" s="31"/>
      <c r="Y70" s="31"/>
      <c r="Z70" s="31"/>
      <c r="AA70" s="35"/>
      <c r="AB70" s="31"/>
      <c r="AC70" s="31"/>
      <c r="AD70" s="31"/>
      <c r="AE70" s="31" t="n">
        <f aca="false">AC70+AD70</f>
        <v>0</v>
      </c>
      <c r="AF70" s="31"/>
      <c r="AG70" s="32"/>
      <c r="AH70" s="31"/>
      <c r="AI70" s="31"/>
      <c r="AJ70" s="31"/>
      <c r="AK70" s="31" t="n">
        <f aca="false">AI70+AJ70</f>
        <v>0</v>
      </c>
      <c r="AL70" s="31"/>
      <c r="AM70" s="32"/>
      <c r="AN70" s="31"/>
      <c r="AO70" s="31"/>
      <c r="AP70" s="31"/>
      <c r="AQ70" s="31" t="n">
        <f aca="false">AO70+AP70</f>
        <v>0</v>
      </c>
      <c r="AR70" s="31"/>
      <c r="AS70" s="32"/>
      <c r="AT70" s="31" t="n">
        <f aca="false">C70+AB70+AH70+AN70</f>
        <v>542640</v>
      </c>
      <c r="AU70" s="31" t="n">
        <f aca="false">D70+AC70+AI70+AO70</f>
        <v>0</v>
      </c>
      <c r="AV70" s="31" t="n">
        <f aca="false">E70+AD70+AJ70+AP70</f>
        <v>0</v>
      </c>
      <c r="AW70" s="31" t="n">
        <f aca="false">F70+AE70+AK70+AQ70</f>
        <v>622371</v>
      </c>
      <c r="AX70" s="31" t="n">
        <f aca="false">G70+AF70+AL70+AR70</f>
        <v>605735</v>
      </c>
      <c r="AY70" s="32" t="n">
        <f aca="false">AX70/AW70</f>
        <v>0.973269962771402</v>
      </c>
      <c r="AZ70" s="31"/>
      <c r="BA70" s="31"/>
      <c r="BB70" s="31"/>
      <c r="BC70" s="31" t="n">
        <f aca="false">BA70+BB70</f>
        <v>0</v>
      </c>
      <c r="BD70" s="31"/>
      <c r="BE70" s="32"/>
      <c r="BF70" s="31" t="n">
        <f aca="false">AZ70+AT70</f>
        <v>542640</v>
      </c>
      <c r="BG70" s="31" t="n">
        <f aca="false">BA70+AU70</f>
        <v>0</v>
      </c>
      <c r="BH70" s="31" t="n">
        <f aca="false">BB70+AV70</f>
        <v>0</v>
      </c>
      <c r="BI70" s="31" t="n">
        <f aca="false">BC70+AW70</f>
        <v>622371</v>
      </c>
      <c r="BJ70" s="31" t="n">
        <f aca="false">BD70+AX70</f>
        <v>605735</v>
      </c>
      <c r="BK70" s="32" t="n">
        <f aca="false">BJ70/BI70</f>
        <v>0.973269962771402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</row>
    <row r="71" s="50" customFormat="true" ht="12" hidden="false" customHeight="false" outlineLevel="0" collapsed="false">
      <c r="A71" s="43"/>
      <c r="B71" s="43" t="s">
        <v>95</v>
      </c>
      <c r="C71" s="44" t="n">
        <f aca="false">SUM(C63:C70)-C66</f>
        <v>1333561</v>
      </c>
      <c r="D71" s="44" t="n">
        <f aca="false">SUM(D63:D70)-D66</f>
        <v>0</v>
      </c>
      <c r="E71" s="44" t="n">
        <f aca="false">SUM(E63:E70)-E66</f>
        <v>0</v>
      </c>
      <c r="F71" s="44" t="n">
        <f aca="false">SUM(F63:F70)-F66</f>
        <v>1530433</v>
      </c>
      <c r="G71" s="44" t="n">
        <f aca="false">SUM(G63:G70)-G66</f>
        <v>1474944</v>
      </c>
      <c r="H71" s="45" t="n">
        <f aca="false">G71/F71</f>
        <v>0.963742940723312</v>
      </c>
      <c r="I71" s="44" t="n">
        <f aca="false">SUM(I63:I70)-I66</f>
        <v>40245</v>
      </c>
      <c r="J71" s="44" t="n">
        <f aca="false">SUM(J63:J70)-J66</f>
        <v>0</v>
      </c>
      <c r="K71" s="44" t="n">
        <f aca="false">SUM(K63:K70)-K66</f>
        <v>0</v>
      </c>
      <c r="L71" s="44" t="n">
        <f aca="false">SUM(L63:L70)-L66</f>
        <v>47973</v>
      </c>
      <c r="M71" s="44" t="n">
        <f aca="false">SUM(M63:M70)-M66</f>
        <v>45394</v>
      </c>
      <c r="N71" s="45" t="n">
        <f aca="false">M71/L71</f>
        <v>0.946240593667271</v>
      </c>
      <c r="O71" s="44" t="n">
        <f aca="false">SUM(O63:O70)-O66</f>
        <v>153887</v>
      </c>
      <c r="P71" s="44" t="n">
        <f aca="false">SUM(P63:P70)-P66</f>
        <v>0</v>
      </c>
      <c r="Q71" s="44" t="n">
        <f aca="false">SUM(Q63:Q70)-Q66</f>
        <v>0</v>
      </c>
      <c r="R71" s="44" t="n">
        <f aca="false">SUM(R63:R70)-R66</f>
        <v>161213</v>
      </c>
      <c r="S71" s="44" t="n">
        <f aca="false">SUM(S63:S70)-S66</f>
        <v>155112</v>
      </c>
      <c r="T71" s="45" t="n">
        <f aca="false">S71/R71</f>
        <v>0.962155657422168</v>
      </c>
      <c r="U71" s="47" t="n">
        <f aca="false">J71+P71</f>
        <v>0</v>
      </c>
      <c r="V71" s="44" t="n">
        <f aca="false">SUM(V63:V70)-V66</f>
        <v>0</v>
      </c>
      <c r="W71" s="44" t="n">
        <f aca="false">U71+V71</f>
        <v>0</v>
      </c>
      <c r="X71" s="44"/>
      <c r="Y71" s="44"/>
      <c r="Z71" s="44"/>
      <c r="AA71" s="48"/>
      <c r="AB71" s="44" t="n">
        <f aca="false">SUM(AB63:AB70)-AB66</f>
        <v>287895</v>
      </c>
      <c r="AC71" s="44" t="n">
        <f aca="false">SUM(AC63:AC70)-AC66</f>
        <v>0</v>
      </c>
      <c r="AD71" s="44" t="n">
        <f aca="false">SUM(AD63:AD70)-AD66</f>
        <v>0</v>
      </c>
      <c r="AE71" s="44" t="n">
        <f aca="false">SUM(AE63:AE70)-AE66</f>
        <v>315747</v>
      </c>
      <c r="AF71" s="44" t="n">
        <f aca="false">SUM(AF63:AF70)-AF66</f>
        <v>301561</v>
      </c>
      <c r="AG71" s="45" t="n">
        <f aca="false">AF71/AE71</f>
        <v>0.955071623800068</v>
      </c>
      <c r="AH71" s="44" t="n">
        <f aca="false">SUM(AH63:AH70)-AH66</f>
        <v>243367</v>
      </c>
      <c r="AI71" s="44" t="n">
        <f aca="false">SUM(AI63:AI70)-AI66</f>
        <v>0</v>
      </c>
      <c r="AJ71" s="44" t="n">
        <f aca="false">SUM(AJ63:AJ70)-AJ66</f>
        <v>0</v>
      </c>
      <c r="AK71" s="44" t="n">
        <f aca="false">SUM(AK63:AK70)-AK66</f>
        <v>254754</v>
      </c>
      <c r="AL71" s="44" t="n">
        <f aca="false">SUM(AL63:AL70)-AL66</f>
        <v>239793</v>
      </c>
      <c r="AM71" s="45" t="n">
        <f aca="false">AL71/AK71</f>
        <v>0.941272757248169</v>
      </c>
      <c r="AN71" s="44" t="n">
        <f aca="false">SUM(AN63:AN70)-AN66</f>
        <v>268558</v>
      </c>
      <c r="AO71" s="44" t="n">
        <f aca="false">SUM(AO63:AO70)-AO66</f>
        <v>0</v>
      </c>
      <c r="AP71" s="44" t="n">
        <f aca="false">SUM(AP63:AP70)-AP66</f>
        <v>0</v>
      </c>
      <c r="AQ71" s="44" t="n">
        <f aca="false">SUM(AQ63:AQ70)-AQ66</f>
        <v>308742</v>
      </c>
      <c r="AR71" s="44" t="n">
        <f aca="false">SUM(AR63:AR70)-AR66</f>
        <v>291016</v>
      </c>
      <c r="AS71" s="45" t="n">
        <f aca="false">AR71/AQ71</f>
        <v>0.942586366610309</v>
      </c>
      <c r="AT71" s="44" t="n">
        <f aca="false">C71+AB71+AH71+AN71</f>
        <v>2133381</v>
      </c>
      <c r="AU71" s="44" t="n">
        <f aca="false">D71+AC71+AI71+AO71</f>
        <v>0</v>
      </c>
      <c r="AV71" s="44" t="n">
        <f aca="false">E71+AD71+AJ71+AP71</f>
        <v>0</v>
      </c>
      <c r="AW71" s="44" t="n">
        <f aca="false">F71+AE71+AK71+AQ71</f>
        <v>2409676</v>
      </c>
      <c r="AX71" s="44" t="n">
        <f aca="false">G71+AF71+AL71+AR71</f>
        <v>2307314</v>
      </c>
      <c r="AY71" s="45" t="n">
        <f aca="false">AX71/AW71</f>
        <v>0.957520430132516</v>
      </c>
      <c r="AZ71" s="44" t="n">
        <f aca="false">SUM(AZ63:AZ69)-AZ66-AZ69</f>
        <v>891</v>
      </c>
      <c r="BA71" s="44" t="n">
        <f aca="false">SUM(BA63:BA69)-BA66-BA69</f>
        <v>0</v>
      </c>
      <c r="BB71" s="44" t="n">
        <f aca="false">SUM(BB63:BB69)-BB66-BB69</f>
        <v>0</v>
      </c>
      <c r="BC71" s="44" t="n">
        <f aca="false">SUM(BC63:BC69)-BC66-BC69</f>
        <v>1341</v>
      </c>
      <c r="BD71" s="44" t="n">
        <f aca="false">SUM(BD63:BD69)-BD66-BD69</f>
        <v>1341</v>
      </c>
      <c r="BE71" s="45" t="n">
        <f aca="false">BD71/BC71</f>
        <v>1</v>
      </c>
      <c r="BF71" s="44" t="n">
        <f aca="false">AZ71+AT71</f>
        <v>2134272</v>
      </c>
      <c r="BG71" s="44" t="n">
        <f aca="false">BA71+AU71</f>
        <v>0</v>
      </c>
      <c r="BH71" s="44" t="n">
        <f aca="false">BB71+AV71</f>
        <v>0</v>
      </c>
      <c r="BI71" s="44" t="n">
        <f aca="false">BC71+AW71</f>
        <v>2411017</v>
      </c>
      <c r="BJ71" s="44" t="n">
        <f aca="false">BD71+AX71</f>
        <v>2308655</v>
      </c>
      <c r="BK71" s="45" t="n">
        <f aca="false">BJ71/BI71</f>
        <v>0.957544057134396</v>
      </c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</row>
    <row r="72" s="9" customFormat="true" ht="12" hidden="false" customHeight="false" outlineLevel="0" collapsed="false">
      <c r="A72" s="30" t="s">
        <v>34</v>
      </c>
      <c r="B72" s="30" t="s">
        <v>96</v>
      </c>
      <c r="C72" s="31"/>
      <c r="D72" s="31"/>
      <c r="E72" s="31"/>
      <c r="F72" s="31" t="n">
        <f aca="false">D72+E72</f>
        <v>0</v>
      </c>
      <c r="G72" s="31"/>
      <c r="H72" s="32"/>
      <c r="I72" s="34"/>
      <c r="J72" s="34"/>
      <c r="K72" s="31"/>
      <c r="L72" s="31" t="n">
        <f aca="false">J72+K72</f>
        <v>0</v>
      </c>
      <c r="M72" s="31"/>
      <c r="N72" s="32"/>
      <c r="O72" s="34"/>
      <c r="P72" s="34"/>
      <c r="Q72" s="31"/>
      <c r="R72" s="31" t="n">
        <f aca="false">P72+Q72</f>
        <v>0</v>
      </c>
      <c r="S72" s="31"/>
      <c r="T72" s="45"/>
      <c r="U72" s="47" t="n">
        <f aca="false">J72+P72</f>
        <v>0</v>
      </c>
      <c r="V72" s="31"/>
      <c r="W72" s="31" t="n">
        <f aca="false">U72+V72</f>
        <v>0</v>
      </c>
      <c r="X72" s="31"/>
      <c r="Y72" s="31"/>
      <c r="Z72" s="31"/>
      <c r="AA72" s="35"/>
      <c r="AB72" s="31"/>
      <c r="AC72" s="31"/>
      <c r="AD72" s="31"/>
      <c r="AE72" s="31" t="n">
        <f aca="false">AC72+AD72</f>
        <v>0</v>
      </c>
      <c r="AF72" s="31"/>
      <c r="AG72" s="32"/>
      <c r="AH72" s="31"/>
      <c r="AI72" s="31"/>
      <c r="AJ72" s="31"/>
      <c r="AK72" s="31" t="n">
        <f aca="false">AI72+AJ72</f>
        <v>0</v>
      </c>
      <c r="AL72" s="31"/>
      <c r="AM72" s="32"/>
      <c r="AN72" s="31"/>
      <c r="AO72" s="31"/>
      <c r="AP72" s="31"/>
      <c r="AQ72" s="31" t="n">
        <f aca="false">AO72+AP72</f>
        <v>0</v>
      </c>
      <c r="AR72" s="31"/>
      <c r="AS72" s="32"/>
      <c r="AT72" s="31" t="n">
        <f aca="false">C72+AB72+AH72+AN72</f>
        <v>0</v>
      </c>
      <c r="AU72" s="31" t="n">
        <f aca="false">D72+AC72+AI72+AO72</f>
        <v>0</v>
      </c>
      <c r="AV72" s="31" t="n">
        <f aca="false">E72+AD72+AJ72+AP72</f>
        <v>0</v>
      </c>
      <c r="AW72" s="31" t="n">
        <f aca="false">F72+AE72+AK72+AQ72</f>
        <v>0</v>
      </c>
      <c r="AX72" s="31" t="n">
        <f aca="false">G72+AF72+AL72+AR72</f>
        <v>0</v>
      </c>
      <c r="AY72" s="32"/>
      <c r="AZ72" s="31"/>
      <c r="BA72" s="31"/>
      <c r="BB72" s="31"/>
      <c r="BC72" s="31" t="n">
        <f aca="false">BA72+BB72</f>
        <v>0</v>
      </c>
      <c r="BD72" s="31"/>
      <c r="BE72" s="45"/>
      <c r="BF72" s="31" t="n">
        <f aca="false">AZ72+AT72</f>
        <v>0</v>
      </c>
      <c r="BG72" s="31" t="n">
        <f aca="false">BA72+AU72</f>
        <v>0</v>
      </c>
      <c r="BH72" s="31" t="n">
        <f aca="false">BB72+AV72</f>
        <v>0</v>
      </c>
      <c r="BI72" s="31" t="n">
        <f aca="false">BG72+BH72</f>
        <v>0</v>
      </c>
      <c r="BJ72" s="31"/>
      <c r="BK72" s="32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</row>
    <row r="73" s="9" customFormat="true" ht="12" hidden="false" customHeight="false" outlineLevel="0" collapsed="false">
      <c r="A73" s="30"/>
      <c r="B73" s="30" t="s">
        <v>97</v>
      </c>
      <c r="C73" s="31" t="n">
        <v>91817</v>
      </c>
      <c r="D73" s="31"/>
      <c r="E73" s="31"/>
      <c r="F73" s="31" t="n">
        <v>140273</v>
      </c>
      <c r="G73" s="31" t="n">
        <v>135999</v>
      </c>
      <c r="H73" s="32" t="n">
        <f aca="false">G73/F73</f>
        <v>0.969530843426746</v>
      </c>
      <c r="I73" s="34"/>
      <c r="J73" s="34"/>
      <c r="K73" s="31"/>
      <c r="L73" s="31" t="n">
        <v>2347</v>
      </c>
      <c r="M73" s="31" t="n">
        <v>2338</v>
      </c>
      <c r="N73" s="32"/>
      <c r="O73" s="34"/>
      <c r="P73" s="34"/>
      <c r="Q73" s="31"/>
      <c r="R73" s="31" t="n">
        <v>3749</v>
      </c>
      <c r="S73" s="31" t="n">
        <v>3748</v>
      </c>
      <c r="T73" s="52" t="n">
        <f aca="false">S73/R73</f>
        <v>0.999733262203254</v>
      </c>
      <c r="U73" s="47" t="n">
        <f aca="false">J73+P73</f>
        <v>0</v>
      </c>
      <c r="V73" s="31"/>
      <c r="W73" s="31" t="n">
        <f aca="false">U73+V73</f>
        <v>0</v>
      </c>
      <c r="X73" s="31"/>
      <c r="Y73" s="31"/>
      <c r="Z73" s="31"/>
      <c r="AA73" s="35"/>
      <c r="AB73" s="31" t="n">
        <v>1591</v>
      </c>
      <c r="AC73" s="31"/>
      <c r="AD73" s="31"/>
      <c r="AE73" s="31" t="n">
        <v>4983</v>
      </c>
      <c r="AF73" s="31" t="n">
        <v>3288</v>
      </c>
      <c r="AG73" s="32" t="n">
        <f aca="false">AF73/AE73</f>
        <v>0.659843467790488</v>
      </c>
      <c r="AH73" s="31" t="n">
        <v>86</v>
      </c>
      <c r="AI73" s="31"/>
      <c r="AJ73" s="31"/>
      <c r="AK73" s="31" t="n">
        <v>6738</v>
      </c>
      <c r="AL73" s="31" t="n">
        <v>6626</v>
      </c>
      <c r="AM73" s="32" t="n">
        <f aca="false">AL73/AK73</f>
        <v>0.98337785693084</v>
      </c>
      <c r="AN73" s="31" t="n">
        <v>6409</v>
      </c>
      <c r="AO73" s="31"/>
      <c r="AP73" s="31"/>
      <c r="AQ73" s="31" t="n">
        <v>19229</v>
      </c>
      <c r="AR73" s="31" t="n">
        <v>18407</v>
      </c>
      <c r="AS73" s="32" t="n">
        <f aca="false">AR73/AQ73</f>
        <v>0.957252067190182</v>
      </c>
      <c r="AT73" s="31" t="n">
        <f aca="false">C73+AB73+AH73+AN73</f>
        <v>99903</v>
      </c>
      <c r="AU73" s="31" t="n">
        <f aca="false">D73+AC73+AI73+AO73</f>
        <v>0</v>
      </c>
      <c r="AV73" s="31" t="n">
        <f aca="false">E73+AD73+AJ73+AP73</f>
        <v>0</v>
      </c>
      <c r="AW73" s="31" t="n">
        <f aca="false">F73+AE73+AK73+AQ73</f>
        <v>171223</v>
      </c>
      <c r="AX73" s="31" t="n">
        <f aca="false">G73+AF73+AL73+AR73</f>
        <v>164320</v>
      </c>
      <c r="AY73" s="32" t="n">
        <f aca="false">AX73/AW73</f>
        <v>0.959684154582036</v>
      </c>
      <c r="AZ73" s="31"/>
      <c r="BA73" s="31"/>
      <c r="BB73" s="31"/>
      <c r="BC73" s="31" t="n">
        <f aca="false">BA73+BB73</f>
        <v>0</v>
      </c>
      <c r="BD73" s="31"/>
      <c r="BE73" s="45"/>
      <c r="BF73" s="31" t="n">
        <f aca="false">AZ73+AT73</f>
        <v>99903</v>
      </c>
      <c r="BG73" s="31" t="n">
        <f aca="false">BA73+AU73</f>
        <v>0</v>
      </c>
      <c r="BH73" s="31" t="n">
        <f aca="false">BB73+AV73</f>
        <v>0</v>
      </c>
      <c r="BI73" s="31" t="n">
        <f aca="false">BC73+AW73</f>
        <v>171223</v>
      </c>
      <c r="BJ73" s="31" t="n">
        <f aca="false">BD73+AX73</f>
        <v>164320</v>
      </c>
      <c r="BK73" s="32" t="n">
        <f aca="false">BJ73/BI73</f>
        <v>0.959684154582036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</row>
    <row r="74" s="9" customFormat="true" ht="12" hidden="false" customHeight="false" outlineLevel="0" collapsed="false">
      <c r="A74" s="30"/>
      <c r="B74" s="30" t="s">
        <v>98</v>
      </c>
      <c r="C74" s="31"/>
      <c r="D74" s="31"/>
      <c r="E74" s="31"/>
      <c r="F74" s="31" t="n">
        <v>178133</v>
      </c>
      <c r="G74" s="31" t="n">
        <v>19392</v>
      </c>
      <c r="H74" s="32" t="n">
        <f aca="false">G74/F74</f>
        <v>0.108862479158831</v>
      </c>
      <c r="I74" s="34"/>
      <c r="J74" s="34"/>
      <c r="K74" s="31"/>
      <c r="L74" s="31" t="n">
        <f aca="false">J74+K74</f>
        <v>0</v>
      </c>
      <c r="M74" s="31"/>
      <c r="N74" s="32"/>
      <c r="O74" s="34"/>
      <c r="P74" s="34"/>
      <c r="Q74" s="31"/>
      <c r="R74" s="31" t="n">
        <v>500</v>
      </c>
      <c r="S74" s="31" t="n">
        <v>500</v>
      </c>
      <c r="T74" s="52" t="n">
        <f aca="false">S74/R74</f>
        <v>1</v>
      </c>
      <c r="U74" s="47" t="n">
        <f aca="false">J74+P74</f>
        <v>0</v>
      </c>
      <c r="V74" s="31"/>
      <c r="W74" s="31" t="n">
        <f aca="false">U74+V74</f>
        <v>0</v>
      </c>
      <c r="X74" s="31"/>
      <c r="Y74" s="31"/>
      <c r="Z74" s="31"/>
      <c r="AA74" s="35"/>
      <c r="AB74" s="31"/>
      <c r="AC74" s="31"/>
      <c r="AD74" s="31"/>
      <c r="AE74" s="31"/>
      <c r="AF74" s="31"/>
      <c r="AG74" s="32"/>
      <c r="AH74" s="31"/>
      <c r="AI74" s="31"/>
      <c r="AJ74" s="31"/>
      <c r="AK74" s="31" t="n">
        <f aca="false">AI74+AJ74</f>
        <v>0</v>
      </c>
      <c r="AL74" s="31" t="n">
        <v>278</v>
      </c>
      <c r="AM74" s="32"/>
      <c r="AN74" s="31"/>
      <c r="AO74" s="31"/>
      <c r="AP74" s="31"/>
      <c r="AQ74" s="31" t="n">
        <v>18928</v>
      </c>
      <c r="AR74" s="31" t="n">
        <v>19367</v>
      </c>
      <c r="AS74" s="32" t="n">
        <f aca="false">AR74/AQ74</f>
        <v>1.02319315300085</v>
      </c>
      <c r="AT74" s="31" t="n">
        <f aca="false">C74+AB74+AH74+AN74</f>
        <v>0</v>
      </c>
      <c r="AU74" s="31" t="n">
        <f aca="false">D74+AC74+AI74+AO74</f>
        <v>0</v>
      </c>
      <c r="AV74" s="31" t="n">
        <f aca="false">E74+AD74+AJ74+AP74</f>
        <v>0</v>
      </c>
      <c r="AW74" s="31" t="n">
        <f aca="false">F74+AE74+AK74+AQ74</f>
        <v>197061</v>
      </c>
      <c r="AX74" s="31" t="n">
        <f aca="false">G74+AF74+AL74+AR74</f>
        <v>39037</v>
      </c>
      <c r="AY74" s="32" t="n">
        <f aca="false">AX74/AW74</f>
        <v>0.198096021029021</v>
      </c>
      <c r="AZ74" s="31"/>
      <c r="BA74" s="31"/>
      <c r="BB74" s="31"/>
      <c r="BC74" s="31" t="n">
        <f aca="false">BA74+BB74</f>
        <v>0</v>
      </c>
      <c r="BD74" s="31"/>
      <c r="BE74" s="45"/>
      <c r="BF74" s="31" t="n">
        <f aca="false">AZ74+AT74</f>
        <v>0</v>
      </c>
      <c r="BG74" s="31" t="n">
        <f aca="false">BA74+AU74</f>
        <v>0</v>
      </c>
      <c r="BH74" s="31" t="n">
        <f aca="false">BB74+AV74</f>
        <v>0</v>
      </c>
      <c r="BI74" s="31" t="n">
        <f aca="false">BC74+AW74</f>
        <v>197061</v>
      </c>
      <c r="BJ74" s="31" t="n">
        <f aca="false">BD74+AX74</f>
        <v>39037</v>
      </c>
      <c r="BK74" s="32" t="n">
        <f aca="false">BJ74/BI74</f>
        <v>0.198096021029021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</row>
    <row r="75" s="9" customFormat="true" ht="12" hidden="false" customHeight="false" outlineLevel="0" collapsed="false">
      <c r="A75" s="30"/>
      <c r="B75" s="30" t="s">
        <v>99</v>
      </c>
      <c r="C75" s="31" t="n">
        <v>2500</v>
      </c>
      <c r="D75" s="31"/>
      <c r="E75" s="31"/>
      <c r="F75" s="31" t="n">
        <v>141</v>
      </c>
      <c r="G75" s="31"/>
      <c r="H75" s="32"/>
      <c r="I75" s="34"/>
      <c r="J75" s="34"/>
      <c r="K75" s="31"/>
      <c r="L75" s="31" t="n">
        <f aca="false">J75+K75</f>
        <v>0</v>
      </c>
      <c r="M75" s="31"/>
      <c r="N75" s="32"/>
      <c r="O75" s="34"/>
      <c r="P75" s="34"/>
      <c r="Q75" s="31"/>
      <c r="R75" s="31" t="n">
        <f aca="false">P75+Q75</f>
        <v>0</v>
      </c>
      <c r="S75" s="31"/>
      <c r="T75" s="45"/>
      <c r="U75" s="47" t="n">
        <f aca="false">J75+P75</f>
        <v>0</v>
      </c>
      <c r="V75" s="31"/>
      <c r="W75" s="31" t="n">
        <f aca="false">U75+V75</f>
        <v>0</v>
      </c>
      <c r="X75" s="31"/>
      <c r="Y75" s="31"/>
      <c r="Z75" s="31"/>
      <c r="AA75" s="35"/>
      <c r="AB75" s="31"/>
      <c r="AC75" s="31"/>
      <c r="AD75" s="31"/>
      <c r="AE75" s="31" t="n">
        <f aca="false">AC75+AD75</f>
        <v>0</v>
      </c>
      <c r="AF75" s="31"/>
      <c r="AG75" s="32"/>
      <c r="AH75" s="31"/>
      <c r="AI75" s="31"/>
      <c r="AJ75" s="31"/>
      <c r="AK75" s="31" t="n">
        <f aca="false">AI75+AJ75</f>
        <v>0</v>
      </c>
      <c r="AL75" s="31"/>
      <c r="AM75" s="32"/>
      <c r="AN75" s="31"/>
      <c r="AO75" s="31"/>
      <c r="AP75" s="31"/>
      <c r="AQ75" s="31" t="n">
        <f aca="false">AO75+AP75</f>
        <v>0</v>
      </c>
      <c r="AR75" s="31"/>
      <c r="AS75" s="32"/>
      <c r="AT75" s="31" t="n">
        <f aca="false">C75+AB75+AH75+AN75</f>
        <v>2500</v>
      </c>
      <c r="AU75" s="31" t="n">
        <f aca="false">D75+AC75+AI75+AO75</f>
        <v>0</v>
      </c>
      <c r="AV75" s="31" t="n">
        <f aca="false">E75+AD75+AJ75+AP75</f>
        <v>0</v>
      </c>
      <c r="AW75" s="31" t="n">
        <f aca="false">F75+AE75+AK75+AQ75</f>
        <v>141</v>
      </c>
      <c r="AX75" s="31" t="n">
        <f aca="false">G75+AF75+AL75+AR75</f>
        <v>0</v>
      </c>
      <c r="AY75" s="32"/>
      <c r="AZ75" s="31"/>
      <c r="BA75" s="31"/>
      <c r="BB75" s="31"/>
      <c r="BC75" s="31" t="n">
        <f aca="false">BA75+BB75</f>
        <v>0</v>
      </c>
      <c r="BD75" s="31"/>
      <c r="BE75" s="45"/>
      <c r="BF75" s="31" t="n">
        <f aca="false">AZ75+AT75</f>
        <v>2500</v>
      </c>
      <c r="BG75" s="31" t="n">
        <f aca="false">BA75+AU75</f>
        <v>0</v>
      </c>
      <c r="BH75" s="31" t="n">
        <f aca="false">BB75+AV75</f>
        <v>0</v>
      </c>
      <c r="BI75" s="31" t="n">
        <f aca="false">BC75+AW75</f>
        <v>141</v>
      </c>
      <c r="BJ75" s="31" t="n">
        <f aca="false">BD75+AX75</f>
        <v>0</v>
      </c>
      <c r="BK75" s="32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</row>
    <row r="76" s="9" customFormat="true" ht="12" hidden="false" customHeight="false" outlineLevel="0" collapsed="false">
      <c r="A76" s="30"/>
      <c r="B76" s="30" t="s">
        <v>100</v>
      </c>
      <c r="C76" s="31" t="n">
        <v>16932</v>
      </c>
      <c r="D76" s="31"/>
      <c r="E76" s="31"/>
      <c r="F76" s="31" t="n">
        <v>27915</v>
      </c>
      <c r="G76" s="31" t="n">
        <v>27007</v>
      </c>
      <c r="H76" s="32" t="n">
        <f aca="false">G76/F76</f>
        <v>0.967472684936414</v>
      </c>
      <c r="I76" s="34"/>
      <c r="J76" s="34"/>
      <c r="K76" s="31"/>
      <c r="L76" s="31" t="n">
        <f aca="false">J76+K76</f>
        <v>0</v>
      </c>
      <c r="M76" s="31"/>
      <c r="N76" s="32"/>
      <c r="O76" s="34"/>
      <c r="P76" s="34"/>
      <c r="Q76" s="31"/>
      <c r="R76" s="31" t="n">
        <f aca="false">P76+Q76</f>
        <v>0</v>
      </c>
      <c r="S76" s="31"/>
      <c r="T76" s="45"/>
      <c r="U76" s="47" t="n">
        <f aca="false">J76+P76</f>
        <v>0</v>
      </c>
      <c r="V76" s="31"/>
      <c r="W76" s="31" t="n">
        <f aca="false">U76+V76</f>
        <v>0</v>
      </c>
      <c r="X76" s="31"/>
      <c r="Y76" s="31"/>
      <c r="Z76" s="31"/>
      <c r="AA76" s="35"/>
      <c r="AB76" s="31"/>
      <c r="AC76" s="31"/>
      <c r="AD76" s="31"/>
      <c r="AE76" s="31" t="n">
        <f aca="false">AC76+AD76</f>
        <v>0</v>
      </c>
      <c r="AF76" s="31"/>
      <c r="AG76" s="32"/>
      <c r="AH76" s="31"/>
      <c r="AI76" s="31"/>
      <c r="AJ76" s="31"/>
      <c r="AK76" s="31" t="n">
        <f aca="false">AI76+AJ76</f>
        <v>0</v>
      </c>
      <c r="AL76" s="31"/>
      <c r="AM76" s="32"/>
      <c r="AN76" s="31"/>
      <c r="AO76" s="31"/>
      <c r="AP76" s="31"/>
      <c r="AQ76" s="31" t="n">
        <f aca="false">AO76+AP76</f>
        <v>0</v>
      </c>
      <c r="AR76" s="31"/>
      <c r="AS76" s="32"/>
      <c r="AT76" s="31" t="n">
        <f aca="false">C76+AB76+AH76+AN76</f>
        <v>16932</v>
      </c>
      <c r="AU76" s="31" t="n">
        <f aca="false">D76+AC76+AI76+AO76</f>
        <v>0</v>
      </c>
      <c r="AV76" s="31" t="n">
        <f aca="false">E76+AD76+AJ76+AP76</f>
        <v>0</v>
      </c>
      <c r="AW76" s="31" t="n">
        <f aca="false">F76+AE76+AK76+AQ76</f>
        <v>27915</v>
      </c>
      <c r="AX76" s="31" t="n">
        <f aca="false">G76+AF76+AL76+AR76</f>
        <v>27007</v>
      </c>
      <c r="AY76" s="32" t="n">
        <f aca="false">AX76/AW76</f>
        <v>0.967472684936414</v>
      </c>
      <c r="AZ76" s="31"/>
      <c r="BA76" s="31"/>
      <c r="BB76" s="31"/>
      <c r="BC76" s="31" t="n">
        <f aca="false">BA76+BB76</f>
        <v>0</v>
      </c>
      <c r="BD76" s="31"/>
      <c r="BE76" s="45"/>
      <c r="BF76" s="31" t="n">
        <f aca="false">AZ76+AT76</f>
        <v>16932</v>
      </c>
      <c r="BG76" s="31" t="n">
        <f aca="false">BA76+AU76</f>
        <v>0</v>
      </c>
      <c r="BH76" s="31" t="n">
        <f aca="false">BB76+AV76</f>
        <v>0</v>
      </c>
      <c r="BI76" s="31" t="n">
        <f aca="false">BC76+AW76</f>
        <v>27915</v>
      </c>
      <c r="BJ76" s="31" t="n">
        <f aca="false">BD76+AX76</f>
        <v>27007</v>
      </c>
      <c r="BK76" s="32" t="n">
        <f aca="false">BJ76/BI76</f>
        <v>0.967472684936414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</row>
    <row r="77" s="50" customFormat="true" ht="12" hidden="false" customHeight="false" outlineLevel="0" collapsed="false">
      <c r="A77" s="43"/>
      <c r="B77" s="43" t="s">
        <v>101</v>
      </c>
      <c r="C77" s="44" t="n">
        <f aca="false">SUM(C73:C76)</f>
        <v>111249</v>
      </c>
      <c r="D77" s="44" t="n">
        <f aca="false">SUM(D73:D76)</f>
        <v>0</v>
      </c>
      <c r="E77" s="44" t="n">
        <f aca="false">SUM(E73:E76)</f>
        <v>0</v>
      </c>
      <c r="F77" s="44" t="n">
        <f aca="false">SUM(F73:F76)</f>
        <v>346462</v>
      </c>
      <c r="G77" s="44" t="n">
        <f aca="false">SUM(G73:G76)</f>
        <v>182398</v>
      </c>
      <c r="H77" s="45" t="n">
        <f aca="false">G77/F77</f>
        <v>0.526458890152455</v>
      </c>
      <c r="I77" s="47" t="n">
        <f aca="false">SUM(I73:I76)</f>
        <v>0</v>
      </c>
      <c r="J77" s="47" t="n">
        <f aca="false">SUM(J73:J76)</f>
        <v>0</v>
      </c>
      <c r="K77" s="47" t="n">
        <f aca="false">SUM(K73:K76)</f>
        <v>0</v>
      </c>
      <c r="L77" s="46" t="n">
        <f aca="false">SUM(L73:L76)</f>
        <v>2347</v>
      </c>
      <c r="M77" s="46" t="n">
        <f aca="false">SUM(M73:M76)</f>
        <v>2338</v>
      </c>
      <c r="N77" s="45"/>
      <c r="O77" s="47" t="n">
        <f aca="false">SUM(O73:O76)</f>
        <v>0</v>
      </c>
      <c r="P77" s="47" t="n">
        <f aca="false">SUM(P73:P76)</f>
        <v>0</v>
      </c>
      <c r="Q77" s="47" t="n">
        <f aca="false">SUM(Q73:Q76)</f>
        <v>0</v>
      </c>
      <c r="R77" s="46" t="n">
        <f aca="false">SUM(R73:R76)</f>
        <v>4249</v>
      </c>
      <c r="S77" s="46" t="n">
        <f aca="false">SUM(S73:S76)</f>
        <v>4248</v>
      </c>
      <c r="T77" s="45" t="n">
        <f aca="false">S77/R77</f>
        <v>0.999764650506001</v>
      </c>
      <c r="U77" s="47" t="n">
        <f aca="false">J77+P77</f>
        <v>0</v>
      </c>
      <c r="V77" s="44" t="n">
        <f aca="false">SUM(V73:V76)</f>
        <v>0</v>
      </c>
      <c r="W77" s="44" t="n">
        <f aca="false">U77+V77</f>
        <v>0</v>
      </c>
      <c r="X77" s="44"/>
      <c r="Y77" s="44"/>
      <c r="Z77" s="44"/>
      <c r="AA77" s="48"/>
      <c r="AB77" s="44" t="n">
        <f aca="false">SUM(AB73:AB76)</f>
        <v>1591</v>
      </c>
      <c r="AC77" s="44" t="n">
        <f aca="false">SUM(AC73:AC76)</f>
        <v>0</v>
      </c>
      <c r="AD77" s="44" t="n">
        <f aca="false">SUM(AD73:AD76)</f>
        <v>0</v>
      </c>
      <c r="AE77" s="44" t="n">
        <f aca="false">SUM(AE73:AE76)</f>
        <v>4983</v>
      </c>
      <c r="AF77" s="44" t="n">
        <f aca="false">SUM(AF73:AF76)</f>
        <v>3288</v>
      </c>
      <c r="AG77" s="45" t="n">
        <f aca="false">AF77/AE77</f>
        <v>0.659843467790488</v>
      </c>
      <c r="AH77" s="44" t="n">
        <f aca="false">SUM(AH73:AH76)</f>
        <v>86</v>
      </c>
      <c r="AI77" s="44" t="n">
        <f aca="false">SUM(AI73:AI76)</f>
        <v>0</v>
      </c>
      <c r="AJ77" s="44" t="n">
        <f aca="false">SUM(AJ73:AJ76)</f>
        <v>0</v>
      </c>
      <c r="AK77" s="44" t="n">
        <f aca="false">SUM(AK73:AK76)</f>
        <v>6738</v>
      </c>
      <c r="AL77" s="44" t="n">
        <f aca="false">SUM(AL73:AL76)</f>
        <v>6904</v>
      </c>
      <c r="AM77" s="45" t="n">
        <f aca="false">AL77/AK77</f>
        <v>1.02463639062036</v>
      </c>
      <c r="AN77" s="44" t="n">
        <f aca="false">SUM(AN73:AN76)</f>
        <v>6409</v>
      </c>
      <c r="AO77" s="44" t="n">
        <f aca="false">SUM(AO73:AO76)</f>
        <v>0</v>
      </c>
      <c r="AP77" s="44" t="n">
        <f aca="false">SUM(AP73:AP76)</f>
        <v>0</v>
      </c>
      <c r="AQ77" s="44" t="n">
        <f aca="false">SUM(AQ73:AQ76)</f>
        <v>38157</v>
      </c>
      <c r="AR77" s="44" t="n">
        <f aca="false">SUM(AR73:AR76)</f>
        <v>37774</v>
      </c>
      <c r="AS77" s="45" t="n">
        <f aca="false">AR77/AQ77</f>
        <v>0.989962523259166</v>
      </c>
      <c r="AT77" s="44" t="n">
        <f aca="false">C77+AB77+AH77+AN77</f>
        <v>119335</v>
      </c>
      <c r="AU77" s="44" t="n">
        <f aca="false">D77+AC77+AI77+AO77</f>
        <v>0</v>
      </c>
      <c r="AV77" s="44" t="n">
        <f aca="false">E77+AD77+AJ77+AP77</f>
        <v>0</v>
      </c>
      <c r="AW77" s="44" t="n">
        <f aca="false">F77+AE77+AK77+AQ77</f>
        <v>396340</v>
      </c>
      <c r="AX77" s="44" t="n">
        <f aca="false">G77+AF77+AL77+AR77</f>
        <v>230364</v>
      </c>
      <c r="AY77" s="45" t="n">
        <f aca="false">AX77/AW77</f>
        <v>0.581228238381188</v>
      </c>
      <c r="AZ77" s="44" t="n">
        <f aca="false">SUM(AZ73:AZ76)</f>
        <v>0</v>
      </c>
      <c r="BA77" s="44" t="n">
        <f aca="false">SUM(BA73:BA76)</f>
        <v>0</v>
      </c>
      <c r="BB77" s="44" t="n">
        <f aca="false">SUM(BB73:BB76)</f>
        <v>0</v>
      </c>
      <c r="BC77" s="44" t="n">
        <f aca="false">BA77+BB77</f>
        <v>0</v>
      </c>
      <c r="BD77" s="44"/>
      <c r="BE77" s="45"/>
      <c r="BF77" s="44" t="n">
        <f aca="false">AZ77+AT77</f>
        <v>119335</v>
      </c>
      <c r="BG77" s="44" t="n">
        <f aca="false">BA77+AU77</f>
        <v>0</v>
      </c>
      <c r="BH77" s="44" t="n">
        <f aca="false">BB77+AV77</f>
        <v>0</v>
      </c>
      <c r="BI77" s="44" t="n">
        <f aca="false">BC77+AW77</f>
        <v>396340</v>
      </c>
      <c r="BJ77" s="44" t="n">
        <f aca="false">BD77+AX77</f>
        <v>230364</v>
      </c>
      <c r="BK77" s="45" t="n">
        <f aca="false">BJ77/BI77</f>
        <v>0.581228238381188</v>
      </c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</row>
    <row r="78" s="50" customFormat="true" ht="12" hidden="false" customHeight="false" outlineLevel="0" collapsed="false">
      <c r="A78" s="43" t="s">
        <v>45</v>
      </c>
      <c r="B78" s="30" t="s">
        <v>102</v>
      </c>
      <c r="C78" s="44"/>
      <c r="D78" s="44"/>
      <c r="E78" s="44"/>
      <c r="F78" s="44" t="n">
        <f aca="false">D78+E78</f>
        <v>0</v>
      </c>
      <c r="G78" s="44"/>
      <c r="H78" s="32"/>
      <c r="I78" s="47"/>
      <c r="J78" s="47"/>
      <c r="K78" s="44"/>
      <c r="L78" s="44" t="n">
        <f aca="false">J78+K78</f>
        <v>0</v>
      </c>
      <c r="M78" s="44"/>
      <c r="N78" s="32"/>
      <c r="O78" s="47"/>
      <c r="P78" s="47"/>
      <c r="Q78" s="44"/>
      <c r="R78" s="44" t="n">
        <f aca="false">P78+Q78</f>
        <v>0</v>
      </c>
      <c r="S78" s="44"/>
      <c r="T78" s="32"/>
      <c r="U78" s="47"/>
      <c r="V78" s="44"/>
      <c r="W78" s="44" t="n">
        <f aca="false">U78+V78</f>
        <v>0</v>
      </c>
      <c r="X78" s="44"/>
      <c r="Y78" s="44"/>
      <c r="Z78" s="44"/>
      <c r="AA78" s="48"/>
      <c r="AB78" s="44"/>
      <c r="AC78" s="44"/>
      <c r="AD78" s="44"/>
      <c r="AE78" s="44" t="n">
        <f aca="false">AC78+AD78</f>
        <v>0</v>
      </c>
      <c r="AF78" s="44"/>
      <c r="AG78" s="32"/>
      <c r="AH78" s="44"/>
      <c r="AI78" s="44"/>
      <c r="AJ78" s="44"/>
      <c r="AK78" s="44" t="n">
        <f aca="false">AI78+AJ78</f>
        <v>0</v>
      </c>
      <c r="AL78" s="44"/>
      <c r="AM78" s="32"/>
      <c r="AN78" s="44"/>
      <c r="AO78" s="44"/>
      <c r="AP78" s="44"/>
      <c r="AQ78" s="44" t="n">
        <f aca="false">AO78+AP78</f>
        <v>0</v>
      </c>
      <c r="AR78" s="44"/>
      <c r="AS78" s="45"/>
      <c r="AT78" s="44" t="n">
        <f aca="false">C78+AB78+AH78+AN78</f>
        <v>0</v>
      </c>
      <c r="AU78" s="44" t="n">
        <f aca="false">D78+AC78+AI78+AO78</f>
        <v>0</v>
      </c>
      <c r="AV78" s="44" t="n">
        <f aca="false">E78+AD78+AJ78+AP78</f>
        <v>0</v>
      </c>
      <c r="AW78" s="44" t="n">
        <f aca="false">F78+AE78+AK78+AQ78</f>
        <v>0</v>
      </c>
      <c r="AX78" s="44" t="n">
        <f aca="false">G78+AF78+AL78+AR78</f>
        <v>0</v>
      </c>
      <c r="AY78" s="32"/>
      <c r="AZ78" s="44"/>
      <c r="BA78" s="44"/>
      <c r="BB78" s="44"/>
      <c r="BC78" s="44" t="n">
        <f aca="false">BA78+BB78</f>
        <v>0</v>
      </c>
      <c r="BD78" s="44"/>
      <c r="BE78" s="45"/>
      <c r="BF78" s="44" t="n">
        <f aca="false">AZ78+AT78</f>
        <v>0</v>
      </c>
      <c r="BG78" s="44" t="n">
        <f aca="false">BA78+AU78</f>
        <v>0</v>
      </c>
      <c r="BH78" s="44" t="n">
        <f aca="false">BB78+AV78</f>
        <v>0</v>
      </c>
      <c r="BI78" s="44" t="n">
        <f aca="false">BG78+BH78</f>
        <v>0</v>
      </c>
      <c r="BJ78" s="44"/>
      <c r="BK78" s="32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</row>
    <row r="79" s="9" customFormat="true" ht="12" hidden="false" customHeight="false" outlineLevel="0" collapsed="false">
      <c r="A79" s="30"/>
      <c r="B79" s="30" t="s">
        <v>103</v>
      </c>
      <c r="C79" s="31" t="n">
        <v>25245</v>
      </c>
      <c r="D79" s="31"/>
      <c r="E79" s="31"/>
      <c r="F79" s="31" t="n">
        <v>25833</v>
      </c>
      <c r="G79" s="31" t="n">
        <v>25865</v>
      </c>
      <c r="H79" s="32" t="n">
        <f aca="false">G79/F79</f>
        <v>1.00123872566098</v>
      </c>
      <c r="I79" s="34"/>
      <c r="J79" s="34"/>
      <c r="K79" s="31"/>
      <c r="L79" s="31" t="n">
        <f aca="false">J79+K79</f>
        <v>0</v>
      </c>
      <c r="M79" s="31"/>
      <c r="N79" s="32"/>
      <c r="O79" s="34"/>
      <c r="P79" s="34"/>
      <c r="Q79" s="31"/>
      <c r="R79" s="31" t="n">
        <f aca="false">P79+Q79</f>
        <v>0</v>
      </c>
      <c r="S79" s="31"/>
      <c r="T79" s="32"/>
      <c r="U79" s="34"/>
      <c r="V79" s="31"/>
      <c r="W79" s="31" t="n">
        <f aca="false">U79+V79</f>
        <v>0</v>
      </c>
      <c r="X79" s="31"/>
      <c r="Y79" s="31"/>
      <c r="Z79" s="31" t="n">
        <v>2013</v>
      </c>
      <c r="AA79" s="35"/>
      <c r="AB79" s="31"/>
      <c r="AC79" s="31"/>
      <c r="AD79" s="31"/>
      <c r="AE79" s="31"/>
      <c r="AF79" s="31"/>
      <c r="AG79" s="32"/>
      <c r="AH79" s="31"/>
      <c r="AI79" s="31"/>
      <c r="AJ79" s="31"/>
      <c r="AK79" s="31"/>
      <c r="AL79" s="31"/>
      <c r="AM79" s="32"/>
      <c r="AN79" s="31"/>
      <c r="AO79" s="31"/>
      <c r="AP79" s="31"/>
      <c r="AQ79" s="31"/>
      <c r="AR79" s="31"/>
      <c r="AS79" s="52"/>
      <c r="AT79" s="31" t="n">
        <f aca="false">C79+AB79+AH79+AN79</f>
        <v>25245</v>
      </c>
      <c r="AU79" s="31" t="n">
        <f aca="false">D79+AC79+AI79+AO79</f>
        <v>0</v>
      </c>
      <c r="AV79" s="31" t="n">
        <f aca="false">E79+AD79+AJ79+AP79</f>
        <v>0</v>
      </c>
      <c r="AW79" s="31" t="n">
        <f aca="false">F79+AE79+AK79+AQ79</f>
        <v>25833</v>
      </c>
      <c r="AX79" s="31" t="n">
        <f aca="false">G79+AF79+AL79+AR79+Z79</f>
        <v>27878</v>
      </c>
      <c r="AY79" s="32" t="n">
        <f aca="false">AX79/AW79</f>
        <v>1.07916231177176</v>
      </c>
      <c r="AZ79" s="31"/>
      <c r="BA79" s="31"/>
      <c r="BB79" s="31"/>
      <c r="BC79" s="31"/>
      <c r="BD79" s="31"/>
      <c r="BE79" s="45"/>
      <c r="BF79" s="31" t="n">
        <f aca="false">AZ79+AT79</f>
        <v>25245</v>
      </c>
      <c r="BG79" s="31" t="n">
        <f aca="false">BA79+AU79</f>
        <v>0</v>
      </c>
      <c r="BH79" s="31" t="n">
        <f aca="false">BB79+AV79</f>
        <v>0</v>
      </c>
      <c r="BI79" s="31" t="n">
        <f aca="false">BC79+AW79</f>
        <v>25833</v>
      </c>
      <c r="BJ79" s="31" t="n">
        <f aca="false">BD79+AX79</f>
        <v>27878</v>
      </c>
      <c r="BK79" s="32" t="n">
        <f aca="false">BJ79/BI79</f>
        <v>1.07916231177176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</row>
    <row r="80" s="9" customFormat="true" ht="12" hidden="false" customHeight="false" outlineLevel="0" collapsed="false">
      <c r="A80" s="30"/>
      <c r="B80" s="30" t="s">
        <v>104</v>
      </c>
      <c r="C80" s="31"/>
      <c r="D80" s="31"/>
      <c r="E80" s="31"/>
      <c r="F80" s="31"/>
      <c r="G80" s="31"/>
      <c r="H80" s="32"/>
      <c r="I80" s="34"/>
      <c r="J80" s="34"/>
      <c r="K80" s="31"/>
      <c r="L80" s="31" t="n">
        <f aca="false">J80+K80</f>
        <v>0</v>
      </c>
      <c r="M80" s="31"/>
      <c r="N80" s="32"/>
      <c r="O80" s="34"/>
      <c r="P80" s="34"/>
      <c r="Q80" s="31"/>
      <c r="R80" s="31" t="n">
        <f aca="false">P80+Q80</f>
        <v>0</v>
      </c>
      <c r="S80" s="31"/>
      <c r="T80" s="32"/>
      <c r="U80" s="34"/>
      <c r="V80" s="31"/>
      <c r="W80" s="31" t="n">
        <f aca="false">U80+V80</f>
        <v>0</v>
      </c>
      <c r="X80" s="31"/>
      <c r="Y80" s="31"/>
      <c r="Z80" s="31"/>
      <c r="AA80" s="35"/>
      <c r="AB80" s="31"/>
      <c r="AC80" s="31"/>
      <c r="AD80" s="31"/>
      <c r="AE80" s="31" t="n">
        <f aca="false">AC80+AD80</f>
        <v>0</v>
      </c>
      <c r="AF80" s="31"/>
      <c r="AG80" s="32"/>
      <c r="AH80" s="31"/>
      <c r="AI80" s="31"/>
      <c r="AJ80" s="31"/>
      <c r="AK80" s="31" t="n">
        <f aca="false">AI80+AJ80</f>
        <v>0</v>
      </c>
      <c r="AL80" s="31"/>
      <c r="AM80" s="32"/>
      <c r="AN80" s="31"/>
      <c r="AO80" s="31"/>
      <c r="AP80" s="31"/>
      <c r="AQ80" s="31" t="n">
        <f aca="false">AO80+AP80</f>
        <v>0</v>
      </c>
      <c r="AR80" s="31"/>
      <c r="AS80" s="45"/>
      <c r="AT80" s="31" t="n">
        <f aca="false">C80+AB80+AH80+AN80</f>
        <v>0</v>
      </c>
      <c r="AU80" s="31" t="n">
        <f aca="false">D80+AC80+AI80+AO80</f>
        <v>0</v>
      </c>
      <c r="AV80" s="31" t="n">
        <f aca="false">E80+AD80+AJ80+AP80</f>
        <v>0</v>
      </c>
      <c r="AW80" s="31" t="n">
        <f aca="false">F80+AE80+AK80+AQ80</f>
        <v>0</v>
      </c>
      <c r="AX80" s="31" t="n">
        <f aca="false">G80+AF80+AL80+AR80</f>
        <v>0</v>
      </c>
      <c r="AY80" s="32"/>
      <c r="AZ80" s="31"/>
      <c r="BA80" s="31"/>
      <c r="BB80" s="31"/>
      <c r="BC80" s="31" t="n">
        <f aca="false">BA80+BB80</f>
        <v>0</v>
      </c>
      <c r="BD80" s="31"/>
      <c r="BE80" s="45"/>
      <c r="BF80" s="31" t="n">
        <f aca="false">AZ80+AT80</f>
        <v>0</v>
      </c>
      <c r="BG80" s="31" t="n">
        <f aca="false">BA80+AU80</f>
        <v>0</v>
      </c>
      <c r="BH80" s="31" t="n">
        <f aca="false">BB80+AV80</f>
        <v>0</v>
      </c>
      <c r="BI80" s="31" t="n">
        <f aca="false">BC80+AW80</f>
        <v>0</v>
      </c>
      <c r="BJ80" s="31" t="n">
        <f aca="false">BD80+AX80</f>
        <v>0</v>
      </c>
      <c r="BK80" s="32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</row>
    <row r="81" s="9" customFormat="true" ht="12" hidden="false" customHeight="false" outlineLevel="0" collapsed="false">
      <c r="A81" s="30"/>
      <c r="B81" s="30" t="s">
        <v>105</v>
      </c>
      <c r="C81" s="31"/>
      <c r="D81" s="31"/>
      <c r="E81" s="31"/>
      <c r="F81" s="31" t="n">
        <v>15818</v>
      </c>
      <c r="G81" s="31" t="n">
        <v>15825</v>
      </c>
      <c r="H81" s="32" t="n">
        <f aca="false">G81/F81</f>
        <v>1.00044253382223</v>
      </c>
      <c r="I81" s="34"/>
      <c r="J81" s="34"/>
      <c r="K81" s="31"/>
      <c r="L81" s="31"/>
      <c r="M81" s="31"/>
      <c r="N81" s="32"/>
      <c r="O81" s="34"/>
      <c r="P81" s="34"/>
      <c r="Q81" s="31"/>
      <c r="R81" s="31"/>
      <c r="S81" s="31"/>
      <c r="T81" s="32"/>
      <c r="U81" s="34"/>
      <c r="V81" s="31"/>
      <c r="W81" s="31"/>
      <c r="X81" s="31"/>
      <c r="Y81" s="31"/>
      <c r="Z81" s="31"/>
      <c r="AA81" s="35"/>
      <c r="AB81" s="31"/>
      <c r="AC81" s="31"/>
      <c r="AD81" s="31"/>
      <c r="AE81" s="31"/>
      <c r="AF81" s="31"/>
      <c r="AG81" s="32"/>
      <c r="AH81" s="31"/>
      <c r="AI81" s="31"/>
      <c r="AJ81" s="31"/>
      <c r="AK81" s="31" t="n">
        <v>855</v>
      </c>
      <c r="AL81" s="31" t="n">
        <v>855</v>
      </c>
      <c r="AM81" s="32" t="n">
        <f aca="false">AL81/AK81</f>
        <v>1</v>
      </c>
      <c r="AN81" s="31"/>
      <c r="AO81" s="31"/>
      <c r="AP81" s="31"/>
      <c r="AQ81" s="31" t="n">
        <v>15368</v>
      </c>
      <c r="AR81" s="31" t="n">
        <v>15368</v>
      </c>
      <c r="AS81" s="45"/>
      <c r="AT81" s="31" t="n">
        <f aca="false">C81+AB81+AH81+AN81</f>
        <v>0</v>
      </c>
      <c r="AU81" s="31" t="n">
        <f aca="false">D81+AC81+AI81+AO81</f>
        <v>0</v>
      </c>
      <c r="AV81" s="31" t="n">
        <f aca="false">E81+AD81+AJ81+AP81</f>
        <v>0</v>
      </c>
      <c r="AW81" s="31" t="n">
        <f aca="false">F81+AE81+AK81+AQ81</f>
        <v>32041</v>
      </c>
      <c r="AX81" s="31" t="n">
        <f aca="false">G81+AF81+AL81+AR81</f>
        <v>32048</v>
      </c>
      <c r="AY81" s="32" t="n">
        <f aca="false">AX81/AW81</f>
        <v>1.0002184700852</v>
      </c>
      <c r="AZ81" s="31"/>
      <c r="BA81" s="31"/>
      <c r="BB81" s="31"/>
      <c r="BC81" s="31"/>
      <c r="BD81" s="31"/>
      <c r="BE81" s="45"/>
      <c r="BF81" s="31" t="n">
        <f aca="false">AZ81+AT81</f>
        <v>0</v>
      </c>
      <c r="BG81" s="31"/>
      <c r="BH81" s="31"/>
      <c r="BI81" s="31" t="n">
        <f aca="false">BC81+AW81</f>
        <v>32041</v>
      </c>
      <c r="BJ81" s="31" t="n">
        <f aca="false">BD81+AX81</f>
        <v>32048</v>
      </c>
      <c r="BK81" s="32" t="n">
        <f aca="false">BJ81/BI81</f>
        <v>1.0002184700852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</row>
    <row r="82" s="50" customFormat="true" ht="12" hidden="false" customHeight="false" outlineLevel="0" collapsed="false">
      <c r="A82" s="43"/>
      <c r="B82" s="43" t="s">
        <v>106</v>
      </c>
      <c r="C82" s="44" t="n">
        <f aca="false">SUM(C79:C80)</f>
        <v>25245</v>
      </c>
      <c r="D82" s="44" t="n">
        <f aca="false">SUM(D79:D80)</f>
        <v>0</v>
      </c>
      <c r="E82" s="44" t="n">
        <f aca="false">SUM(E79:E80)</f>
        <v>0</v>
      </c>
      <c r="F82" s="44" t="n">
        <f aca="false">SUM(F79:F81)</f>
        <v>41651</v>
      </c>
      <c r="G82" s="44" t="n">
        <f aca="false">SUM(G79:G81)</f>
        <v>41690</v>
      </c>
      <c r="H82" s="45" t="n">
        <f aca="false">G82/F82</f>
        <v>1.00093635206838</v>
      </c>
      <c r="I82" s="44" t="n">
        <f aca="false">SUM(I79:I80)</f>
        <v>0</v>
      </c>
      <c r="J82" s="44" t="n">
        <f aca="false">SUM(J79:J80)</f>
        <v>0</v>
      </c>
      <c r="K82" s="44" t="n">
        <f aca="false">SUM(K79:K80)</f>
        <v>0</v>
      </c>
      <c r="L82" s="44" t="n">
        <f aca="false">J82+K82</f>
        <v>0</v>
      </c>
      <c r="M82" s="44"/>
      <c r="N82" s="45"/>
      <c r="O82" s="44" t="n">
        <f aca="false">SUM(O79:O80)</f>
        <v>0</v>
      </c>
      <c r="P82" s="44" t="n">
        <f aca="false">SUM(P79:P80)</f>
        <v>0</v>
      </c>
      <c r="Q82" s="44" t="n">
        <f aca="false">SUM(Q79:Q80)</f>
        <v>0</v>
      </c>
      <c r="R82" s="44" t="n">
        <f aca="false">P82+Q82</f>
        <v>0</v>
      </c>
      <c r="S82" s="44"/>
      <c r="T82" s="45"/>
      <c r="U82" s="44" t="n">
        <f aca="false">SUM(U79:U80)</f>
        <v>0</v>
      </c>
      <c r="V82" s="44" t="n">
        <f aca="false">SUM(V79:V80)</f>
        <v>0</v>
      </c>
      <c r="W82" s="44" t="n">
        <f aca="false">U82+V82</f>
        <v>0</v>
      </c>
      <c r="X82" s="44"/>
      <c r="Y82" s="44"/>
      <c r="Z82" s="44" t="n">
        <f aca="false">SUM(Z79:Z81)</f>
        <v>2013</v>
      </c>
      <c r="AA82" s="48"/>
      <c r="AB82" s="44" t="n">
        <f aca="false">SUM(AB79:AB80)</f>
        <v>0</v>
      </c>
      <c r="AC82" s="44" t="n">
        <f aca="false">SUM(AC79:AC80)</f>
        <v>0</v>
      </c>
      <c r="AD82" s="44" t="n">
        <f aca="false">SUM(AD79:AD80)</f>
        <v>0</v>
      </c>
      <c r="AE82" s="44" t="n">
        <f aca="false">SUM(AE79:AE80)</f>
        <v>0</v>
      </c>
      <c r="AF82" s="44" t="n">
        <f aca="false">SUM(AF79:AF80)</f>
        <v>0</v>
      </c>
      <c r="AG82" s="45"/>
      <c r="AH82" s="44" t="n">
        <f aca="false">SUM(AH79:AH80)</f>
        <v>0</v>
      </c>
      <c r="AI82" s="44" t="n">
        <f aca="false">SUM(AI79:AI80)</f>
        <v>0</v>
      </c>
      <c r="AJ82" s="44" t="n">
        <f aca="false">SUM(AJ79:AJ80)</f>
        <v>0</v>
      </c>
      <c r="AK82" s="44" t="n">
        <f aca="false">SUM(AK79:AK81)</f>
        <v>855</v>
      </c>
      <c r="AL82" s="44" t="n">
        <f aca="false">SUM(AL79:AL81)</f>
        <v>855</v>
      </c>
      <c r="AM82" s="45" t="n">
        <f aca="false">AL82/AK82</f>
        <v>1</v>
      </c>
      <c r="AN82" s="44" t="n">
        <f aca="false">SUM(AN79:AN80)</f>
        <v>0</v>
      </c>
      <c r="AO82" s="44" t="n">
        <f aca="false">SUM(AO79:AO80)</f>
        <v>0</v>
      </c>
      <c r="AP82" s="44" t="n">
        <f aca="false">SUM(AP79:AP80)</f>
        <v>0</v>
      </c>
      <c r="AQ82" s="44" t="n">
        <f aca="false">SUM(AQ79:AQ81)</f>
        <v>15368</v>
      </c>
      <c r="AR82" s="44" t="n">
        <f aca="false">SUM(AR79:AR81)</f>
        <v>15368</v>
      </c>
      <c r="AS82" s="45" t="n">
        <f aca="false">AR82/AQ82</f>
        <v>1</v>
      </c>
      <c r="AT82" s="44" t="n">
        <f aca="false">C82+AB82+AH82+AN82</f>
        <v>25245</v>
      </c>
      <c r="AU82" s="44" t="n">
        <f aca="false">D82+AC82+AI82+AO82</f>
        <v>0</v>
      </c>
      <c r="AV82" s="44" t="n">
        <f aca="false">E82+AD82+AJ82+AP82</f>
        <v>0</v>
      </c>
      <c r="AW82" s="44" t="n">
        <f aca="false">F82+AE82+AK82+AQ82</f>
        <v>57874</v>
      </c>
      <c r="AX82" s="44" t="n">
        <f aca="false">G82+AF82+AL82+AR82</f>
        <v>57913</v>
      </c>
      <c r="AY82" s="45" t="n">
        <f aca="false">AX82/AW82</f>
        <v>1.00067387773439</v>
      </c>
      <c r="AZ82" s="44" t="n">
        <f aca="false">SUM(AZ79:AZ81)</f>
        <v>0</v>
      </c>
      <c r="BA82" s="44" t="n">
        <f aca="false">SUM(BA79:BA81)</f>
        <v>0</v>
      </c>
      <c r="BB82" s="44" t="n">
        <f aca="false">SUM(BB79:BB81)</f>
        <v>0</v>
      </c>
      <c r="BC82" s="44" t="n">
        <f aca="false">SUM(BC79:BC81)</f>
        <v>0</v>
      </c>
      <c r="BD82" s="44" t="n">
        <f aca="false">SUM(BD79:BD81)</f>
        <v>0</v>
      </c>
      <c r="BE82" s="45"/>
      <c r="BF82" s="44" t="n">
        <f aca="false">AZ82+AT82</f>
        <v>25245</v>
      </c>
      <c r="BG82" s="44" t="n">
        <f aca="false">BA82+AU82</f>
        <v>0</v>
      </c>
      <c r="BH82" s="44" t="n">
        <f aca="false">BB82+AV82</f>
        <v>0</v>
      </c>
      <c r="BI82" s="44" t="n">
        <f aca="false">BC82+AW82</f>
        <v>57874</v>
      </c>
      <c r="BJ82" s="44" t="n">
        <f aca="false">BD82+AX82</f>
        <v>57913</v>
      </c>
      <c r="BK82" s="45" t="n">
        <f aca="false">BJ82/BI82</f>
        <v>1.00067387773439</v>
      </c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</row>
    <row r="83" s="50" customFormat="true" ht="12" hidden="false" customHeight="false" outlineLevel="0" collapsed="false">
      <c r="A83" s="57" t="s">
        <v>107</v>
      </c>
      <c r="B83" s="30" t="s">
        <v>108</v>
      </c>
      <c r="C83" s="44"/>
      <c r="D83" s="44"/>
      <c r="E83" s="44"/>
      <c r="F83" s="44" t="n">
        <f aca="false">D83+E83</f>
        <v>0</v>
      </c>
      <c r="G83" s="44"/>
      <c r="H83" s="45"/>
      <c r="I83" s="47"/>
      <c r="J83" s="47"/>
      <c r="K83" s="44"/>
      <c r="L83" s="44" t="n">
        <f aca="false">J83+K83</f>
        <v>0</v>
      </c>
      <c r="M83" s="44"/>
      <c r="N83" s="32"/>
      <c r="O83" s="47"/>
      <c r="P83" s="47"/>
      <c r="Q83" s="44"/>
      <c r="R83" s="44" t="n">
        <f aca="false">P83+Q83</f>
        <v>0</v>
      </c>
      <c r="S83" s="44"/>
      <c r="T83" s="32"/>
      <c r="U83" s="47"/>
      <c r="V83" s="44"/>
      <c r="W83" s="44" t="n">
        <f aca="false">U83+V83</f>
        <v>0</v>
      </c>
      <c r="X83" s="44"/>
      <c r="Y83" s="44"/>
      <c r="Z83" s="44"/>
      <c r="AA83" s="48"/>
      <c r="AB83" s="44"/>
      <c r="AC83" s="44"/>
      <c r="AD83" s="44"/>
      <c r="AE83" s="44" t="n">
        <f aca="false">AC83+AD83</f>
        <v>0</v>
      </c>
      <c r="AF83" s="44"/>
      <c r="AG83" s="32"/>
      <c r="AH83" s="44"/>
      <c r="AI83" s="44"/>
      <c r="AJ83" s="44"/>
      <c r="AK83" s="44" t="n">
        <f aca="false">AI83+AJ83</f>
        <v>0</v>
      </c>
      <c r="AL83" s="44"/>
      <c r="AM83" s="32"/>
      <c r="AN83" s="44"/>
      <c r="AO83" s="44"/>
      <c r="AP83" s="44"/>
      <c r="AQ83" s="44" t="n">
        <f aca="false">AO83+AP83</f>
        <v>0</v>
      </c>
      <c r="AR83" s="44"/>
      <c r="AS83" s="32"/>
      <c r="AT83" s="44" t="n">
        <f aca="false">C83+AB83+AH83+AN83</f>
        <v>0</v>
      </c>
      <c r="AU83" s="44" t="n">
        <f aca="false">D83+AC83+AI83+AO83</f>
        <v>0</v>
      </c>
      <c r="AV83" s="44" t="n">
        <f aca="false">E83+AD83+AJ83+AP83</f>
        <v>0</v>
      </c>
      <c r="AW83" s="44" t="n">
        <f aca="false">F83+AE83+AK83+AQ83</f>
        <v>0</v>
      </c>
      <c r="AX83" s="44" t="n">
        <f aca="false">G83+AF83+AL83+AR83</f>
        <v>0</v>
      </c>
      <c r="AY83" s="45"/>
      <c r="AZ83" s="44"/>
      <c r="BA83" s="44"/>
      <c r="BB83" s="44"/>
      <c r="BC83" s="44" t="n">
        <f aca="false">BA83+BB83</f>
        <v>0</v>
      </c>
      <c r="BD83" s="44"/>
      <c r="BE83" s="32"/>
      <c r="BF83" s="44" t="n">
        <f aca="false">AZ83+AT83</f>
        <v>0</v>
      </c>
      <c r="BG83" s="44" t="n">
        <f aca="false">BA83+AU83</f>
        <v>0</v>
      </c>
      <c r="BH83" s="44" t="n">
        <f aca="false">BB83+AV83</f>
        <v>0</v>
      </c>
      <c r="BI83" s="44" t="n">
        <f aca="false">BG83+BH83</f>
        <v>0</v>
      </c>
      <c r="BJ83" s="44"/>
      <c r="BK83" s="45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</row>
    <row r="84" s="9" customFormat="true" ht="12" hidden="false" customHeight="false" outlineLevel="0" collapsed="false">
      <c r="A84" s="30"/>
      <c r="B84" s="30" t="s">
        <v>109</v>
      </c>
      <c r="C84" s="44"/>
      <c r="D84" s="31" t="n">
        <v>0</v>
      </c>
      <c r="E84" s="31"/>
      <c r="F84" s="31" t="n">
        <f aca="false">D84+E84</f>
        <v>0</v>
      </c>
      <c r="G84" s="31"/>
      <c r="H84" s="45"/>
      <c r="I84" s="47"/>
      <c r="J84" s="34"/>
      <c r="K84" s="31"/>
      <c r="L84" s="31" t="n">
        <f aca="false">J84+K84</f>
        <v>0</v>
      </c>
      <c r="M84" s="31"/>
      <c r="N84" s="32"/>
      <c r="O84" s="47"/>
      <c r="P84" s="34"/>
      <c r="Q84" s="31"/>
      <c r="R84" s="31" t="n">
        <f aca="false">P84+Q84</f>
        <v>0</v>
      </c>
      <c r="S84" s="31"/>
      <c r="T84" s="32"/>
      <c r="U84" s="34"/>
      <c r="V84" s="31"/>
      <c r="W84" s="31" t="n">
        <f aca="false">U84+V84</f>
        <v>0</v>
      </c>
      <c r="X84" s="31"/>
      <c r="Y84" s="31"/>
      <c r="Z84" s="31"/>
      <c r="AA84" s="35"/>
      <c r="AB84" s="44"/>
      <c r="AC84" s="31"/>
      <c r="AD84" s="31"/>
      <c r="AE84" s="31" t="n">
        <f aca="false">AC84+AD84</f>
        <v>0</v>
      </c>
      <c r="AF84" s="31"/>
      <c r="AG84" s="32"/>
      <c r="AH84" s="44"/>
      <c r="AI84" s="31"/>
      <c r="AJ84" s="31"/>
      <c r="AK84" s="31" t="n">
        <f aca="false">AI84+AJ84</f>
        <v>0</v>
      </c>
      <c r="AL84" s="31"/>
      <c r="AM84" s="32"/>
      <c r="AN84" s="44"/>
      <c r="AO84" s="31"/>
      <c r="AP84" s="31"/>
      <c r="AQ84" s="31" t="n">
        <f aca="false">AO84+AP84</f>
        <v>0</v>
      </c>
      <c r="AR84" s="31"/>
      <c r="AS84" s="32"/>
      <c r="AT84" s="44" t="n">
        <f aca="false">C84+AB84+AH84+AN84</f>
        <v>0</v>
      </c>
      <c r="AU84" s="31" t="n">
        <f aca="false">D84+AC84+AI84+AO84</f>
        <v>0</v>
      </c>
      <c r="AV84" s="31" t="n">
        <f aca="false">E84+AD84+AJ84+AP84</f>
        <v>0</v>
      </c>
      <c r="AW84" s="31" t="n">
        <f aca="false">F84+AE84+AK84+AQ84</f>
        <v>0</v>
      </c>
      <c r="AX84" s="31" t="n">
        <f aca="false">G84+AF84+AL84+AR84</f>
        <v>0</v>
      </c>
      <c r="AY84" s="45"/>
      <c r="AZ84" s="44"/>
      <c r="BA84" s="31"/>
      <c r="BB84" s="31"/>
      <c r="BC84" s="31" t="n">
        <f aca="false">BA84+BB84</f>
        <v>0</v>
      </c>
      <c r="BD84" s="31"/>
      <c r="BE84" s="32"/>
      <c r="BF84" s="44" t="n">
        <f aca="false">AZ84+AT84</f>
        <v>0</v>
      </c>
      <c r="BG84" s="31" t="n">
        <f aca="false">BA84+AU84</f>
        <v>0</v>
      </c>
      <c r="BH84" s="31" t="n">
        <f aca="false">BB84+AV84</f>
        <v>0</v>
      </c>
      <c r="BI84" s="31" t="n">
        <f aca="false">BG84+BH84</f>
        <v>0</v>
      </c>
      <c r="BJ84" s="31"/>
      <c r="BK84" s="45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</row>
    <row r="85" s="50" customFormat="true" ht="12" hidden="false" customHeight="false" outlineLevel="0" collapsed="false">
      <c r="A85" s="43"/>
      <c r="B85" s="30" t="s">
        <v>110</v>
      </c>
      <c r="C85" s="44"/>
      <c r="D85" s="44"/>
      <c r="E85" s="44"/>
      <c r="F85" s="44" t="n">
        <f aca="false">D85+E85</f>
        <v>0</v>
      </c>
      <c r="G85" s="44"/>
      <c r="H85" s="45"/>
      <c r="I85" s="47"/>
      <c r="J85" s="47"/>
      <c r="K85" s="44"/>
      <c r="L85" s="44" t="n">
        <f aca="false">J85+K85</f>
        <v>0</v>
      </c>
      <c r="M85" s="44"/>
      <c r="N85" s="32"/>
      <c r="O85" s="47"/>
      <c r="P85" s="47"/>
      <c r="Q85" s="44"/>
      <c r="R85" s="44" t="n">
        <f aca="false">P85+Q85</f>
        <v>0</v>
      </c>
      <c r="S85" s="44"/>
      <c r="T85" s="32"/>
      <c r="U85" s="47"/>
      <c r="V85" s="44"/>
      <c r="W85" s="44" t="n">
        <f aca="false">U85+V85</f>
        <v>0</v>
      </c>
      <c r="X85" s="44"/>
      <c r="Y85" s="44"/>
      <c r="Z85" s="44"/>
      <c r="AA85" s="48"/>
      <c r="AB85" s="44"/>
      <c r="AC85" s="44"/>
      <c r="AD85" s="44"/>
      <c r="AE85" s="44" t="n">
        <f aca="false">AC85+AD85</f>
        <v>0</v>
      </c>
      <c r="AF85" s="44"/>
      <c r="AG85" s="32"/>
      <c r="AH85" s="44"/>
      <c r="AI85" s="44"/>
      <c r="AJ85" s="44"/>
      <c r="AK85" s="44" t="n">
        <f aca="false">AI85+AJ85</f>
        <v>0</v>
      </c>
      <c r="AL85" s="44"/>
      <c r="AM85" s="32"/>
      <c r="AN85" s="44"/>
      <c r="AO85" s="44"/>
      <c r="AP85" s="44"/>
      <c r="AQ85" s="44" t="n">
        <f aca="false">AO85+AP85</f>
        <v>0</v>
      </c>
      <c r="AR85" s="44"/>
      <c r="AS85" s="32"/>
      <c r="AT85" s="44" t="n">
        <f aca="false">C85+AB85+AH85+AN85</f>
        <v>0</v>
      </c>
      <c r="AU85" s="44" t="n">
        <f aca="false">D85+AC85+AI85+AO85</f>
        <v>0</v>
      </c>
      <c r="AV85" s="44" t="n">
        <f aca="false">E85+AD85+AJ85+AP85</f>
        <v>0</v>
      </c>
      <c r="AW85" s="44" t="n">
        <f aca="false">F85+AE85+AK85+AQ85</f>
        <v>0</v>
      </c>
      <c r="AX85" s="44" t="n">
        <f aca="false">G85+AF85+AL85+AR85</f>
        <v>0</v>
      </c>
      <c r="AY85" s="45"/>
      <c r="AZ85" s="44"/>
      <c r="BA85" s="44"/>
      <c r="BB85" s="44"/>
      <c r="BC85" s="44" t="n">
        <f aca="false">BA85+BB85</f>
        <v>0</v>
      </c>
      <c r="BD85" s="44"/>
      <c r="BE85" s="32"/>
      <c r="BF85" s="44" t="n">
        <f aca="false">AZ85+AT85</f>
        <v>0</v>
      </c>
      <c r="BG85" s="44" t="n">
        <f aca="false">BA85+AU85</f>
        <v>0</v>
      </c>
      <c r="BH85" s="44" t="n">
        <f aca="false">BB85+AV85</f>
        <v>0</v>
      </c>
      <c r="BI85" s="44" t="n">
        <f aca="false">BG85+BH85</f>
        <v>0</v>
      </c>
      <c r="BJ85" s="44"/>
      <c r="BK85" s="45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</row>
    <row r="86" s="50" customFormat="true" ht="12" hidden="false" customHeight="false" outlineLevel="0" collapsed="false">
      <c r="A86" s="43"/>
      <c r="B86" s="43" t="s">
        <v>111</v>
      </c>
      <c r="C86" s="44" t="n">
        <f aca="false">SUM(C84:C85)</f>
        <v>0</v>
      </c>
      <c r="D86" s="44" t="n">
        <f aca="false">SUM(D84:D85)</f>
        <v>0</v>
      </c>
      <c r="E86" s="44" t="n">
        <f aca="false">SUM(E84:E85)</f>
        <v>0</v>
      </c>
      <c r="F86" s="44" t="n">
        <f aca="false">SUM(F84:F85)</f>
        <v>0</v>
      </c>
      <c r="G86" s="44"/>
      <c r="H86" s="45"/>
      <c r="I86" s="44" t="n">
        <f aca="false">SUM(I84:I85)</f>
        <v>0</v>
      </c>
      <c r="J86" s="44" t="n">
        <f aca="false">SUM(J84:J85)</f>
        <v>0</v>
      </c>
      <c r="K86" s="44" t="n">
        <f aca="false">SUM(K84:K85)</f>
        <v>0</v>
      </c>
      <c r="L86" s="44" t="n">
        <f aca="false">SUM(L84:L85)</f>
        <v>0</v>
      </c>
      <c r="M86" s="44"/>
      <c r="N86" s="45"/>
      <c r="O86" s="44" t="n">
        <f aca="false">SUM(O84:O85)</f>
        <v>0</v>
      </c>
      <c r="P86" s="44" t="n">
        <f aca="false">SUM(P84:P85)</f>
        <v>0</v>
      </c>
      <c r="Q86" s="44" t="n">
        <f aca="false">SUM(Q84:Q85)</f>
        <v>0</v>
      </c>
      <c r="R86" s="44" t="n">
        <f aca="false">SUM(R84:R85)</f>
        <v>0</v>
      </c>
      <c r="S86" s="44"/>
      <c r="T86" s="45"/>
      <c r="U86" s="44" t="n">
        <f aca="false">SUM(U84:U85)</f>
        <v>0</v>
      </c>
      <c r="V86" s="44" t="n">
        <f aca="false">SUM(V84:V85)</f>
        <v>0</v>
      </c>
      <c r="W86" s="44" t="n">
        <f aca="false">SUM(W84:W85)</f>
        <v>0</v>
      </c>
      <c r="X86" s="44"/>
      <c r="Y86" s="44"/>
      <c r="Z86" s="44"/>
      <c r="AA86" s="48"/>
      <c r="AB86" s="44" t="n">
        <f aca="false">SUM(AB84:AB85)</f>
        <v>0</v>
      </c>
      <c r="AC86" s="44" t="n">
        <f aca="false">SUM(AC84:AC85)</f>
        <v>0</v>
      </c>
      <c r="AD86" s="44" t="n">
        <f aca="false">SUM(AD84:AD85)</f>
        <v>0</v>
      </c>
      <c r="AE86" s="44" t="n">
        <f aca="false">SUM(AE84:AE85)</f>
        <v>0</v>
      </c>
      <c r="AF86" s="44"/>
      <c r="AG86" s="45"/>
      <c r="AH86" s="44" t="n">
        <f aca="false">SUM(AH84:AH85)</f>
        <v>0</v>
      </c>
      <c r="AI86" s="44" t="n">
        <f aca="false">SUM(AI84:AI85)</f>
        <v>0</v>
      </c>
      <c r="AJ86" s="44" t="n">
        <f aca="false">SUM(AJ84:AJ85)</f>
        <v>0</v>
      </c>
      <c r="AK86" s="44" t="n">
        <f aca="false">SUM(AK84:AK85)</f>
        <v>0</v>
      </c>
      <c r="AL86" s="44"/>
      <c r="AM86" s="45"/>
      <c r="AN86" s="44" t="n">
        <f aca="false">SUM(AN84:AN85)</f>
        <v>0</v>
      </c>
      <c r="AO86" s="44" t="n">
        <f aca="false">SUM(AO84:AO85)</f>
        <v>0</v>
      </c>
      <c r="AP86" s="44" t="n">
        <f aca="false">SUM(AP84:AP85)</f>
        <v>0</v>
      </c>
      <c r="AQ86" s="44" t="n">
        <f aca="false">SUM(AQ84:AQ85)</f>
        <v>0</v>
      </c>
      <c r="AR86" s="44"/>
      <c r="AS86" s="45"/>
      <c r="AT86" s="44" t="n">
        <f aca="false">C86+AB86+AH86+AN86</f>
        <v>0</v>
      </c>
      <c r="AU86" s="44" t="n">
        <f aca="false">D86+AC86+AI86+AO86</f>
        <v>0</v>
      </c>
      <c r="AV86" s="44" t="n">
        <f aca="false">E86+AD86+AJ86+AP86</f>
        <v>0</v>
      </c>
      <c r="AW86" s="44" t="n">
        <f aca="false">F86+AE86+AK86+AQ86</f>
        <v>0</v>
      </c>
      <c r="AX86" s="44" t="n">
        <f aca="false">G86+AF86+AL86+AR86</f>
        <v>0</v>
      </c>
      <c r="AY86" s="45"/>
      <c r="AZ86" s="44" t="n">
        <f aca="false">SUM(AZ84:AZ85)</f>
        <v>0</v>
      </c>
      <c r="BA86" s="44" t="n">
        <f aca="false">SUM(BA84:BA85)</f>
        <v>0</v>
      </c>
      <c r="BB86" s="44" t="n">
        <f aca="false">SUM(BB84:BB85)</f>
        <v>0</v>
      </c>
      <c r="BC86" s="44" t="n">
        <f aca="false">SUM(BC84:BC85)</f>
        <v>0</v>
      </c>
      <c r="BD86" s="44"/>
      <c r="BE86" s="45"/>
      <c r="BF86" s="44" t="n">
        <f aca="false">AZ86+AT86</f>
        <v>0</v>
      </c>
      <c r="BG86" s="44" t="n">
        <f aca="false">SUM(BG84:BG85)</f>
        <v>0</v>
      </c>
      <c r="BH86" s="44" t="n">
        <f aca="false">SUM(BH84:BH85)</f>
        <v>0</v>
      </c>
      <c r="BI86" s="44" t="n">
        <f aca="false">SUM(BI84:BI85)</f>
        <v>0</v>
      </c>
      <c r="BJ86" s="44"/>
      <c r="BK86" s="45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</row>
    <row r="87" s="63" customFormat="true" ht="21" hidden="false" customHeight="true" outlineLevel="0" collapsed="false">
      <c r="A87" s="30" t="s">
        <v>60</v>
      </c>
      <c r="B87" s="73" t="s">
        <v>112</v>
      </c>
      <c r="C87" s="59"/>
      <c r="D87" s="59"/>
      <c r="E87" s="59"/>
      <c r="F87" s="59" t="n">
        <f aca="false">D87+E87</f>
        <v>0</v>
      </c>
      <c r="G87" s="59"/>
      <c r="H87" s="45"/>
      <c r="I87" s="60"/>
      <c r="J87" s="60"/>
      <c r="K87" s="59"/>
      <c r="L87" s="59" t="n">
        <f aca="false">J87+K87</f>
        <v>0</v>
      </c>
      <c r="M87" s="59"/>
      <c r="N87" s="32"/>
      <c r="O87" s="60"/>
      <c r="P87" s="60"/>
      <c r="Q87" s="59"/>
      <c r="R87" s="59" t="n">
        <f aca="false">P87+Q87</f>
        <v>0</v>
      </c>
      <c r="S87" s="59"/>
      <c r="T87" s="32"/>
      <c r="U87" s="60" t="n">
        <f aca="false">SUM(J87:P87)</f>
        <v>0</v>
      </c>
      <c r="V87" s="59"/>
      <c r="W87" s="59" t="n">
        <f aca="false">U87+V87</f>
        <v>0</v>
      </c>
      <c r="X87" s="59"/>
      <c r="Y87" s="59"/>
      <c r="Z87" s="59"/>
      <c r="AA87" s="61"/>
      <c r="AB87" s="59"/>
      <c r="AC87" s="59"/>
      <c r="AD87" s="59"/>
      <c r="AE87" s="59" t="n">
        <f aca="false">AC87+AD87</f>
        <v>0</v>
      </c>
      <c r="AF87" s="59"/>
      <c r="AG87" s="32"/>
      <c r="AH87" s="59"/>
      <c r="AI87" s="59"/>
      <c r="AJ87" s="59"/>
      <c r="AK87" s="59" t="n">
        <f aca="false">AI87+AJ87</f>
        <v>0</v>
      </c>
      <c r="AL87" s="59"/>
      <c r="AM87" s="32"/>
      <c r="AN87" s="59"/>
      <c r="AO87" s="59"/>
      <c r="AP87" s="59"/>
      <c r="AQ87" s="59" t="n">
        <f aca="false">AO87+AP87</f>
        <v>0</v>
      </c>
      <c r="AR87" s="59"/>
      <c r="AS87" s="32"/>
      <c r="AT87" s="59" t="n">
        <f aca="false">C87+AB87+AH87+AN87</f>
        <v>0</v>
      </c>
      <c r="AU87" s="59" t="n">
        <f aca="false">D87+AC87+AI87+AO87</f>
        <v>0</v>
      </c>
      <c r="AV87" s="59" t="n">
        <f aca="false">E87+AD87+AJ87+AP87</f>
        <v>0</v>
      </c>
      <c r="AW87" s="59" t="n">
        <f aca="false">F87+AE87+AK87+AQ87</f>
        <v>0</v>
      </c>
      <c r="AX87" s="59" t="n">
        <f aca="false">G87+AF87+AL87+AR87</f>
        <v>0</v>
      </c>
      <c r="AY87" s="45"/>
      <c r="AZ87" s="59"/>
      <c r="BA87" s="59"/>
      <c r="BB87" s="59"/>
      <c r="BC87" s="59" t="n">
        <f aca="false">BA87+BB87</f>
        <v>0</v>
      </c>
      <c r="BD87" s="59"/>
      <c r="BE87" s="32"/>
      <c r="BF87" s="59" t="n">
        <f aca="false">AZ87+AT87</f>
        <v>0</v>
      </c>
      <c r="BG87" s="59" t="n">
        <f aca="false">BA87+AU87</f>
        <v>0</v>
      </c>
      <c r="BH87" s="59" t="n">
        <f aca="false">BB87+AV87</f>
        <v>0</v>
      </c>
      <c r="BI87" s="59" t="n">
        <f aca="false">BG87+BH87</f>
        <v>0</v>
      </c>
      <c r="BJ87" s="59"/>
      <c r="BK87" s="45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</row>
    <row r="88" s="69" customFormat="true" ht="11.25" hidden="false" customHeight="true" outlineLevel="0" collapsed="false">
      <c r="A88" s="64"/>
      <c r="B88" s="64" t="s">
        <v>67</v>
      </c>
      <c r="C88" s="65" t="n">
        <v>2670</v>
      </c>
      <c r="D88" s="65"/>
      <c r="E88" s="65"/>
      <c r="F88" s="65" t="n">
        <v>2720</v>
      </c>
      <c r="G88" s="65" t="n">
        <v>50</v>
      </c>
      <c r="H88" s="45"/>
      <c r="I88" s="66"/>
      <c r="J88" s="66"/>
      <c r="K88" s="65"/>
      <c r="L88" s="65" t="n">
        <f aca="false">J88+K88</f>
        <v>0</v>
      </c>
      <c r="M88" s="65"/>
      <c r="N88" s="32"/>
      <c r="O88" s="66"/>
      <c r="P88" s="66"/>
      <c r="Q88" s="65"/>
      <c r="R88" s="65" t="n">
        <f aca="false">P88+Q88</f>
        <v>0</v>
      </c>
      <c r="S88" s="65"/>
      <c r="T88" s="32"/>
      <c r="U88" s="66" t="n">
        <f aca="false">SUM(J88:P88)</f>
        <v>0</v>
      </c>
      <c r="V88" s="65"/>
      <c r="W88" s="65" t="n">
        <f aca="false">U88+V88</f>
        <v>0</v>
      </c>
      <c r="X88" s="65"/>
      <c r="Y88" s="65"/>
      <c r="Z88" s="65"/>
      <c r="AA88" s="67"/>
      <c r="AB88" s="65"/>
      <c r="AC88" s="65"/>
      <c r="AD88" s="65"/>
      <c r="AE88" s="65" t="n">
        <f aca="false">AC88+AD88</f>
        <v>0</v>
      </c>
      <c r="AF88" s="65"/>
      <c r="AG88" s="32"/>
      <c r="AH88" s="65"/>
      <c r="AI88" s="65"/>
      <c r="AJ88" s="65"/>
      <c r="AK88" s="65" t="n">
        <f aca="false">AI88+AJ88</f>
        <v>0</v>
      </c>
      <c r="AL88" s="65"/>
      <c r="AM88" s="32"/>
      <c r="AN88" s="65"/>
      <c r="AO88" s="65"/>
      <c r="AP88" s="65"/>
      <c r="AQ88" s="65" t="n">
        <f aca="false">AO88+AP88</f>
        <v>0</v>
      </c>
      <c r="AR88" s="65"/>
      <c r="AS88" s="32"/>
      <c r="AT88" s="65" t="n">
        <f aca="false">C88+AB88+AH88+AN88</f>
        <v>2670</v>
      </c>
      <c r="AU88" s="65" t="n">
        <f aca="false">D88+AC88+AI88+AO88</f>
        <v>0</v>
      </c>
      <c r="AV88" s="65" t="n">
        <f aca="false">E88+AD88+AJ88+AP88</f>
        <v>0</v>
      </c>
      <c r="AW88" s="65" t="n">
        <f aca="false">F88+AE88+AK88+AQ88</f>
        <v>2720</v>
      </c>
      <c r="AX88" s="65" t="n">
        <f aca="false">G88+AF88+AL88+AR88</f>
        <v>50</v>
      </c>
      <c r="AY88" s="45"/>
      <c r="AZ88" s="65"/>
      <c r="BA88" s="65"/>
      <c r="BB88" s="65"/>
      <c r="BC88" s="65" t="n">
        <f aca="false">BA88+BB88</f>
        <v>0</v>
      </c>
      <c r="BD88" s="65"/>
      <c r="BE88" s="32"/>
      <c r="BF88" s="65" t="n">
        <f aca="false">AZ88+AT88</f>
        <v>2670</v>
      </c>
      <c r="BG88" s="65" t="n">
        <f aca="false">BA88+AU88</f>
        <v>0</v>
      </c>
      <c r="BH88" s="65" t="n">
        <f aca="false">BB88+AV88</f>
        <v>0</v>
      </c>
      <c r="BI88" s="65" t="n">
        <f aca="false">BC88+AW88</f>
        <v>2720</v>
      </c>
      <c r="BJ88" s="65" t="n">
        <f aca="false">BD88+AX88</f>
        <v>50</v>
      </c>
      <c r="BK88" s="45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</row>
    <row r="89" s="69" customFormat="true" ht="12" hidden="false" customHeight="false" outlineLevel="0" collapsed="false">
      <c r="A89" s="64"/>
      <c r="B89" s="64" t="s">
        <v>113</v>
      </c>
      <c r="C89" s="65"/>
      <c r="D89" s="65"/>
      <c r="E89" s="65"/>
      <c r="F89" s="65" t="n">
        <v>300</v>
      </c>
      <c r="G89" s="65" t="n">
        <v>300</v>
      </c>
      <c r="H89" s="45" t="n">
        <f aca="false">G89/F89</f>
        <v>1</v>
      </c>
      <c r="I89" s="66"/>
      <c r="J89" s="66"/>
      <c r="K89" s="65"/>
      <c r="L89" s="65" t="n">
        <f aca="false">J89+K89</f>
        <v>0</v>
      </c>
      <c r="M89" s="65"/>
      <c r="N89" s="32"/>
      <c r="O89" s="66"/>
      <c r="P89" s="66"/>
      <c r="Q89" s="65"/>
      <c r="R89" s="65" t="n">
        <f aca="false">P89+Q89</f>
        <v>0</v>
      </c>
      <c r="S89" s="65"/>
      <c r="T89" s="32"/>
      <c r="U89" s="66" t="n">
        <f aca="false">SUM(J89:P89)</f>
        <v>0</v>
      </c>
      <c r="V89" s="65"/>
      <c r="W89" s="65" t="n">
        <f aca="false">U89+V89</f>
        <v>0</v>
      </c>
      <c r="X89" s="65"/>
      <c r="Y89" s="65"/>
      <c r="Z89" s="65"/>
      <c r="AA89" s="67"/>
      <c r="AB89" s="65"/>
      <c r="AC89" s="65"/>
      <c r="AD89" s="65"/>
      <c r="AE89" s="65" t="n">
        <v>262</v>
      </c>
      <c r="AF89" s="65" t="n">
        <v>288</v>
      </c>
      <c r="AG89" s="52" t="n">
        <f aca="false">AF89/AE89</f>
        <v>1.09923664122137</v>
      </c>
      <c r="AH89" s="65"/>
      <c r="AI89" s="65"/>
      <c r="AJ89" s="65"/>
      <c r="AK89" s="65" t="n">
        <f aca="false">AI89+AJ89</f>
        <v>0</v>
      </c>
      <c r="AL89" s="65"/>
      <c r="AM89" s="32"/>
      <c r="AN89" s="65"/>
      <c r="AO89" s="65"/>
      <c r="AP89" s="65"/>
      <c r="AQ89" s="65" t="n">
        <v>131</v>
      </c>
      <c r="AR89" s="65"/>
      <c r="AS89" s="32"/>
      <c r="AT89" s="65" t="n">
        <f aca="false">C89+AB89+AH89+AN89</f>
        <v>0</v>
      </c>
      <c r="AU89" s="65" t="n">
        <f aca="false">D89+AC89+AI89+AO89</f>
        <v>0</v>
      </c>
      <c r="AV89" s="65" t="n">
        <f aca="false">E89+AD89+AJ89+AP89</f>
        <v>0</v>
      </c>
      <c r="AW89" s="65" t="n">
        <f aca="false">F89+AE89+AK89+AQ89</f>
        <v>693</v>
      </c>
      <c r="AX89" s="65" t="n">
        <f aca="false">G89+AF89+AL89+AR89</f>
        <v>588</v>
      </c>
      <c r="AY89" s="45" t="n">
        <f aca="false">AX89/AW89</f>
        <v>0.848484848484849</v>
      </c>
      <c r="AZ89" s="65"/>
      <c r="BA89" s="65"/>
      <c r="BB89" s="65"/>
      <c r="BC89" s="65" t="n">
        <f aca="false">BA89+BB89</f>
        <v>0</v>
      </c>
      <c r="BD89" s="65"/>
      <c r="BE89" s="32"/>
      <c r="BF89" s="65" t="n">
        <f aca="false">AZ89+AT89</f>
        <v>0</v>
      </c>
      <c r="BG89" s="65" t="n">
        <f aca="false">BA89+AU89</f>
        <v>0</v>
      </c>
      <c r="BH89" s="65" t="n">
        <f aca="false">BB89+AV89</f>
        <v>0</v>
      </c>
      <c r="BI89" s="65" t="n">
        <f aca="false">BC89+AW89</f>
        <v>693</v>
      </c>
      <c r="BJ89" s="65" t="n">
        <f aca="false">BD89+AX89</f>
        <v>588</v>
      </c>
      <c r="BK89" s="52" t="n">
        <f aca="false">BJ89/BI89</f>
        <v>0.848484848484849</v>
      </c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</row>
    <row r="90" s="50" customFormat="true" ht="12" hidden="false" customHeight="false" outlineLevel="0" collapsed="false">
      <c r="A90" s="43"/>
      <c r="B90" s="74" t="s">
        <v>114</v>
      </c>
      <c r="C90" s="44" t="n">
        <f aca="false">SUM(C88:C89)</f>
        <v>2670</v>
      </c>
      <c r="D90" s="44" t="n">
        <f aca="false">SUM(D88:D89)</f>
        <v>0</v>
      </c>
      <c r="E90" s="44" t="n">
        <f aca="false">SUM(E88:E89)</f>
        <v>0</v>
      </c>
      <c r="F90" s="44" t="n">
        <f aca="false">SUM(F88:F89)</f>
        <v>3020</v>
      </c>
      <c r="G90" s="44" t="n">
        <f aca="false">SUM(G88:G89)</f>
        <v>350</v>
      </c>
      <c r="H90" s="45" t="n">
        <f aca="false">G90/F90</f>
        <v>0.115894039735099</v>
      </c>
      <c r="I90" s="47" t="n">
        <f aca="false">SUM(I88:I89)</f>
        <v>0</v>
      </c>
      <c r="J90" s="47" t="n">
        <f aca="false">SUM(J88:J89)</f>
        <v>0</v>
      </c>
      <c r="K90" s="44"/>
      <c r="L90" s="44" t="n">
        <f aca="false">J90+K90</f>
        <v>0</v>
      </c>
      <c r="M90" s="44"/>
      <c r="N90" s="32"/>
      <c r="O90" s="47" t="n">
        <f aca="false">SUM(O88:O89)</f>
        <v>0</v>
      </c>
      <c r="P90" s="47" t="n">
        <f aca="false">SUM(P88:P89)</f>
        <v>0</v>
      </c>
      <c r="Q90" s="44"/>
      <c r="R90" s="44" t="n">
        <f aca="false">P90+Q90</f>
        <v>0</v>
      </c>
      <c r="S90" s="44"/>
      <c r="T90" s="32"/>
      <c r="U90" s="47" t="n">
        <f aca="false">SUM(J90:P90)</f>
        <v>0</v>
      </c>
      <c r="V90" s="44"/>
      <c r="W90" s="44" t="n">
        <f aca="false">U90+V90</f>
        <v>0</v>
      </c>
      <c r="X90" s="44"/>
      <c r="Y90" s="44"/>
      <c r="Z90" s="44"/>
      <c r="AA90" s="48"/>
      <c r="AB90" s="44" t="n">
        <f aca="false">SUM(AB88:AB89)</f>
        <v>0</v>
      </c>
      <c r="AC90" s="44" t="n">
        <f aca="false">SUM(AC88:AC89)</f>
        <v>0</v>
      </c>
      <c r="AD90" s="44" t="n">
        <f aca="false">SUM(AD88:AD89)</f>
        <v>0</v>
      </c>
      <c r="AE90" s="44" t="n">
        <f aca="false">SUM(AE88:AE89)</f>
        <v>262</v>
      </c>
      <c r="AF90" s="44" t="n">
        <f aca="false">SUM(AF88:AF89)</f>
        <v>288</v>
      </c>
      <c r="AG90" s="45" t="n">
        <f aca="false">AF90/AE90</f>
        <v>1.09923664122137</v>
      </c>
      <c r="AH90" s="44" t="n">
        <f aca="false">SUM(AH88:AH89)</f>
        <v>0</v>
      </c>
      <c r="AI90" s="44" t="n">
        <f aca="false">SUM(AI88:AI89)</f>
        <v>0</v>
      </c>
      <c r="AJ90" s="44"/>
      <c r="AK90" s="44" t="n">
        <f aca="false">AI90+AJ90</f>
        <v>0</v>
      </c>
      <c r="AL90" s="44"/>
      <c r="AM90" s="32"/>
      <c r="AN90" s="44" t="n">
        <f aca="false">SUM(AN88:AN89)</f>
        <v>0</v>
      </c>
      <c r="AO90" s="44" t="n">
        <f aca="false">SUM(AO88:AO89)</f>
        <v>0</v>
      </c>
      <c r="AP90" s="44" t="n">
        <f aca="false">SUM(AP88:AP89)</f>
        <v>0</v>
      </c>
      <c r="AQ90" s="44" t="n">
        <f aca="false">SUM(AQ88:AQ89)</f>
        <v>131</v>
      </c>
      <c r="AR90" s="44" t="n">
        <f aca="false">SUM(AR88:AR89)</f>
        <v>0</v>
      </c>
      <c r="AS90" s="32"/>
      <c r="AT90" s="44" t="n">
        <f aca="false">C90+AB90+AH90+AN90</f>
        <v>2670</v>
      </c>
      <c r="AU90" s="44" t="n">
        <f aca="false">D90+AC90+AI90+AO90</f>
        <v>0</v>
      </c>
      <c r="AV90" s="44" t="n">
        <f aca="false">E90+AD90+AJ90+AP90</f>
        <v>0</v>
      </c>
      <c r="AW90" s="44" t="n">
        <f aca="false">F90+AE90+AK90+AQ90</f>
        <v>3413</v>
      </c>
      <c r="AX90" s="44" t="n">
        <f aca="false">G90+AF90+AL90+AR90</f>
        <v>638</v>
      </c>
      <c r="AY90" s="45" t="n">
        <f aca="false">AX90/AW90</f>
        <v>0.186932317609142</v>
      </c>
      <c r="AZ90" s="44" t="n">
        <f aca="false">SUM(AZ88:AZ89)</f>
        <v>0</v>
      </c>
      <c r="BA90" s="44" t="n">
        <f aca="false">SUM(BA88:BA89)</f>
        <v>0</v>
      </c>
      <c r="BB90" s="44"/>
      <c r="BC90" s="44" t="n">
        <f aca="false">BA90+BB90</f>
        <v>0</v>
      </c>
      <c r="BD90" s="44"/>
      <c r="BE90" s="32"/>
      <c r="BF90" s="44" t="n">
        <f aca="false">AZ90+AT90</f>
        <v>2670</v>
      </c>
      <c r="BG90" s="44" t="n">
        <f aca="false">BA90+AU90</f>
        <v>0</v>
      </c>
      <c r="BH90" s="44" t="n">
        <f aca="false">BB90+AV90</f>
        <v>0</v>
      </c>
      <c r="BI90" s="44" t="n">
        <f aca="false">BC90+AW90</f>
        <v>3413</v>
      </c>
      <c r="BJ90" s="44" t="n">
        <f aca="false">BD90+AX90</f>
        <v>638</v>
      </c>
      <c r="BK90" s="45" t="n">
        <f aca="false">BJ90/BI90</f>
        <v>0.186932317609142</v>
      </c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</row>
    <row r="91" s="9" customFormat="true" ht="12" hidden="false" customHeight="false" outlineLevel="0" collapsed="false">
      <c r="A91" s="30" t="s">
        <v>65</v>
      </c>
      <c r="B91" s="30" t="s">
        <v>71</v>
      </c>
      <c r="C91" s="31"/>
      <c r="D91" s="31"/>
      <c r="E91" s="31"/>
      <c r="F91" s="31" t="n">
        <f aca="false">D91+E91</f>
        <v>0</v>
      </c>
      <c r="G91" s="31"/>
      <c r="H91" s="45"/>
      <c r="I91" s="34"/>
      <c r="J91" s="34"/>
      <c r="K91" s="31"/>
      <c r="L91" s="31" t="n">
        <f aca="false">J91+K91</f>
        <v>0</v>
      </c>
      <c r="M91" s="31"/>
      <c r="N91" s="32"/>
      <c r="O91" s="34"/>
      <c r="P91" s="34"/>
      <c r="Q91" s="31"/>
      <c r="R91" s="31" t="n">
        <f aca="false">P91+Q91</f>
        <v>0</v>
      </c>
      <c r="S91" s="31"/>
      <c r="T91" s="32"/>
      <c r="U91" s="34" t="n">
        <f aca="false">SUM(J91:P91)</f>
        <v>0</v>
      </c>
      <c r="V91" s="31"/>
      <c r="W91" s="31" t="n">
        <f aca="false">U91+V91</f>
        <v>0</v>
      </c>
      <c r="X91" s="31"/>
      <c r="Y91" s="31"/>
      <c r="Z91" s="31"/>
      <c r="AA91" s="35"/>
      <c r="AB91" s="31"/>
      <c r="AC91" s="31"/>
      <c r="AD91" s="31"/>
      <c r="AE91" s="31" t="n">
        <f aca="false">AC91+AD91</f>
        <v>0</v>
      </c>
      <c r="AF91" s="31"/>
      <c r="AG91" s="32"/>
      <c r="AH91" s="31"/>
      <c r="AI91" s="31"/>
      <c r="AJ91" s="31"/>
      <c r="AK91" s="31" t="n">
        <f aca="false">AI91+AJ91</f>
        <v>0</v>
      </c>
      <c r="AL91" s="31"/>
      <c r="AM91" s="32"/>
      <c r="AN91" s="31"/>
      <c r="AO91" s="31"/>
      <c r="AP91" s="31"/>
      <c r="AQ91" s="31" t="n">
        <f aca="false">AO91+AP91</f>
        <v>0</v>
      </c>
      <c r="AR91" s="31"/>
      <c r="AS91" s="32"/>
      <c r="AT91" s="31" t="n">
        <f aca="false">C91+AB91+AH91+AN91</f>
        <v>0</v>
      </c>
      <c r="AU91" s="31" t="n">
        <f aca="false">D91+AC91+AI91+AO91</f>
        <v>0</v>
      </c>
      <c r="AV91" s="31" t="n">
        <f aca="false">E91+AD91+AJ91+AP91</f>
        <v>0</v>
      </c>
      <c r="AW91" s="31" t="n">
        <f aca="false">F91+AE91+AK91+AQ91</f>
        <v>0</v>
      </c>
      <c r="AX91" s="31" t="n">
        <f aca="false">G91+AF91+AL91+AR91</f>
        <v>0</v>
      </c>
      <c r="AY91" s="45"/>
      <c r="AZ91" s="31"/>
      <c r="BA91" s="31"/>
      <c r="BB91" s="31"/>
      <c r="BC91" s="31" t="n">
        <f aca="false">BA91+BB91</f>
        <v>0</v>
      </c>
      <c r="BD91" s="31"/>
      <c r="BE91" s="32"/>
      <c r="BF91" s="31" t="n">
        <f aca="false">AZ91+AT91</f>
        <v>0</v>
      </c>
      <c r="BG91" s="31" t="n">
        <f aca="false">BA91+AU91</f>
        <v>0</v>
      </c>
      <c r="BH91" s="31" t="n">
        <f aca="false">BB91+AV91</f>
        <v>0</v>
      </c>
      <c r="BI91" s="31" t="n">
        <f aca="false">BG91+BH91</f>
        <v>0</v>
      </c>
      <c r="BJ91" s="31"/>
      <c r="BK91" s="45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</row>
    <row r="92" s="9" customFormat="true" ht="12" hidden="false" customHeight="false" outlineLevel="0" collapsed="false">
      <c r="A92" s="30"/>
      <c r="B92" s="30" t="s">
        <v>115</v>
      </c>
      <c r="C92" s="31"/>
      <c r="D92" s="31"/>
      <c r="E92" s="31"/>
      <c r="F92" s="31" t="n">
        <v>53000</v>
      </c>
      <c r="G92" s="31"/>
      <c r="H92" s="45" t="n">
        <f aca="false">G92/F92</f>
        <v>0</v>
      </c>
      <c r="I92" s="34"/>
      <c r="J92" s="34"/>
      <c r="K92" s="31"/>
      <c r="L92" s="31" t="n">
        <f aca="false">J92+K92</f>
        <v>0</v>
      </c>
      <c r="M92" s="31"/>
      <c r="N92" s="32"/>
      <c r="O92" s="34"/>
      <c r="P92" s="34"/>
      <c r="Q92" s="31"/>
      <c r="R92" s="31" t="n">
        <f aca="false">P92+Q92</f>
        <v>0</v>
      </c>
      <c r="S92" s="31"/>
      <c r="T92" s="32"/>
      <c r="U92" s="34" t="n">
        <f aca="false">SUM(J92:P92)</f>
        <v>0</v>
      </c>
      <c r="V92" s="31"/>
      <c r="W92" s="31" t="n">
        <f aca="false">U92+V92</f>
        <v>0</v>
      </c>
      <c r="X92" s="31"/>
      <c r="Y92" s="31"/>
      <c r="Z92" s="31"/>
      <c r="AA92" s="35"/>
      <c r="AB92" s="31"/>
      <c r="AC92" s="31"/>
      <c r="AD92" s="31"/>
      <c r="AE92" s="31" t="n">
        <f aca="false">AC92+AD92</f>
        <v>0</v>
      </c>
      <c r="AF92" s="31"/>
      <c r="AG92" s="32"/>
      <c r="AH92" s="31"/>
      <c r="AI92" s="31"/>
      <c r="AJ92" s="31"/>
      <c r="AK92" s="31" t="n">
        <f aca="false">AI92+AJ92</f>
        <v>0</v>
      </c>
      <c r="AL92" s="31"/>
      <c r="AM92" s="32"/>
      <c r="AN92" s="31"/>
      <c r="AO92" s="31"/>
      <c r="AP92" s="31"/>
      <c r="AQ92" s="31" t="n">
        <f aca="false">AO92+AP92</f>
        <v>0</v>
      </c>
      <c r="AR92" s="31"/>
      <c r="AS92" s="32"/>
      <c r="AT92" s="31" t="n">
        <f aca="false">C92+AB92+AH92+AN92</f>
        <v>0</v>
      </c>
      <c r="AU92" s="31" t="n">
        <f aca="false">D92+AC92+AI92+AO92</f>
        <v>0</v>
      </c>
      <c r="AV92" s="31" t="n">
        <f aca="false">E92+AD92+AJ92+AP92</f>
        <v>0</v>
      </c>
      <c r="AW92" s="31" t="n">
        <f aca="false">F92+AE92+AK92+AQ92</f>
        <v>53000</v>
      </c>
      <c r="AX92" s="31" t="n">
        <f aca="false">G92+AF92+AL92+AR92</f>
        <v>0</v>
      </c>
      <c r="AY92" s="45" t="n">
        <f aca="false">AX92/AW92</f>
        <v>0</v>
      </c>
      <c r="AZ92" s="31"/>
      <c r="BA92" s="31"/>
      <c r="BB92" s="31"/>
      <c r="BC92" s="31" t="n">
        <f aca="false">BA92+BB92</f>
        <v>0</v>
      </c>
      <c r="BD92" s="31"/>
      <c r="BE92" s="32"/>
      <c r="BF92" s="31" t="n">
        <f aca="false">AZ92+AT92</f>
        <v>0</v>
      </c>
      <c r="BG92" s="31" t="n">
        <f aca="false">BA92+AU92</f>
        <v>0</v>
      </c>
      <c r="BH92" s="31" t="n">
        <f aca="false">BB92+AV92</f>
        <v>0</v>
      </c>
      <c r="BI92" s="31" t="n">
        <f aca="false">BC92+AW92</f>
        <v>53000</v>
      </c>
      <c r="BJ92" s="31" t="n">
        <f aca="false">BD92+AX92</f>
        <v>0</v>
      </c>
      <c r="BK92" s="45" t="n">
        <f aca="false">BJ92/BI92</f>
        <v>0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</row>
    <row r="93" s="9" customFormat="true" ht="12" hidden="false" customHeight="false" outlineLevel="0" collapsed="false">
      <c r="A93" s="30"/>
      <c r="B93" s="30" t="s">
        <v>116</v>
      </c>
      <c r="C93" s="31" t="n">
        <v>9332</v>
      </c>
      <c r="D93" s="31"/>
      <c r="E93" s="31"/>
      <c r="F93" s="31" t="n">
        <v>9332</v>
      </c>
      <c r="G93" s="31" t="n">
        <v>9332</v>
      </c>
      <c r="H93" s="45" t="n">
        <f aca="false">G93/F93</f>
        <v>1</v>
      </c>
      <c r="I93" s="34"/>
      <c r="J93" s="34"/>
      <c r="K93" s="31"/>
      <c r="L93" s="31" t="n">
        <f aca="false">J93+K93</f>
        <v>0</v>
      </c>
      <c r="M93" s="31"/>
      <c r="N93" s="32"/>
      <c r="O93" s="34"/>
      <c r="P93" s="34"/>
      <c r="Q93" s="31"/>
      <c r="R93" s="31" t="n">
        <f aca="false">P93+Q93</f>
        <v>0</v>
      </c>
      <c r="S93" s="31"/>
      <c r="T93" s="32"/>
      <c r="U93" s="34" t="n">
        <f aca="false">SUM(J93:P93)</f>
        <v>0</v>
      </c>
      <c r="V93" s="31"/>
      <c r="W93" s="31" t="n">
        <f aca="false">U93+V93</f>
        <v>0</v>
      </c>
      <c r="X93" s="31"/>
      <c r="Y93" s="31"/>
      <c r="Z93" s="31"/>
      <c r="AA93" s="35"/>
      <c r="AB93" s="31"/>
      <c r="AC93" s="31"/>
      <c r="AD93" s="31"/>
      <c r="AE93" s="31" t="n">
        <f aca="false">AC93+AD93</f>
        <v>0</v>
      </c>
      <c r="AF93" s="31"/>
      <c r="AG93" s="32"/>
      <c r="AH93" s="31"/>
      <c r="AI93" s="31"/>
      <c r="AJ93" s="31"/>
      <c r="AK93" s="31" t="n">
        <f aca="false">AI93+AJ93</f>
        <v>0</v>
      </c>
      <c r="AL93" s="31"/>
      <c r="AM93" s="32"/>
      <c r="AN93" s="31"/>
      <c r="AO93" s="31"/>
      <c r="AP93" s="31"/>
      <c r="AQ93" s="31" t="n">
        <f aca="false">AO93+AP93</f>
        <v>0</v>
      </c>
      <c r="AR93" s="31"/>
      <c r="AS93" s="32"/>
      <c r="AT93" s="31" t="n">
        <f aca="false">C93+AB93+AH93+AN93</f>
        <v>9332</v>
      </c>
      <c r="AU93" s="31" t="n">
        <f aca="false">D93+AC93+AI93+AO93</f>
        <v>0</v>
      </c>
      <c r="AV93" s="31" t="n">
        <f aca="false">E93+AD93+AJ93+AP93</f>
        <v>0</v>
      </c>
      <c r="AW93" s="31" t="n">
        <f aca="false">F93+AE93+AK93+AQ93</f>
        <v>9332</v>
      </c>
      <c r="AX93" s="31" t="n">
        <f aca="false">G93+AF93+AL93+AR93</f>
        <v>9332</v>
      </c>
      <c r="AY93" s="45" t="n">
        <f aca="false">AX93/AW93</f>
        <v>1</v>
      </c>
      <c r="AZ93" s="31"/>
      <c r="BA93" s="31"/>
      <c r="BB93" s="31"/>
      <c r="BC93" s="31" t="n">
        <f aca="false">BA93+BB93</f>
        <v>0</v>
      </c>
      <c r="BD93" s="31"/>
      <c r="BE93" s="32"/>
      <c r="BF93" s="31" t="n">
        <f aca="false">AZ93+AT93</f>
        <v>9332</v>
      </c>
      <c r="BG93" s="31" t="n">
        <f aca="false">BA93+AU93</f>
        <v>0</v>
      </c>
      <c r="BH93" s="31" t="n">
        <f aca="false">BB93+AV93</f>
        <v>0</v>
      </c>
      <c r="BI93" s="31" t="n">
        <f aca="false">BC93+AW93</f>
        <v>9332</v>
      </c>
      <c r="BJ93" s="31" t="n">
        <f aca="false">BD93+AX93</f>
        <v>9332</v>
      </c>
      <c r="BK93" s="52" t="n">
        <f aca="false">BJ93/BI93</f>
        <v>1</v>
      </c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</row>
    <row r="94" s="50" customFormat="true" ht="12" hidden="false" customHeight="false" outlineLevel="0" collapsed="false">
      <c r="A94" s="43"/>
      <c r="B94" s="43" t="s">
        <v>74</v>
      </c>
      <c r="C94" s="44" t="n">
        <f aca="false">SUM(C92:C93)</f>
        <v>9332</v>
      </c>
      <c r="D94" s="44" t="n">
        <f aca="false">SUM(D92:D93)</f>
        <v>0</v>
      </c>
      <c r="E94" s="44" t="n">
        <f aca="false">SUM(E92:E93)</f>
        <v>0</v>
      </c>
      <c r="F94" s="44" t="n">
        <f aca="false">SUM(F92:F93)</f>
        <v>62332</v>
      </c>
      <c r="G94" s="44" t="n">
        <f aca="false">SUM(G92:G93)</f>
        <v>9332</v>
      </c>
      <c r="H94" s="45" t="n">
        <f aca="false">G94/F94</f>
        <v>0.149714432394276</v>
      </c>
      <c r="I94" s="44" t="n">
        <f aca="false">SUM(I92:I93)</f>
        <v>0</v>
      </c>
      <c r="J94" s="44" t="n">
        <f aca="false">SUM(J92:J93)</f>
        <v>0</v>
      </c>
      <c r="K94" s="44"/>
      <c r="L94" s="44" t="n">
        <f aca="false">J94+K94</f>
        <v>0</v>
      </c>
      <c r="M94" s="44"/>
      <c r="N94" s="45"/>
      <c r="O94" s="44" t="n">
        <f aca="false">SUM(O92:O93)</f>
        <v>0</v>
      </c>
      <c r="P94" s="44" t="n">
        <f aca="false">SUM(P92:P93)</f>
        <v>0</v>
      </c>
      <c r="Q94" s="44"/>
      <c r="R94" s="44" t="n">
        <f aca="false">P94+Q94</f>
        <v>0</v>
      </c>
      <c r="S94" s="44"/>
      <c r="T94" s="45"/>
      <c r="U94" s="44" t="n">
        <f aca="false">SUM(J94:P94)</f>
        <v>0</v>
      </c>
      <c r="V94" s="44"/>
      <c r="W94" s="44" t="n">
        <f aca="false">U94+V94</f>
        <v>0</v>
      </c>
      <c r="X94" s="44"/>
      <c r="Y94" s="44"/>
      <c r="Z94" s="44"/>
      <c r="AA94" s="48"/>
      <c r="AB94" s="44" t="n">
        <f aca="false">SUM(AB92:AB93)</f>
        <v>0</v>
      </c>
      <c r="AC94" s="44" t="n">
        <f aca="false">SUM(AC92:AC93)</f>
        <v>0</v>
      </c>
      <c r="AD94" s="44"/>
      <c r="AE94" s="44" t="n">
        <f aca="false">AC94+AD94</f>
        <v>0</v>
      </c>
      <c r="AF94" s="44"/>
      <c r="AG94" s="45"/>
      <c r="AH94" s="44" t="n">
        <f aca="false">SUM(AH92:AH93)</f>
        <v>0</v>
      </c>
      <c r="AI94" s="44" t="n">
        <f aca="false">SUM(AI92:AI93)</f>
        <v>0</v>
      </c>
      <c r="AJ94" s="44"/>
      <c r="AK94" s="44" t="n">
        <f aca="false">AI94+AJ94</f>
        <v>0</v>
      </c>
      <c r="AL94" s="44"/>
      <c r="AM94" s="45"/>
      <c r="AN94" s="44"/>
      <c r="AO94" s="44"/>
      <c r="AP94" s="44"/>
      <c r="AQ94" s="44" t="n">
        <f aca="false">AO94+AP94</f>
        <v>0</v>
      </c>
      <c r="AR94" s="44"/>
      <c r="AS94" s="45"/>
      <c r="AT94" s="44" t="n">
        <f aca="false">C94+AB94+AH94+AN94</f>
        <v>9332</v>
      </c>
      <c r="AU94" s="44" t="n">
        <f aca="false">D94+AC94+AI94+AO94</f>
        <v>0</v>
      </c>
      <c r="AV94" s="44" t="n">
        <f aca="false">E94+AD94+AJ94+AP94</f>
        <v>0</v>
      </c>
      <c r="AW94" s="44" t="n">
        <f aca="false">F94+AE94+AK94+AQ94</f>
        <v>62332</v>
      </c>
      <c r="AX94" s="44" t="n">
        <f aca="false">G94+AF94+AL94+AR94</f>
        <v>9332</v>
      </c>
      <c r="AY94" s="45" t="n">
        <f aca="false">AX94/AW94</f>
        <v>0.149714432394276</v>
      </c>
      <c r="AZ94" s="44"/>
      <c r="BA94" s="44"/>
      <c r="BB94" s="44"/>
      <c r="BC94" s="44" t="n">
        <f aca="false">BA94+BB94</f>
        <v>0</v>
      </c>
      <c r="BD94" s="44"/>
      <c r="BE94" s="45"/>
      <c r="BF94" s="44" t="n">
        <f aca="false">AZ94+AT94</f>
        <v>9332</v>
      </c>
      <c r="BG94" s="44" t="n">
        <f aca="false">BA94+AU94</f>
        <v>0</v>
      </c>
      <c r="BH94" s="44" t="n">
        <f aca="false">BB94+AV94</f>
        <v>0</v>
      </c>
      <c r="BI94" s="44" t="n">
        <f aca="false">BC94+AW94</f>
        <v>62332</v>
      </c>
      <c r="BJ94" s="44" t="n">
        <f aca="false">BD94+AX94</f>
        <v>9332</v>
      </c>
      <c r="BK94" s="45" t="n">
        <f aca="false">BJ94/BI94</f>
        <v>0.149714432394276</v>
      </c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</row>
    <row r="95" s="9" customFormat="true" ht="12" hidden="false" customHeight="false" outlineLevel="0" collapsed="false">
      <c r="A95" s="30" t="s">
        <v>70</v>
      </c>
      <c r="B95" s="30" t="s">
        <v>117</v>
      </c>
      <c r="C95" s="31"/>
      <c r="D95" s="31"/>
      <c r="E95" s="31"/>
      <c r="F95" s="31" t="n">
        <f aca="false">D95+E95</f>
        <v>0</v>
      </c>
      <c r="G95" s="31"/>
      <c r="H95" s="45"/>
      <c r="I95" s="34"/>
      <c r="J95" s="34"/>
      <c r="K95" s="31"/>
      <c r="L95" s="31" t="n">
        <f aca="false">J95+K95</f>
        <v>0</v>
      </c>
      <c r="M95" s="31"/>
      <c r="N95" s="32"/>
      <c r="O95" s="34"/>
      <c r="P95" s="34"/>
      <c r="Q95" s="31"/>
      <c r="R95" s="31" t="n">
        <f aca="false">P95+Q95</f>
        <v>0</v>
      </c>
      <c r="S95" s="31"/>
      <c r="T95" s="32"/>
      <c r="U95" s="34" t="n">
        <f aca="false">SUM(J95:P95)</f>
        <v>0</v>
      </c>
      <c r="V95" s="31"/>
      <c r="W95" s="31" t="n">
        <f aca="false">U95+V95</f>
        <v>0</v>
      </c>
      <c r="X95" s="31"/>
      <c r="Y95" s="31"/>
      <c r="Z95" s="31"/>
      <c r="AA95" s="35"/>
      <c r="AB95" s="31"/>
      <c r="AC95" s="31"/>
      <c r="AD95" s="31"/>
      <c r="AE95" s="31" t="n">
        <f aca="false">AC95+AD95</f>
        <v>0</v>
      </c>
      <c r="AF95" s="31"/>
      <c r="AG95" s="32"/>
      <c r="AH95" s="31"/>
      <c r="AI95" s="31"/>
      <c r="AJ95" s="31"/>
      <c r="AK95" s="31" t="n">
        <f aca="false">AI95+AJ95</f>
        <v>0</v>
      </c>
      <c r="AL95" s="31"/>
      <c r="AM95" s="32"/>
      <c r="AN95" s="31"/>
      <c r="AO95" s="31"/>
      <c r="AP95" s="31"/>
      <c r="AQ95" s="31" t="n">
        <f aca="false">AO95+AP95</f>
        <v>0</v>
      </c>
      <c r="AR95" s="31"/>
      <c r="AS95" s="32"/>
      <c r="AT95" s="31" t="n">
        <f aca="false">C95+AB95+AH95+AN95</f>
        <v>0</v>
      </c>
      <c r="AU95" s="31" t="n">
        <f aca="false">D95+AC95+AI95+AO95</f>
        <v>0</v>
      </c>
      <c r="AV95" s="31" t="n">
        <f aca="false">E95+AD95+AJ95+AP95</f>
        <v>0</v>
      </c>
      <c r="AW95" s="31" t="n">
        <f aca="false">F95+AE95+AK95+AQ95</f>
        <v>0</v>
      </c>
      <c r="AX95" s="31" t="n">
        <f aca="false">G95+AF95+AL95+AR95</f>
        <v>0</v>
      </c>
      <c r="AY95" s="45"/>
      <c r="AZ95" s="31"/>
      <c r="BA95" s="31"/>
      <c r="BB95" s="31"/>
      <c r="BC95" s="31" t="n">
        <f aca="false">BA95+BB95</f>
        <v>0</v>
      </c>
      <c r="BD95" s="31"/>
      <c r="BE95" s="32"/>
      <c r="BF95" s="31" t="n">
        <f aca="false">AZ95+AT95</f>
        <v>0</v>
      </c>
      <c r="BG95" s="31" t="n">
        <f aca="false">BA95+AU95</f>
        <v>0</v>
      </c>
      <c r="BH95" s="31" t="n">
        <f aca="false">BB95+AV95</f>
        <v>0</v>
      </c>
      <c r="BI95" s="31" t="n">
        <f aca="false">BG95+BH95</f>
        <v>0</v>
      </c>
      <c r="BJ95" s="31"/>
      <c r="BK95" s="45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</row>
    <row r="96" s="9" customFormat="true" ht="12" hidden="false" customHeight="false" outlineLevel="0" collapsed="false">
      <c r="A96" s="30"/>
      <c r="B96" s="30" t="s">
        <v>118</v>
      </c>
      <c r="C96" s="31" t="n">
        <v>5673</v>
      </c>
      <c r="D96" s="31"/>
      <c r="E96" s="31"/>
      <c r="F96" s="31" t="n">
        <v>1941</v>
      </c>
      <c r="G96" s="31"/>
      <c r="H96" s="45" t="n">
        <f aca="false">G96/F96</f>
        <v>0</v>
      </c>
      <c r="I96" s="34"/>
      <c r="J96" s="34"/>
      <c r="K96" s="31"/>
      <c r="L96" s="31" t="n">
        <f aca="false">J96+K96</f>
        <v>0</v>
      </c>
      <c r="M96" s="31"/>
      <c r="N96" s="32"/>
      <c r="O96" s="34"/>
      <c r="P96" s="34"/>
      <c r="Q96" s="31"/>
      <c r="R96" s="31" t="n">
        <f aca="false">P96+Q96</f>
        <v>0</v>
      </c>
      <c r="S96" s="31"/>
      <c r="T96" s="32"/>
      <c r="U96" s="34" t="n">
        <f aca="false">SUM(J96:P96)</f>
        <v>0</v>
      </c>
      <c r="V96" s="31"/>
      <c r="W96" s="31" t="n">
        <f aca="false">U96+V96</f>
        <v>0</v>
      </c>
      <c r="X96" s="31"/>
      <c r="Y96" s="31"/>
      <c r="Z96" s="31"/>
      <c r="AA96" s="35"/>
      <c r="AB96" s="31"/>
      <c r="AC96" s="31"/>
      <c r="AD96" s="31"/>
      <c r="AE96" s="31" t="n">
        <f aca="false">AC96+AD96</f>
        <v>0</v>
      </c>
      <c r="AF96" s="31"/>
      <c r="AG96" s="32"/>
      <c r="AH96" s="31"/>
      <c r="AI96" s="31"/>
      <c r="AJ96" s="31"/>
      <c r="AK96" s="31" t="n">
        <f aca="false">AI96+AJ96</f>
        <v>0</v>
      </c>
      <c r="AL96" s="31"/>
      <c r="AM96" s="32"/>
      <c r="AN96" s="31"/>
      <c r="AO96" s="31"/>
      <c r="AP96" s="31"/>
      <c r="AQ96" s="31" t="n">
        <f aca="false">AO96+AP96</f>
        <v>0</v>
      </c>
      <c r="AR96" s="31"/>
      <c r="AS96" s="32"/>
      <c r="AT96" s="31" t="n">
        <f aca="false">C96+AB96+AH96+AN96</f>
        <v>5673</v>
      </c>
      <c r="AU96" s="31" t="n">
        <f aca="false">D96+AC96+AI96+AO96</f>
        <v>0</v>
      </c>
      <c r="AV96" s="31" t="n">
        <f aca="false">E96+AD96+AJ96+AP96</f>
        <v>0</v>
      </c>
      <c r="AW96" s="31" t="n">
        <f aca="false">F96+AE96+AK96+AQ96</f>
        <v>1941</v>
      </c>
      <c r="AX96" s="31" t="n">
        <f aca="false">G96+AF96+AL96+AR96</f>
        <v>0</v>
      </c>
      <c r="AY96" s="45" t="n">
        <f aca="false">AX96/AW96</f>
        <v>0</v>
      </c>
      <c r="AZ96" s="31"/>
      <c r="BA96" s="31"/>
      <c r="BB96" s="31"/>
      <c r="BC96" s="31"/>
      <c r="BD96" s="31"/>
      <c r="BE96" s="32"/>
      <c r="BF96" s="31" t="n">
        <f aca="false">AZ96+AT96</f>
        <v>5673</v>
      </c>
      <c r="BG96" s="31" t="n">
        <f aca="false">BA96+AU96</f>
        <v>0</v>
      </c>
      <c r="BH96" s="31" t="n">
        <f aca="false">BB96+AV96</f>
        <v>0</v>
      </c>
      <c r="BI96" s="31" t="n">
        <f aca="false">BC96+AW96</f>
        <v>1941</v>
      </c>
      <c r="BJ96" s="31"/>
      <c r="BK96" s="45" t="n">
        <f aca="false">BJ96/BI96</f>
        <v>0</v>
      </c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</row>
    <row r="97" s="9" customFormat="true" ht="12" hidden="false" customHeight="false" outlineLevel="0" collapsed="false">
      <c r="A97" s="30"/>
      <c r="B97" s="30" t="s">
        <v>119</v>
      </c>
      <c r="C97" s="31" t="n">
        <v>126246</v>
      </c>
      <c r="D97" s="31"/>
      <c r="E97" s="31"/>
      <c r="F97" s="31" t="n">
        <v>18424</v>
      </c>
      <c r="G97" s="31"/>
      <c r="H97" s="45" t="n">
        <f aca="false">G97/F97</f>
        <v>0</v>
      </c>
      <c r="I97" s="34"/>
      <c r="J97" s="34"/>
      <c r="K97" s="31"/>
      <c r="L97" s="31" t="n">
        <f aca="false">J97+K97</f>
        <v>0</v>
      </c>
      <c r="M97" s="31"/>
      <c r="N97" s="32"/>
      <c r="O97" s="34"/>
      <c r="P97" s="34"/>
      <c r="Q97" s="31"/>
      <c r="R97" s="31" t="n">
        <f aca="false">P97+Q97</f>
        <v>0</v>
      </c>
      <c r="S97" s="31"/>
      <c r="T97" s="32"/>
      <c r="U97" s="34" t="n">
        <f aca="false">SUM(J97:P97)</f>
        <v>0</v>
      </c>
      <c r="V97" s="31"/>
      <c r="W97" s="31" t="n">
        <f aca="false">U97+V97</f>
        <v>0</v>
      </c>
      <c r="X97" s="31"/>
      <c r="Y97" s="31"/>
      <c r="Z97" s="31"/>
      <c r="AA97" s="35"/>
      <c r="AB97" s="31"/>
      <c r="AC97" s="31"/>
      <c r="AD97" s="31"/>
      <c r="AE97" s="31" t="n">
        <f aca="false">AC97+AD97</f>
        <v>0</v>
      </c>
      <c r="AF97" s="31"/>
      <c r="AG97" s="32"/>
      <c r="AH97" s="31"/>
      <c r="AI97" s="31"/>
      <c r="AJ97" s="31"/>
      <c r="AK97" s="31" t="n">
        <f aca="false">AI97+AJ97</f>
        <v>0</v>
      </c>
      <c r="AL97" s="31"/>
      <c r="AM97" s="32"/>
      <c r="AN97" s="31"/>
      <c r="AO97" s="31"/>
      <c r="AP97" s="31"/>
      <c r="AQ97" s="31" t="n">
        <f aca="false">AO97+AP97</f>
        <v>0</v>
      </c>
      <c r="AR97" s="31"/>
      <c r="AS97" s="32"/>
      <c r="AT97" s="31" t="n">
        <f aca="false">C97+AB97+AH97+AN97</f>
        <v>126246</v>
      </c>
      <c r="AU97" s="31" t="n">
        <f aca="false">D97+AC97+AI97+AO97</f>
        <v>0</v>
      </c>
      <c r="AV97" s="31" t="n">
        <f aca="false">E97+AD97+AJ97+AP97</f>
        <v>0</v>
      </c>
      <c r="AW97" s="31" t="n">
        <f aca="false">F97+AE97+AK97+AQ97</f>
        <v>18424</v>
      </c>
      <c r="AX97" s="31" t="n">
        <f aca="false">G97+AF97+AL97+AR97</f>
        <v>0</v>
      </c>
      <c r="AY97" s="45" t="n">
        <f aca="false">AX97/AW97</f>
        <v>0</v>
      </c>
      <c r="AZ97" s="31"/>
      <c r="BA97" s="31"/>
      <c r="BB97" s="31"/>
      <c r="BC97" s="31" t="n">
        <f aca="false">BA97+BB97</f>
        <v>0</v>
      </c>
      <c r="BD97" s="31"/>
      <c r="BE97" s="32"/>
      <c r="BF97" s="31" t="n">
        <f aca="false">AZ97+AT97</f>
        <v>126246</v>
      </c>
      <c r="BG97" s="31" t="n">
        <f aca="false">BA97+AU97</f>
        <v>0</v>
      </c>
      <c r="BH97" s="31" t="n">
        <f aca="false">BB97+AV97</f>
        <v>0</v>
      </c>
      <c r="BI97" s="31" t="n">
        <f aca="false">BC97+AW97</f>
        <v>18424</v>
      </c>
      <c r="BJ97" s="31"/>
      <c r="BK97" s="45" t="n">
        <f aca="false">BJ97/BI97</f>
        <v>0</v>
      </c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</row>
    <row r="98" s="50" customFormat="true" ht="12" hidden="false" customHeight="false" outlineLevel="0" collapsed="false">
      <c r="A98" s="43"/>
      <c r="B98" s="43" t="s">
        <v>120</v>
      </c>
      <c r="C98" s="44" t="n">
        <f aca="false">SUM(C96:C97)</f>
        <v>131919</v>
      </c>
      <c r="D98" s="44" t="n">
        <f aca="false">SUM(D96:D97)</f>
        <v>0</v>
      </c>
      <c r="E98" s="44" t="n">
        <f aca="false">SUM(E96:E97)</f>
        <v>0</v>
      </c>
      <c r="F98" s="44" t="n">
        <f aca="false">SUM(F96:F97)</f>
        <v>20365</v>
      </c>
      <c r="G98" s="44" t="n">
        <f aca="false">SUM(G96:G97)</f>
        <v>0</v>
      </c>
      <c r="H98" s="45" t="n">
        <f aca="false">G98/F98</f>
        <v>0</v>
      </c>
      <c r="I98" s="47" t="n">
        <f aca="false">SUM(I96:I97)</f>
        <v>0</v>
      </c>
      <c r="J98" s="47" t="n">
        <f aca="false">SUM(J96:J97)</f>
        <v>0</v>
      </c>
      <c r="K98" s="44" t="n">
        <f aca="false">SUM(K96:K97)</f>
        <v>0</v>
      </c>
      <c r="L98" s="44" t="n">
        <f aca="false">J98+K98</f>
        <v>0</v>
      </c>
      <c r="M98" s="44"/>
      <c r="N98" s="45"/>
      <c r="O98" s="47" t="n">
        <f aca="false">SUM(O96:O97)</f>
        <v>0</v>
      </c>
      <c r="P98" s="47" t="n">
        <f aca="false">SUM(P96:P97)</f>
        <v>0</v>
      </c>
      <c r="Q98" s="44" t="n">
        <f aca="false">SUM(Q96:Q97)</f>
        <v>0</v>
      </c>
      <c r="R98" s="44" t="n">
        <f aca="false">P98+Q98</f>
        <v>0</v>
      </c>
      <c r="S98" s="44"/>
      <c r="T98" s="45"/>
      <c r="U98" s="47" t="n">
        <f aca="false">SUM(J98:P98)</f>
        <v>0</v>
      </c>
      <c r="V98" s="44" t="n">
        <f aca="false">SUM(V96:V97)</f>
        <v>0</v>
      </c>
      <c r="W98" s="44" t="n">
        <f aca="false">U98+V98</f>
        <v>0</v>
      </c>
      <c r="X98" s="44"/>
      <c r="Y98" s="44"/>
      <c r="Z98" s="44"/>
      <c r="AA98" s="48"/>
      <c r="AB98" s="44" t="n">
        <f aca="false">SUM(AB96:AB97)</f>
        <v>0</v>
      </c>
      <c r="AC98" s="44" t="n">
        <f aca="false">SUM(AC96:AC97)</f>
        <v>0</v>
      </c>
      <c r="AD98" s="44" t="n">
        <f aca="false">SUM(AD96:AD97)</f>
        <v>0</v>
      </c>
      <c r="AE98" s="44" t="n">
        <f aca="false">AC98+AD98</f>
        <v>0</v>
      </c>
      <c r="AF98" s="44"/>
      <c r="AG98" s="45"/>
      <c r="AH98" s="44" t="n">
        <f aca="false">SUM(AH96:AH97)</f>
        <v>0</v>
      </c>
      <c r="AI98" s="44" t="n">
        <f aca="false">SUM(AI96:AI97)</f>
        <v>0</v>
      </c>
      <c r="AJ98" s="44" t="n">
        <f aca="false">SUM(AJ96:AJ97)</f>
        <v>0</v>
      </c>
      <c r="AK98" s="44" t="n">
        <f aca="false">SUM(AK96:AK97)</f>
        <v>0</v>
      </c>
      <c r="AL98" s="44" t="n">
        <f aca="false">SUM(AL96:AL97)</f>
        <v>0</v>
      </c>
      <c r="AM98" s="45"/>
      <c r="AN98" s="44" t="n">
        <f aca="false">SUM(AN96:AN97)</f>
        <v>0</v>
      </c>
      <c r="AO98" s="44" t="n">
        <f aca="false">SUM(AO96:AO97)</f>
        <v>0</v>
      </c>
      <c r="AP98" s="44" t="n">
        <f aca="false">SUM(AP96:AP97)</f>
        <v>0</v>
      </c>
      <c r="AQ98" s="44" t="n">
        <f aca="false">AO98+AP98</f>
        <v>0</v>
      </c>
      <c r="AR98" s="44"/>
      <c r="AS98" s="45"/>
      <c r="AT98" s="44" t="n">
        <f aca="false">C98+AB98+AH98+AN98</f>
        <v>131919</v>
      </c>
      <c r="AU98" s="44" t="n">
        <f aca="false">D98+AC98+AI98+AO98</f>
        <v>0</v>
      </c>
      <c r="AV98" s="44" t="n">
        <f aca="false">E98+AD98+AJ98+AP98</f>
        <v>0</v>
      </c>
      <c r="AW98" s="44" t="n">
        <f aca="false">F98+AE98+AK98+AQ98</f>
        <v>20365</v>
      </c>
      <c r="AX98" s="44" t="n">
        <f aca="false">G98+AF98+AL98+AR98</f>
        <v>0</v>
      </c>
      <c r="AY98" s="45" t="n">
        <f aca="false">AX98/AW98</f>
        <v>0</v>
      </c>
      <c r="AZ98" s="44" t="n">
        <f aca="false">SUM(AZ96:AZ97)</f>
        <v>0</v>
      </c>
      <c r="BA98" s="44" t="n">
        <f aca="false">SUM(BA96:BA97)</f>
        <v>0</v>
      </c>
      <c r="BB98" s="44" t="n">
        <f aca="false">SUM(BB96:BB97)</f>
        <v>0</v>
      </c>
      <c r="BC98" s="44" t="n">
        <f aca="false">SUM(BC96:BC97)</f>
        <v>0</v>
      </c>
      <c r="BD98" s="44" t="n">
        <f aca="false">SUM(BD96:BD97)</f>
        <v>0</v>
      </c>
      <c r="BE98" s="45"/>
      <c r="BF98" s="44" t="n">
        <f aca="false">AZ98+AT98</f>
        <v>131919</v>
      </c>
      <c r="BG98" s="44" t="n">
        <f aca="false">BA98+AU98</f>
        <v>0</v>
      </c>
      <c r="BH98" s="44" t="n">
        <f aca="false">BB98+AV98</f>
        <v>0</v>
      </c>
      <c r="BI98" s="44" t="n">
        <f aca="false">BC98+AW98</f>
        <v>20365</v>
      </c>
      <c r="BJ98" s="44"/>
      <c r="BK98" s="45" t="n">
        <f aca="false">BJ98/BI98</f>
        <v>0</v>
      </c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</row>
    <row r="99" s="50" customFormat="true" ht="12" hidden="false" customHeight="false" outlineLevel="0" collapsed="false">
      <c r="A99" s="43" t="s">
        <v>75</v>
      </c>
      <c r="B99" s="43" t="s">
        <v>121</v>
      </c>
      <c r="C99" s="44"/>
      <c r="D99" s="44"/>
      <c r="E99" s="44"/>
      <c r="F99" s="44"/>
      <c r="G99" s="44" t="n">
        <v>25645</v>
      </c>
      <c r="H99" s="45"/>
      <c r="I99" s="47"/>
      <c r="J99" s="47"/>
      <c r="K99" s="44"/>
      <c r="L99" s="44"/>
      <c r="M99" s="44"/>
      <c r="N99" s="45"/>
      <c r="O99" s="47"/>
      <c r="P99" s="47"/>
      <c r="Q99" s="44"/>
      <c r="R99" s="44"/>
      <c r="S99" s="44"/>
      <c r="T99" s="45"/>
      <c r="U99" s="47"/>
      <c r="V99" s="44"/>
      <c r="W99" s="44"/>
      <c r="X99" s="44"/>
      <c r="Y99" s="44"/>
      <c r="Z99" s="44" t="n">
        <v>-1780</v>
      </c>
      <c r="AA99" s="48"/>
      <c r="AB99" s="44"/>
      <c r="AC99" s="44"/>
      <c r="AD99" s="44"/>
      <c r="AE99" s="44"/>
      <c r="AF99" s="44" t="n">
        <v>-2414</v>
      </c>
      <c r="AG99" s="45"/>
      <c r="AH99" s="44"/>
      <c r="AI99" s="44"/>
      <c r="AJ99" s="44"/>
      <c r="AK99" s="44"/>
      <c r="AL99" s="44" t="n">
        <v>316</v>
      </c>
      <c r="AM99" s="45"/>
      <c r="AN99" s="44"/>
      <c r="AO99" s="44"/>
      <c r="AP99" s="44"/>
      <c r="AQ99" s="44"/>
      <c r="AR99" s="44" t="n">
        <v>6070</v>
      </c>
      <c r="AS99" s="45"/>
      <c r="AT99" s="44" t="n">
        <f aca="false">C99+AB99+AH99+AN99</f>
        <v>0</v>
      </c>
      <c r="AU99" s="44" t="n">
        <f aca="false">D99+AC99+AI99+AO99</f>
        <v>0</v>
      </c>
      <c r="AV99" s="44" t="n">
        <f aca="false">E99+AD99+AJ99+AP99</f>
        <v>0</v>
      </c>
      <c r="AW99" s="44" t="n">
        <f aca="false">F99+AE99+AK99+AQ99</f>
        <v>0</v>
      </c>
      <c r="AX99" s="44" t="n">
        <f aca="false">G99+AF99+AL99+AR99+Z99</f>
        <v>27837</v>
      </c>
      <c r="AY99" s="45"/>
      <c r="AZ99" s="44"/>
      <c r="BA99" s="44"/>
      <c r="BB99" s="44"/>
      <c r="BC99" s="44"/>
      <c r="BD99" s="44"/>
      <c r="BE99" s="45"/>
      <c r="BF99" s="44"/>
      <c r="BG99" s="44"/>
      <c r="BH99" s="44"/>
      <c r="BI99" s="44"/>
      <c r="BJ99" s="75" t="n">
        <f aca="false">BD99+AX99</f>
        <v>27837</v>
      </c>
      <c r="BK99" s="45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</row>
    <row r="100" s="79" customFormat="true" ht="12" hidden="false" customHeight="false" outlineLevel="0" collapsed="false">
      <c r="A100" s="25" t="s">
        <v>122</v>
      </c>
      <c r="B100" s="25"/>
      <c r="C100" s="76" t="n">
        <f aca="false">C98+C90+C94+C77+C71+C86+C82</f>
        <v>1613976</v>
      </c>
      <c r="D100" s="76" t="n">
        <f aca="false">D98+D90+D94+D77+D71+D86+D82</f>
        <v>0</v>
      </c>
      <c r="E100" s="76" t="n">
        <f aca="false">E98+E90+E94+E77+E71+E86+E82</f>
        <v>0</v>
      </c>
      <c r="F100" s="76" t="n">
        <f aca="false">F98+F90+F94+F77+F71+F86+F82</f>
        <v>2004263</v>
      </c>
      <c r="G100" s="76" t="n">
        <f aca="false">G98+G90+G94+G77+G71+G86+G82+G99</f>
        <v>1734359</v>
      </c>
      <c r="H100" s="45" t="n">
        <f aca="false">G100/F100</f>
        <v>0.865335038365724</v>
      </c>
      <c r="I100" s="76" t="n">
        <f aca="false">I98+I90+I94+I77+I71+I86+I82</f>
        <v>40245</v>
      </c>
      <c r="J100" s="76" t="n">
        <f aca="false">J98+J90+J94+J77+J71+J86+J82</f>
        <v>0</v>
      </c>
      <c r="K100" s="76" t="n">
        <f aca="false">K98+K90+K94+K77+K71+K86+K82</f>
        <v>0</v>
      </c>
      <c r="L100" s="76" t="n">
        <f aca="false">L98+L90+L94+L77+L71+L86+L82</f>
        <v>50320</v>
      </c>
      <c r="M100" s="76" t="n">
        <f aca="false">M98+M90+M94+M77+M71+M86+M82</f>
        <v>47732</v>
      </c>
      <c r="N100" s="45" t="n">
        <f aca="false">M100/L100</f>
        <v>0.948569157392687</v>
      </c>
      <c r="O100" s="76" t="n">
        <f aca="false">O98+O90+O94+O77+O71+O86+O82</f>
        <v>153887</v>
      </c>
      <c r="P100" s="76" t="n">
        <f aca="false">P98+P90+P94+P77+P71+P86+P82</f>
        <v>0</v>
      </c>
      <c r="Q100" s="76" t="n">
        <f aca="false">Q98+Q90+Q94+Q77+Q71+Q86+Q82</f>
        <v>0</v>
      </c>
      <c r="R100" s="76" t="n">
        <f aca="false">R98+R90+R94+R77+R71+R86+R82</f>
        <v>165462</v>
      </c>
      <c r="S100" s="76" t="n">
        <f aca="false">S98+S90+S94+S77+S71+S86+S82</f>
        <v>159360</v>
      </c>
      <c r="T100" s="45" t="n">
        <f aca="false">S100/R100</f>
        <v>0.963121441781195</v>
      </c>
      <c r="U100" s="76" t="n">
        <f aca="false">U98+U90+U94+U77+U71+U86+U82</f>
        <v>0</v>
      </c>
      <c r="V100" s="76" t="n">
        <f aca="false">V98+V90+V94+V77+V71+V86+V82</f>
        <v>0</v>
      </c>
      <c r="W100" s="76" t="n">
        <f aca="false">U100+V100</f>
        <v>0</v>
      </c>
      <c r="X100" s="76"/>
      <c r="Y100" s="76"/>
      <c r="Z100" s="76" t="n">
        <f aca="false">Z98+Z90+Z94+Z77+Z71+Z86+Z82</f>
        <v>2013</v>
      </c>
      <c r="AA100" s="77"/>
      <c r="AB100" s="76" t="n">
        <f aca="false">AB98+AB90+AB94+AB77+AB71+AB86+AB82</f>
        <v>289486</v>
      </c>
      <c r="AC100" s="76" t="n">
        <f aca="false">AC98+AC90+AC94+AC77+AC71+AC86+AC82</f>
        <v>0</v>
      </c>
      <c r="AD100" s="76" t="n">
        <f aca="false">AD98+AD90+AD94+AD77+AD71+AD86+AD82</f>
        <v>0</v>
      </c>
      <c r="AE100" s="76" t="n">
        <f aca="false">AE98+AE90+AE94+AE77+AE71+AE86+AE82</f>
        <v>320992</v>
      </c>
      <c r="AF100" s="76" t="n">
        <f aca="false">AF98+AF90+AF94+AF77+AF71+AF86+AF82+AF99</f>
        <v>302723</v>
      </c>
      <c r="AG100" s="45" t="n">
        <f aca="false">AF100/AE100</f>
        <v>0.943085808992125</v>
      </c>
      <c r="AH100" s="76" t="n">
        <f aca="false">AH98+AH90+AH94+AH77+AH71+AH86+AH82</f>
        <v>243453</v>
      </c>
      <c r="AI100" s="76" t="n">
        <f aca="false">AI98+AI90+AI94+AI77+AI71+AI86+AI82</f>
        <v>0</v>
      </c>
      <c r="AJ100" s="76" t="n">
        <f aca="false">AJ98+AJ90+AJ94+AJ77+AJ71+AJ86+AJ82</f>
        <v>0</v>
      </c>
      <c r="AK100" s="76" t="n">
        <f aca="false">AK98+AK90+AK94+AK77+AK71+AK86+AK82</f>
        <v>262347</v>
      </c>
      <c r="AL100" s="76" t="n">
        <f aca="false">AL98+AL90+AL94+AL77+AL71+AL86+AL82+AL99</f>
        <v>247868</v>
      </c>
      <c r="AM100" s="45" t="n">
        <f aca="false">AL100/AK100</f>
        <v>0.944809736722738</v>
      </c>
      <c r="AN100" s="76" t="n">
        <f aca="false">AN98+AN90+AN94+AN77+AN71+AN86+AN82</f>
        <v>274967</v>
      </c>
      <c r="AO100" s="76" t="n">
        <f aca="false">AO98+AO90+AO94+AO77+AO71+AO86+AO82</f>
        <v>0</v>
      </c>
      <c r="AP100" s="76" t="n">
        <f aca="false">AP98+AP90+AP94+AP77+AP71+AP86+AP82</f>
        <v>0</v>
      </c>
      <c r="AQ100" s="76" t="n">
        <f aca="false">AQ98+AQ90+AQ94+AQ77+AQ71+AQ86+AQ82</f>
        <v>362398</v>
      </c>
      <c r="AR100" s="76" t="n">
        <f aca="false">AR98+AR90+AR94+AR77+AR71+AR86+AR82+AR99</f>
        <v>350228</v>
      </c>
      <c r="AS100" s="45" t="n">
        <f aca="false">AR100/AQ100</f>
        <v>0.966418136965436</v>
      </c>
      <c r="AT100" s="76" t="n">
        <f aca="false">C100+AB100+AH100+AN100</f>
        <v>2421882</v>
      </c>
      <c r="AU100" s="76" t="n">
        <f aca="false">D100+AC100+AI100+AO100</f>
        <v>0</v>
      </c>
      <c r="AV100" s="76" t="n">
        <f aca="false">E100+AD100+AJ100+AP100</f>
        <v>0</v>
      </c>
      <c r="AW100" s="76" t="n">
        <f aca="false">F100+AE100+AK100+AQ100</f>
        <v>2950000</v>
      </c>
      <c r="AX100" s="76" t="n">
        <f aca="false">G100+AF100+AL100+AR100+Z100</f>
        <v>2637191</v>
      </c>
      <c r="AY100" s="45" t="n">
        <f aca="false">AX100/AW100</f>
        <v>0.893963050847458</v>
      </c>
      <c r="AZ100" s="76" t="n">
        <f aca="false">AZ98+AZ71+AZ82</f>
        <v>891</v>
      </c>
      <c r="BA100" s="76" t="n">
        <f aca="false">BA98+BA71+BA82</f>
        <v>0</v>
      </c>
      <c r="BB100" s="76" t="n">
        <f aca="false">BB98+BB71+BB82</f>
        <v>0</v>
      </c>
      <c r="BC100" s="76" t="n">
        <f aca="false">BC98+BC71+BC82</f>
        <v>1341</v>
      </c>
      <c r="BD100" s="76" t="n">
        <f aca="false">BD98+BD71+BD82</f>
        <v>1341</v>
      </c>
      <c r="BE100" s="45" t="n">
        <f aca="false">BD100/BC100</f>
        <v>1</v>
      </c>
      <c r="BF100" s="76" t="n">
        <f aca="false">AZ100+AT100</f>
        <v>2422773</v>
      </c>
      <c r="BG100" s="76" t="n">
        <f aca="false">BA100+AU100</f>
        <v>0</v>
      </c>
      <c r="BH100" s="76" t="n">
        <f aca="false">BB100+AV100</f>
        <v>0</v>
      </c>
      <c r="BI100" s="76" t="n">
        <f aca="false">BC100+AW100</f>
        <v>2951341</v>
      </c>
      <c r="BJ100" s="76" t="n">
        <f aca="false">BD100+AX100</f>
        <v>2638532</v>
      </c>
      <c r="BK100" s="45" t="n">
        <f aca="false">BJ100/BI100</f>
        <v>0.894011230826936</v>
      </c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</row>
    <row r="101" s="79" customFormat="true" ht="12" hidden="false" customHeight="false" outlineLevel="0" collapsed="false">
      <c r="A101" s="25" t="s">
        <v>123</v>
      </c>
      <c r="B101" s="25"/>
      <c r="C101" s="76" t="n">
        <f aca="false">C100-C70</f>
        <v>1071336</v>
      </c>
      <c r="D101" s="76" t="n">
        <f aca="false">D100-D70</f>
        <v>0</v>
      </c>
      <c r="E101" s="76" t="n">
        <f aca="false">E100-E70</f>
        <v>0</v>
      </c>
      <c r="F101" s="76" t="n">
        <f aca="false">F100-F70</f>
        <v>1381892</v>
      </c>
      <c r="G101" s="76" t="n">
        <f aca="false">G100-G70</f>
        <v>1128624</v>
      </c>
      <c r="H101" s="45" t="n">
        <f aca="false">G101/F101</f>
        <v>0.81672373817925</v>
      </c>
      <c r="I101" s="76" t="n">
        <f aca="false">I100-I70</f>
        <v>40245</v>
      </c>
      <c r="J101" s="76" t="n">
        <f aca="false">J100-J70</f>
        <v>0</v>
      </c>
      <c r="K101" s="76" t="n">
        <f aca="false">K100-K70</f>
        <v>0</v>
      </c>
      <c r="L101" s="76" t="n">
        <f aca="false">L100-L70</f>
        <v>50320</v>
      </c>
      <c r="M101" s="76" t="n">
        <f aca="false">M100-M70</f>
        <v>47732</v>
      </c>
      <c r="N101" s="45" t="n">
        <f aca="false">M101/L101</f>
        <v>0.948569157392687</v>
      </c>
      <c r="O101" s="76" t="n">
        <f aca="false">O100-O70</f>
        <v>153887</v>
      </c>
      <c r="P101" s="76" t="n">
        <f aca="false">P100-P70</f>
        <v>0</v>
      </c>
      <c r="Q101" s="76" t="n">
        <f aca="false">Q100-Q70</f>
        <v>0</v>
      </c>
      <c r="R101" s="76" t="n">
        <f aca="false">R100-R70</f>
        <v>165462</v>
      </c>
      <c r="S101" s="76" t="n">
        <f aca="false">S100-S70</f>
        <v>159360</v>
      </c>
      <c r="T101" s="45" t="n">
        <f aca="false">S101/R101</f>
        <v>0.963121441781195</v>
      </c>
      <c r="U101" s="76" t="n">
        <f aca="false">U100+U91+U95+U78+U72+U87+U83</f>
        <v>0</v>
      </c>
      <c r="V101" s="76" t="n">
        <f aca="false">V100-V70</f>
        <v>0</v>
      </c>
      <c r="W101" s="76" t="n">
        <f aca="false">U101+V101</f>
        <v>0</v>
      </c>
      <c r="X101" s="76"/>
      <c r="Y101" s="76"/>
      <c r="Z101" s="76" t="n">
        <f aca="false">Z100-Z70</f>
        <v>2013</v>
      </c>
      <c r="AA101" s="77"/>
      <c r="AB101" s="76" t="n">
        <f aca="false">AB100-AB70</f>
        <v>289486</v>
      </c>
      <c r="AC101" s="76" t="n">
        <f aca="false">AC100-AC70</f>
        <v>0</v>
      </c>
      <c r="AD101" s="76" t="n">
        <f aca="false">AD100-AD70</f>
        <v>0</v>
      </c>
      <c r="AE101" s="76" t="n">
        <f aca="false">AE100-AE70</f>
        <v>320992</v>
      </c>
      <c r="AF101" s="76" t="n">
        <f aca="false">AF100-AF70</f>
        <v>302723</v>
      </c>
      <c r="AG101" s="45" t="n">
        <f aca="false">AF101/AE101</f>
        <v>0.943085808992125</v>
      </c>
      <c r="AH101" s="76" t="n">
        <f aca="false">AH100-AH70</f>
        <v>243453</v>
      </c>
      <c r="AI101" s="76" t="n">
        <f aca="false">AI100-AI70</f>
        <v>0</v>
      </c>
      <c r="AJ101" s="76" t="n">
        <f aca="false">AJ100-AJ70</f>
        <v>0</v>
      </c>
      <c r="AK101" s="76" t="n">
        <f aca="false">AK100-AK70</f>
        <v>262347</v>
      </c>
      <c r="AL101" s="76" t="n">
        <f aca="false">AL100-AL70</f>
        <v>247868</v>
      </c>
      <c r="AM101" s="45" t="n">
        <f aca="false">AL101/AK101</f>
        <v>0.944809736722738</v>
      </c>
      <c r="AN101" s="76" t="n">
        <f aca="false">AN100-AN70</f>
        <v>274967</v>
      </c>
      <c r="AO101" s="76" t="n">
        <f aca="false">AO100-AO70</f>
        <v>0</v>
      </c>
      <c r="AP101" s="76" t="n">
        <f aca="false">AP100-AP70</f>
        <v>0</v>
      </c>
      <c r="AQ101" s="76" t="n">
        <f aca="false">AQ100-AQ70</f>
        <v>362398</v>
      </c>
      <c r="AR101" s="76" t="n">
        <f aca="false">AR100-AR70</f>
        <v>350228</v>
      </c>
      <c r="AS101" s="45" t="n">
        <f aca="false">AR101/AQ101</f>
        <v>0.966418136965436</v>
      </c>
      <c r="AT101" s="76" t="n">
        <f aca="false">C101+AB101+AH101+AN101</f>
        <v>1879242</v>
      </c>
      <c r="AU101" s="76" t="n">
        <f aca="false">D101+AC101+AI101+AO101</f>
        <v>0</v>
      </c>
      <c r="AV101" s="76" t="n">
        <f aca="false">E101+AD101+AJ101+AP101</f>
        <v>0</v>
      </c>
      <c r="AW101" s="76" t="n">
        <f aca="false">F101+AE101+AK101+AQ101</f>
        <v>2327629</v>
      </c>
      <c r="AX101" s="76" t="n">
        <f aca="false">G101+AF101+AL101+AR101+Z101</f>
        <v>2031456</v>
      </c>
      <c r="AY101" s="45" t="n">
        <f aca="false">AX101/AW101</f>
        <v>0.872757643077999</v>
      </c>
      <c r="AZ101" s="76" t="n">
        <f aca="false">AZ100-AZ70</f>
        <v>891</v>
      </c>
      <c r="BA101" s="76" t="n">
        <f aca="false">BA100-BA70</f>
        <v>0</v>
      </c>
      <c r="BB101" s="76" t="n">
        <f aca="false">BB100-BB70</f>
        <v>0</v>
      </c>
      <c r="BC101" s="76" t="n">
        <f aca="false">BC100-BC70</f>
        <v>1341</v>
      </c>
      <c r="BD101" s="76" t="n">
        <f aca="false">BD100-BD70</f>
        <v>1341</v>
      </c>
      <c r="BE101" s="45" t="n">
        <f aca="false">BD101/BC101</f>
        <v>1</v>
      </c>
      <c r="BF101" s="76" t="n">
        <f aca="false">AZ101+AT101</f>
        <v>1880133</v>
      </c>
      <c r="BG101" s="76" t="n">
        <f aca="false">BA101+AU101</f>
        <v>0</v>
      </c>
      <c r="BH101" s="76" t="n">
        <f aca="false">BB101+AV101</f>
        <v>0</v>
      </c>
      <c r="BI101" s="76" t="n">
        <f aca="false">BC101+AW101</f>
        <v>2328970</v>
      </c>
      <c r="BJ101" s="76" t="n">
        <f aca="false">BD101+AX101</f>
        <v>2032797</v>
      </c>
      <c r="BK101" s="45" t="n">
        <f aca="false">BJ101/BI101</f>
        <v>0.872830908083831</v>
      </c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</row>
    <row r="102" s="79" customFormat="true" ht="12" hidden="false" customHeight="false" outlineLevel="0" collapsed="false">
      <c r="A102" s="72"/>
      <c r="B102" s="72"/>
      <c r="C102" s="80"/>
      <c r="D102" s="80"/>
      <c r="E102" s="80"/>
      <c r="F102" s="80" t="n">
        <f aca="false">D102+E102</f>
        <v>0</v>
      </c>
      <c r="G102" s="80"/>
      <c r="H102" s="32"/>
      <c r="I102" s="81"/>
      <c r="J102" s="81"/>
      <c r="K102" s="80"/>
      <c r="L102" s="80" t="n">
        <f aca="false">J102+K102</f>
        <v>0</v>
      </c>
      <c r="M102" s="80"/>
      <c r="N102" s="32"/>
      <c r="O102" s="81"/>
      <c r="P102" s="81"/>
      <c r="Q102" s="80"/>
      <c r="R102" s="80" t="n">
        <f aca="false">P102+Q102</f>
        <v>0</v>
      </c>
      <c r="S102" s="80"/>
      <c r="T102" s="32"/>
      <c r="U102" s="81" t="n">
        <f aca="false">SUM(J102:P102)</f>
        <v>0</v>
      </c>
      <c r="V102" s="80"/>
      <c r="W102" s="80" t="n">
        <f aca="false">U102+V102</f>
        <v>0</v>
      </c>
      <c r="X102" s="80"/>
      <c r="Y102" s="80"/>
      <c r="Z102" s="80"/>
      <c r="AA102" s="82"/>
      <c r="AB102" s="80"/>
      <c r="AC102" s="80"/>
      <c r="AD102" s="80"/>
      <c r="AE102" s="80" t="n">
        <f aca="false">AC102+AD102</f>
        <v>0</v>
      </c>
      <c r="AF102" s="80"/>
      <c r="AG102" s="32"/>
      <c r="AH102" s="80"/>
      <c r="AI102" s="80"/>
      <c r="AJ102" s="80"/>
      <c r="AK102" s="80" t="n">
        <f aca="false">AI102+AJ102</f>
        <v>0</v>
      </c>
      <c r="AL102" s="80"/>
      <c r="AM102" s="32"/>
      <c r="AN102" s="80"/>
      <c r="AO102" s="80"/>
      <c r="AP102" s="80"/>
      <c r="AQ102" s="80" t="n">
        <f aca="false">AO102+AP102</f>
        <v>0</v>
      </c>
      <c r="AR102" s="80"/>
      <c r="AS102" s="45"/>
      <c r="AT102" s="80" t="n">
        <f aca="false">C102+AB102+AH102+AN102</f>
        <v>0</v>
      </c>
      <c r="AU102" s="80" t="n">
        <f aca="false">D102+AC102+AI102+AO102</f>
        <v>0</v>
      </c>
      <c r="AV102" s="80" t="n">
        <f aca="false">E102+AD102+AJ102+AP102</f>
        <v>0</v>
      </c>
      <c r="AW102" s="80" t="n">
        <f aca="false">F102+AE102+AK102+AQ102</f>
        <v>0</v>
      </c>
      <c r="AX102" s="80" t="n">
        <f aca="false">G102+AF102+AL102+AR102</f>
        <v>0</v>
      </c>
      <c r="AY102" s="32"/>
      <c r="AZ102" s="80"/>
      <c r="BA102" s="80"/>
      <c r="BB102" s="80"/>
      <c r="BC102" s="80" t="n">
        <f aca="false">BA102+BB102</f>
        <v>0</v>
      </c>
      <c r="BD102" s="80"/>
      <c r="BE102" s="32"/>
      <c r="BF102" s="80" t="n">
        <f aca="false">AZ102+AT102</f>
        <v>0</v>
      </c>
      <c r="BG102" s="80" t="n">
        <f aca="false">BA102+AU102</f>
        <v>0</v>
      </c>
      <c r="BH102" s="80" t="n">
        <f aca="false">BB102+AV102</f>
        <v>0</v>
      </c>
      <c r="BI102" s="80" t="n">
        <f aca="false">BG102+BH102</f>
        <v>0</v>
      </c>
      <c r="BJ102" s="80"/>
      <c r="BK102" s="32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</row>
    <row r="103" s="79" customFormat="true" ht="12" hidden="false" customHeight="false" outlineLevel="0" collapsed="false">
      <c r="A103" s="25" t="s">
        <v>124</v>
      </c>
      <c r="B103" s="25"/>
      <c r="C103" s="83" t="n">
        <v>151.5</v>
      </c>
      <c r="D103" s="83"/>
      <c r="E103" s="83"/>
      <c r="F103" s="83" t="n">
        <v>151.5</v>
      </c>
      <c r="G103" s="83" t="n">
        <v>151.5</v>
      </c>
      <c r="H103" s="45" t="n">
        <f aca="false">G103/F103</f>
        <v>1</v>
      </c>
      <c r="I103" s="84" t="n">
        <v>10</v>
      </c>
      <c r="J103" s="84"/>
      <c r="K103" s="84"/>
      <c r="L103" s="84" t="n">
        <v>10</v>
      </c>
      <c r="M103" s="84" t="n">
        <v>10</v>
      </c>
      <c r="N103" s="45" t="n">
        <f aca="false">M103/L103</f>
        <v>1</v>
      </c>
      <c r="O103" s="85" t="n">
        <v>47</v>
      </c>
      <c r="P103" s="85"/>
      <c r="Q103" s="85"/>
      <c r="R103" s="85" t="n">
        <v>47</v>
      </c>
      <c r="S103" s="86" t="n">
        <v>47</v>
      </c>
      <c r="T103" s="45" t="n">
        <f aca="false">S103/R103</f>
        <v>1</v>
      </c>
      <c r="U103" s="86" t="n">
        <f aca="false">P103+J103</f>
        <v>0</v>
      </c>
      <c r="V103" s="83"/>
      <c r="W103" s="83" t="n">
        <f aca="false">U103+V103</f>
        <v>0</v>
      </c>
      <c r="X103" s="83"/>
      <c r="Y103" s="83"/>
      <c r="Z103" s="83"/>
      <c r="AA103" s="87"/>
      <c r="AB103" s="83" t="n">
        <v>79</v>
      </c>
      <c r="AC103" s="83"/>
      <c r="AD103" s="83"/>
      <c r="AE103" s="83" t="n">
        <v>77</v>
      </c>
      <c r="AF103" s="83" t="n">
        <v>77</v>
      </c>
      <c r="AG103" s="45" t="n">
        <f aca="false">AF103/AE103</f>
        <v>1</v>
      </c>
      <c r="AH103" s="83" t="n">
        <v>68</v>
      </c>
      <c r="AI103" s="83"/>
      <c r="AJ103" s="83"/>
      <c r="AK103" s="83" t="n">
        <v>68</v>
      </c>
      <c r="AL103" s="83" t="n">
        <v>65</v>
      </c>
      <c r="AM103" s="45" t="n">
        <f aca="false">AL103/AK103</f>
        <v>0.955882352941177</v>
      </c>
      <c r="AN103" s="83" t="n">
        <v>64</v>
      </c>
      <c r="AO103" s="83"/>
      <c r="AP103" s="83"/>
      <c r="AQ103" s="83" t="n">
        <v>64</v>
      </c>
      <c r="AR103" s="83" t="n">
        <v>65</v>
      </c>
      <c r="AS103" s="45" t="n">
        <f aca="false">AR103/AQ103</f>
        <v>1.015625</v>
      </c>
      <c r="AT103" s="83" t="n">
        <f aca="false">C103+AB103+AH103+AN103</f>
        <v>362.5</v>
      </c>
      <c r="AU103" s="83" t="n">
        <f aca="false">D103+AC103+AI103+AO103</f>
        <v>0</v>
      </c>
      <c r="AV103" s="83" t="n">
        <f aca="false">E103+AD103+AJ103+AP103</f>
        <v>0</v>
      </c>
      <c r="AW103" s="83" t="n">
        <f aca="false">F103+AE103+AK103+AQ103</f>
        <v>360.5</v>
      </c>
      <c r="AX103" s="83" t="n">
        <f aca="false">G103+AF103+AL103+AR103</f>
        <v>358.5</v>
      </c>
      <c r="AY103" s="45" t="n">
        <f aca="false">AX103/AW103</f>
        <v>0.994452149791956</v>
      </c>
      <c r="AZ103" s="83"/>
      <c r="BA103" s="83"/>
      <c r="BB103" s="83"/>
      <c r="BC103" s="83" t="n">
        <f aca="false">BA103+BB103</f>
        <v>0</v>
      </c>
      <c r="BD103" s="83"/>
      <c r="BE103" s="32"/>
      <c r="BF103" s="83" t="n">
        <f aca="false">AZ103+AT103</f>
        <v>362.5</v>
      </c>
      <c r="BG103" s="83" t="n">
        <f aca="false">BA103+AU103</f>
        <v>0</v>
      </c>
      <c r="BH103" s="83" t="n">
        <f aca="false">BB103+AV103</f>
        <v>0</v>
      </c>
      <c r="BI103" s="83" t="n">
        <f aca="false">BC103+AW103</f>
        <v>360.5</v>
      </c>
      <c r="BJ103" s="83" t="n">
        <f aca="false">BD103+AX103</f>
        <v>358.5</v>
      </c>
      <c r="BK103" s="45" t="n">
        <f aca="false">BJ103/BI103</f>
        <v>0.994452149791956</v>
      </c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</row>
    <row r="104" s="9" customFormat="true" ht="12" hidden="false" customHeight="false" outlineLevel="0" collapsed="false"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2"/>
      <c r="AB104" s="91"/>
      <c r="AC104" s="90" t="n">
        <f aca="false">AC100-AC59</f>
        <v>0</v>
      </c>
      <c r="AD104" s="90"/>
      <c r="AE104" s="90"/>
      <c r="AF104" s="90"/>
      <c r="AG104" s="90"/>
      <c r="AH104" s="90"/>
      <c r="AI104" s="90" t="n">
        <f aca="false">AI100-AI59</f>
        <v>0</v>
      </c>
      <c r="AJ104" s="90"/>
      <c r="AK104" s="90"/>
      <c r="AL104" s="90"/>
      <c r="AM104" s="90"/>
      <c r="AN104" s="90"/>
      <c r="AO104" s="90" t="n">
        <f aca="false">AO100-AO59</f>
        <v>0</v>
      </c>
      <c r="AP104" s="90"/>
      <c r="AQ104" s="90"/>
      <c r="AR104" s="90"/>
      <c r="AS104" s="90"/>
      <c r="AT104" s="90"/>
      <c r="AU104" s="90" t="n">
        <f aca="false">D104+AC104+AI104+AO104</f>
        <v>0</v>
      </c>
      <c r="AV104" s="90"/>
      <c r="AW104" s="90"/>
      <c r="AX104" s="90"/>
      <c r="AY104" s="90"/>
      <c r="AZ104" s="90"/>
      <c r="BA104" s="90" t="n">
        <f aca="false">AU100-AU59</f>
        <v>0</v>
      </c>
      <c r="BB104" s="90"/>
      <c r="BC104" s="90"/>
      <c r="BD104" s="90"/>
      <c r="BE104" s="90"/>
      <c r="BF104" s="90"/>
      <c r="BG104" s="90" t="n">
        <f aca="false">BA104+AU104</f>
        <v>0</v>
      </c>
      <c r="BH104" s="90" t="n">
        <f aca="false">BB104+AV104</f>
        <v>0</v>
      </c>
      <c r="BI104" s="90"/>
      <c r="BJ104" s="90"/>
      <c r="BK104" s="90"/>
      <c r="BL104" s="29"/>
      <c r="BM104" s="29" t="n">
        <f aca="false">BL100-BL59</f>
        <v>0</v>
      </c>
      <c r="BN104" s="29" t="n">
        <f aca="false">BM100-BM59</f>
        <v>0</v>
      </c>
      <c r="BO104" s="29" t="n">
        <f aca="false">BN100-BN59</f>
        <v>0</v>
      </c>
      <c r="BP104" s="29" t="n">
        <f aca="false">BO100-BO59</f>
        <v>0</v>
      </c>
      <c r="BQ104" s="29" t="n">
        <f aca="false">BP100-BP59</f>
        <v>0</v>
      </c>
      <c r="BR104" s="29" t="n">
        <f aca="false">BQ100-BQ59</f>
        <v>0</v>
      </c>
      <c r="BS104" s="29" t="n">
        <f aca="false">BR100-BR59</f>
        <v>0</v>
      </c>
      <c r="BT104" s="29" t="n">
        <f aca="false">BS100-BS59</f>
        <v>0</v>
      </c>
      <c r="BU104" s="29" t="n">
        <f aca="false">BT100-BT59</f>
        <v>0</v>
      </c>
      <c r="BV104" s="29" t="n">
        <f aca="false">BU100-BU59</f>
        <v>0</v>
      </c>
      <c r="BW104" s="29" t="n">
        <f aca="false">BV100-BV59</f>
        <v>0</v>
      </c>
      <c r="BX104" s="29" t="n">
        <f aca="false">BW100-BW59</f>
        <v>0</v>
      </c>
      <c r="BY104" s="29" t="n">
        <f aca="false">BX100-BX59</f>
        <v>0</v>
      </c>
      <c r="BZ104" s="29" t="n">
        <f aca="false">BY100-BY59</f>
        <v>0</v>
      </c>
      <c r="CA104" s="29" t="n">
        <f aca="false">BZ100-BZ59</f>
        <v>0</v>
      </c>
      <c r="CB104" s="29" t="n">
        <f aca="false">CA100-CA59</f>
        <v>0</v>
      </c>
      <c r="CC104" s="29" t="n">
        <f aca="false">CB100-CB59</f>
        <v>0</v>
      </c>
      <c r="CD104" s="29" t="n">
        <f aca="false">CC100-CC59</f>
        <v>0</v>
      </c>
      <c r="CE104" s="29" t="n">
        <f aca="false">CD100-CD59</f>
        <v>0</v>
      </c>
      <c r="CF104" s="29" t="n">
        <f aca="false">CE100-CE59</f>
        <v>0</v>
      </c>
      <c r="CG104" s="29" t="n">
        <f aca="false">CF100-CF59</f>
        <v>0</v>
      </c>
      <c r="CH104" s="29" t="n">
        <f aca="false">CG100-CG59</f>
        <v>0</v>
      </c>
      <c r="CI104" s="29" t="n">
        <f aca="false">CH100-CH59</f>
        <v>0</v>
      </c>
      <c r="CJ104" s="29" t="n">
        <f aca="false">CI100-CI59</f>
        <v>0</v>
      </c>
      <c r="CK104" s="29" t="n">
        <f aca="false">CJ100-CJ59</f>
        <v>0</v>
      </c>
      <c r="CL104" s="29" t="n">
        <f aca="false">CK100-CK59</f>
        <v>0</v>
      </c>
      <c r="CM104" s="29" t="n">
        <f aca="false">CL100-CL59</f>
        <v>0</v>
      </c>
      <c r="CN104" s="29" t="n">
        <f aca="false">CM100-CM59</f>
        <v>0</v>
      </c>
      <c r="CO104" s="29" t="n">
        <f aca="false">CN100-CN59</f>
        <v>0</v>
      </c>
      <c r="CP104" s="29" t="n">
        <f aca="false">CO100-CO59</f>
        <v>0</v>
      </c>
      <c r="CQ104" s="29" t="n">
        <f aca="false">CP100-CP59</f>
        <v>0</v>
      </c>
      <c r="CR104" s="29" t="n">
        <f aca="false">CQ100-CQ59</f>
        <v>0</v>
      </c>
      <c r="CS104" s="29" t="n">
        <f aca="false">CR100-CR59</f>
        <v>0</v>
      </c>
      <c r="CT104" s="29" t="n">
        <f aca="false">CS100-CS59</f>
        <v>0</v>
      </c>
      <c r="CU104" s="29" t="n">
        <f aca="false">CT100-CT59</f>
        <v>0</v>
      </c>
      <c r="CV104" s="29" t="n">
        <f aca="false">CU100-CU59</f>
        <v>0</v>
      </c>
    </row>
    <row r="105" s="9" customFormat="true" ht="12" hidden="false" customHeight="false" outlineLevel="0" collapsed="false">
      <c r="C105" s="90" t="n">
        <f aca="false">C59-C100</f>
        <v>0</v>
      </c>
      <c r="D105" s="90" t="n">
        <f aca="false">D59-D100</f>
        <v>0</v>
      </c>
      <c r="E105" s="90" t="n">
        <f aca="false">E59-E100</f>
        <v>0</v>
      </c>
      <c r="F105" s="90" t="n">
        <f aca="false">F59-F100</f>
        <v>0</v>
      </c>
      <c r="G105" s="90" t="n">
        <f aca="false">G59-G100</f>
        <v>51352</v>
      </c>
      <c r="H105" s="90" t="n">
        <f aca="false">H59-H100</f>
        <v>0.0256213880114536</v>
      </c>
      <c r="I105" s="90" t="n">
        <f aca="false">I59-I100</f>
        <v>-34155</v>
      </c>
      <c r="J105" s="90" t="n">
        <f aca="false">J59-J100</f>
        <v>0</v>
      </c>
      <c r="K105" s="90" t="n">
        <f aca="false">K59-K100</f>
        <v>0</v>
      </c>
      <c r="L105" s="90" t="n">
        <f aca="false">L59-L100</f>
        <v>-38102</v>
      </c>
      <c r="M105" s="90" t="n">
        <f aca="false">M59-M100</f>
        <v>-40189</v>
      </c>
      <c r="N105" s="90" t="n">
        <f aca="false">N59-N100</f>
        <v>-0.331201339419205</v>
      </c>
      <c r="O105" s="90" t="n">
        <f aca="false">O59-O100</f>
        <v>-137046</v>
      </c>
      <c r="P105" s="90" t="n">
        <f aca="false">P59-P100</f>
        <v>0</v>
      </c>
      <c r="Q105" s="90" t="n">
        <f aca="false">Q59-Q100</f>
        <v>0</v>
      </c>
      <c r="R105" s="90" t="n">
        <f aca="false">R59-R100</f>
        <v>-154201</v>
      </c>
      <c r="S105" s="90" t="n">
        <f aca="false">S59-S100</f>
        <v>-149915</v>
      </c>
      <c r="T105" s="90" t="n">
        <f aca="false">T59-T100</f>
        <v>-0.124385983118554</v>
      </c>
      <c r="U105" s="90" t="n">
        <f aca="false">U59-U100</f>
        <v>0</v>
      </c>
      <c r="V105" s="90" t="n">
        <f aca="false">V59-V100</f>
        <v>0</v>
      </c>
      <c r="W105" s="90" t="n">
        <f aca="false">W59-W100</f>
        <v>0</v>
      </c>
      <c r="X105" s="90"/>
      <c r="Y105" s="90"/>
      <c r="Z105" s="90"/>
      <c r="AA105" s="93"/>
      <c r="AB105" s="90" t="n">
        <f aca="false">AB59-AB100</f>
        <v>0</v>
      </c>
      <c r="AC105" s="90" t="n">
        <f aca="false">AC59-AC100</f>
        <v>0</v>
      </c>
      <c r="AD105" s="90" t="n">
        <f aca="false">AD59-AD100</f>
        <v>0</v>
      </c>
      <c r="AE105" s="90" t="n">
        <f aca="false">AE59-AE100</f>
        <v>0</v>
      </c>
      <c r="AF105" s="90" t="n">
        <f aca="false">AF59-AF100</f>
        <v>2817</v>
      </c>
      <c r="AG105" s="90" t="n">
        <f aca="false">AG59-AG100</f>
        <v>0.00877591964908775</v>
      </c>
      <c r="AH105" s="90" t="n">
        <f aca="false">AH59-AH100</f>
        <v>0</v>
      </c>
      <c r="AI105" s="90" t="n">
        <f aca="false">AI59-AI100</f>
        <v>0</v>
      </c>
      <c r="AJ105" s="90" t="n">
        <f aca="false">AJ59-AJ100</f>
        <v>0</v>
      </c>
      <c r="AK105" s="90" t="n">
        <f aca="false">AK59-AK100</f>
        <v>0</v>
      </c>
      <c r="AL105" s="90" t="n">
        <f aca="false">AL59-AL100</f>
        <v>2731</v>
      </c>
      <c r="AM105" s="90" t="n">
        <f aca="false">AM59-AM100</f>
        <v>0.0104098769949723</v>
      </c>
      <c r="AN105" s="90" t="n">
        <f aca="false">AN59-AN100</f>
        <v>0</v>
      </c>
      <c r="AO105" s="90" t="n">
        <f aca="false">AO59-AO100</f>
        <v>0</v>
      </c>
      <c r="AP105" s="90" t="n">
        <f aca="false">AP59-AP100</f>
        <v>0</v>
      </c>
      <c r="AQ105" s="90" t="n">
        <f aca="false">AQ59-AQ100</f>
        <v>0</v>
      </c>
      <c r="AR105" s="90" t="n">
        <f aca="false">AR59-AR100</f>
        <v>3543</v>
      </c>
      <c r="AS105" s="90" t="n">
        <f aca="false">AS59-AS100</f>
        <v>0.00977654402066241</v>
      </c>
      <c r="AT105" s="90" t="n">
        <f aca="false">AT59-AT100</f>
        <v>0</v>
      </c>
      <c r="AU105" s="90" t="n">
        <f aca="false">AU59-AU100</f>
        <v>0</v>
      </c>
      <c r="AV105" s="90" t="n">
        <f aca="false">AV59-AV100</f>
        <v>0</v>
      </c>
      <c r="AW105" s="90" t="n">
        <f aca="false">AW59-AW100</f>
        <v>0</v>
      </c>
      <c r="AX105" s="90" t="n">
        <f aca="false">AX59-AX100</f>
        <v>58430</v>
      </c>
      <c r="AY105" s="90" t="n">
        <f aca="false">AY59-AY100</f>
        <v>0.019806779661017</v>
      </c>
      <c r="AZ105" s="90" t="n">
        <f aca="false">AZ59-AZ100</f>
        <v>0</v>
      </c>
      <c r="BA105" s="90" t="n">
        <f aca="false">BA59-BA100</f>
        <v>0</v>
      </c>
      <c r="BB105" s="90" t="n">
        <f aca="false">BB59-BB100</f>
        <v>0</v>
      </c>
      <c r="BC105" s="90" t="n">
        <f aca="false">BC59-BC100</f>
        <v>0</v>
      </c>
      <c r="BD105" s="90" t="n">
        <f aca="false">BD59-BD100</f>
        <v>0</v>
      </c>
      <c r="BE105" s="90" t="n">
        <f aca="false">BE59-BE100</f>
        <v>0</v>
      </c>
      <c r="BF105" s="90" t="n">
        <f aca="false">BF59-BF100</f>
        <v>0</v>
      </c>
      <c r="BG105" s="90" t="n">
        <f aca="false">BG59-BG100</f>
        <v>0</v>
      </c>
      <c r="BH105" s="90" t="n">
        <f aca="false">BH59-BH100</f>
        <v>0</v>
      </c>
      <c r="BI105" s="90" t="n">
        <f aca="false">BI59-BI100</f>
        <v>0</v>
      </c>
      <c r="BJ105" s="90" t="n">
        <f aca="false">BJ59-BJ100</f>
        <v>58430</v>
      </c>
      <c r="BK105" s="90" t="n">
        <f aca="false">BK59-BK100</f>
        <v>0.0197977800599795</v>
      </c>
      <c r="BL105" s="29"/>
      <c r="BM105" s="29" t="n">
        <f aca="false">BL101-BL60</f>
        <v>0</v>
      </c>
      <c r="BN105" s="29" t="n">
        <f aca="false">BM101-BM60</f>
        <v>0</v>
      </c>
      <c r="BO105" s="29" t="n">
        <f aca="false">BN101-BN60</f>
        <v>0</v>
      </c>
      <c r="BP105" s="29" t="n">
        <f aca="false">BO101-BO60</f>
        <v>0</v>
      </c>
      <c r="BQ105" s="29" t="n">
        <f aca="false">BP101-BP60</f>
        <v>0</v>
      </c>
      <c r="BR105" s="29" t="n">
        <f aca="false">BQ101-BQ60</f>
        <v>0</v>
      </c>
      <c r="BS105" s="29" t="n">
        <f aca="false">BR101-BR60</f>
        <v>0</v>
      </c>
      <c r="BT105" s="29" t="n">
        <f aca="false">BS101-BS60</f>
        <v>0</v>
      </c>
      <c r="BU105" s="29" t="n">
        <f aca="false">BT101-BT60</f>
        <v>0</v>
      </c>
      <c r="BV105" s="29" t="n">
        <f aca="false">BU101-BU60</f>
        <v>0</v>
      </c>
      <c r="BW105" s="29" t="n">
        <f aca="false">BV101-BV60</f>
        <v>0</v>
      </c>
      <c r="BX105" s="29" t="n">
        <f aca="false">BW101-BW60</f>
        <v>0</v>
      </c>
      <c r="BY105" s="29" t="n">
        <f aca="false">BX101-BX60</f>
        <v>0</v>
      </c>
      <c r="BZ105" s="29" t="n">
        <f aca="false">BY101-BY60</f>
        <v>0</v>
      </c>
      <c r="CA105" s="29" t="n">
        <f aca="false">BZ101-BZ60</f>
        <v>0</v>
      </c>
      <c r="CB105" s="29" t="n">
        <f aca="false">CA101-CA60</f>
        <v>0</v>
      </c>
      <c r="CC105" s="29" t="n">
        <f aca="false">CB101-CB60</f>
        <v>0</v>
      </c>
      <c r="CD105" s="29" t="n">
        <f aca="false">CC101-CC60</f>
        <v>0</v>
      </c>
      <c r="CE105" s="29" t="n">
        <f aca="false">CD101-CD60</f>
        <v>0</v>
      </c>
      <c r="CF105" s="29" t="n">
        <f aca="false">CE101-CE60</f>
        <v>0</v>
      </c>
      <c r="CG105" s="29" t="n">
        <f aca="false">CF101-CF60</f>
        <v>0</v>
      </c>
      <c r="CH105" s="29" t="n">
        <f aca="false">CG101-CG60</f>
        <v>0</v>
      </c>
      <c r="CI105" s="29" t="n">
        <f aca="false">CH101-CH60</f>
        <v>0</v>
      </c>
      <c r="CJ105" s="29" t="n">
        <f aca="false">CI101-CI60</f>
        <v>0</v>
      </c>
      <c r="CK105" s="29" t="n">
        <f aca="false">CJ101-CJ60</f>
        <v>0</v>
      </c>
      <c r="CL105" s="29" t="n">
        <f aca="false">CK101-CK60</f>
        <v>0</v>
      </c>
      <c r="CM105" s="29" t="n">
        <f aca="false">CL101-CL60</f>
        <v>0</v>
      </c>
      <c r="CN105" s="29" t="n">
        <f aca="false">CM101-CM60</f>
        <v>0</v>
      </c>
      <c r="CO105" s="29" t="n">
        <f aca="false">CN101-CN60</f>
        <v>0</v>
      </c>
      <c r="CP105" s="29" t="n">
        <f aca="false">CO101-CO60</f>
        <v>0</v>
      </c>
      <c r="CQ105" s="29" t="n">
        <f aca="false">CP101-CP60</f>
        <v>0</v>
      </c>
      <c r="CR105" s="29" t="n">
        <f aca="false">CQ101-CQ60</f>
        <v>0</v>
      </c>
      <c r="CS105" s="29" t="n">
        <f aca="false">CR101-CR60</f>
        <v>0</v>
      </c>
      <c r="CT105" s="29" t="n">
        <f aca="false">CS101-CS60</f>
        <v>0</v>
      </c>
      <c r="CU105" s="29" t="n">
        <f aca="false">CT101-CT60</f>
        <v>0</v>
      </c>
      <c r="CV105" s="29" t="n">
        <f aca="false">CU101-CU60</f>
        <v>0</v>
      </c>
    </row>
    <row r="106" s="9" customFormat="true" ht="12" hidden="false" customHeight="false" outlineLevel="0" collapsed="false"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3"/>
      <c r="AB106" s="90"/>
      <c r="AC106" s="90" t="n">
        <f aca="false">AC105-AC24</f>
        <v>0</v>
      </c>
      <c r="AD106" s="90"/>
      <c r="AE106" s="90"/>
      <c r="AF106" s="90"/>
      <c r="AG106" s="90"/>
      <c r="AH106" s="90"/>
      <c r="AI106" s="90" t="n">
        <f aca="false">AI105-AI24</f>
        <v>0</v>
      </c>
      <c r="AJ106" s="90"/>
      <c r="AK106" s="90"/>
      <c r="AL106" s="90"/>
      <c r="AM106" s="90"/>
      <c r="AN106" s="90"/>
      <c r="AO106" s="90" t="n">
        <f aca="false">AO105-AO24</f>
        <v>0</v>
      </c>
      <c r="AP106" s="90"/>
      <c r="AQ106" s="90"/>
      <c r="AR106" s="90"/>
      <c r="AS106" s="90"/>
      <c r="AT106" s="90"/>
      <c r="AU106" s="90" t="n">
        <f aca="false">D106+AC106+AI106+AO106</f>
        <v>0</v>
      </c>
      <c r="AV106" s="90"/>
      <c r="AW106" s="90"/>
      <c r="AX106" s="90"/>
      <c r="AY106" s="90"/>
      <c r="AZ106" s="90"/>
      <c r="BA106" s="90" t="n">
        <f aca="false">BA105-AU24</f>
        <v>0</v>
      </c>
      <c r="BB106" s="90"/>
      <c r="BC106" s="90"/>
      <c r="BD106" s="90"/>
      <c r="BE106" s="90"/>
      <c r="BF106" s="90"/>
      <c r="BG106" s="90"/>
      <c r="BH106" s="90" t="n">
        <f aca="false">BB106+AV106</f>
        <v>0</v>
      </c>
      <c r="BI106" s="90"/>
      <c r="BJ106" s="90"/>
      <c r="BK106" s="90"/>
      <c r="BL106" s="29"/>
      <c r="BM106" s="29" t="n">
        <f aca="false">BM105-BL24</f>
        <v>0</v>
      </c>
      <c r="BN106" s="29" t="n">
        <f aca="false">BN105-BM24</f>
        <v>0</v>
      </c>
      <c r="BO106" s="29" t="n">
        <f aca="false">BO105-BN24</f>
        <v>0</v>
      </c>
      <c r="BP106" s="29" t="n">
        <f aca="false">BP105-BO24</f>
        <v>0</v>
      </c>
      <c r="BQ106" s="29" t="n">
        <f aca="false">BQ105-BP24</f>
        <v>0</v>
      </c>
      <c r="BR106" s="29" t="n">
        <f aca="false">BR105-BQ24</f>
        <v>0</v>
      </c>
      <c r="BS106" s="29" t="n">
        <f aca="false">BS105-BR24</f>
        <v>0</v>
      </c>
      <c r="BT106" s="29" t="n">
        <f aca="false">BT105-BS24</f>
        <v>0</v>
      </c>
      <c r="BU106" s="29" t="n">
        <f aca="false">BU105-BT24</f>
        <v>0</v>
      </c>
      <c r="BV106" s="29" t="n">
        <f aca="false">BV105-BU24</f>
        <v>0</v>
      </c>
      <c r="BW106" s="29" t="n">
        <f aca="false">BW105-BV24</f>
        <v>0</v>
      </c>
      <c r="BX106" s="29" t="n">
        <f aca="false">BX105-BW24</f>
        <v>0</v>
      </c>
      <c r="BY106" s="29" t="n">
        <f aca="false">BY105-BX24</f>
        <v>0</v>
      </c>
      <c r="BZ106" s="29" t="n">
        <f aca="false">BZ105-BY24</f>
        <v>0</v>
      </c>
      <c r="CA106" s="29" t="n">
        <f aca="false">CA105-BZ24</f>
        <v>0</v>
      </c>
      <c r="CB106" s="29" t="n">
        <f aca="false">CB105-CA24</f>
        <v>0</v>
      </c>
      <c r="CC106" s="29" t="n">
        <f aca="false">CC105-CB24</f>
        <v>0</v>
      </c>
      <c r="CD106" s="29" t="n">
        <f aca="false">CD105-CC24</f>
        <v>0</v>
      </c>
      <c r="CE106" s="29" t="n">
        <f aca="false">CE105-CD24</f>
        <v>0</v>
      </c>
      <c r="CF106" s="29" t="n">
        <f aca="false">CF105-CE24</f>
        <v>0</v>
      </c>
      <c r="CG106" s="29" t="n">
        <f aca="false">CG105-CF24</f>
        <v>0</v>
      </c>
      <c r="CH106" s="29" t="n">
        <f aca="false">CH105-CG24</f>
        <v>0</v>
      </c>
      <c r="CI106" s="29" t="n">
        <f aca="false">CI105-CH24</f>
        <v>0</v>
      </c>
      <c r="CJ106" s="29" t="n">
        <f aca="false">CJ105-CI24</f>
        <v>0</v>
      </c>
      <c r="CK106" s="29" t="n">
        <f aca="false">CK105-CJ24</f>
        <v>0</v>
      </c>
      <c r="CL106" s="29" t="n">
        <f aca="false">CL105-CK24</f>
        <v>0</v>
      </c>
      <c r="CM106" s="29" t="n">
        <f aca="false">CM105-CL24</f>
        <v>0</v>
      </c>
      <c r="CN106" s="29" t="n">
        <f aca="false">CN105-CM24</f>
        <v>0</v>
      </c>
      <c r="CO106" s="29" t="n">
        <f aca="false">CO105-CN24</f>
        <v>0</v>
      </c>
      <c r="CP106" s="29" t="n">
        <f aca="false">CP105-CO24</f>
        <v>0</v>
      </c>
      <c r="CQ106" s="29" t="n">
        <f aca="false">CQ105-CP24</f>
        <v>0</v>
      </c>
      <c r="CR106" s="29" t="n">
        <f aca="false">CR105-CQ24</f>
        <v>0</v>
      </c>
      <c r="CS106" s="29" t="n">
        <f aca="false">CS105-CR24</f>
        <v>0</v>
      </c>
      <c r="CT106" s="29" t="n">
        <f aca="false">CT105-CS24</f>
        <v>0</v>
      </c>
      <c r="CU106" s="29" t="n">
        <f aca="false">CU105-CT24</f>
        <v>0</v>
      </c>
      <c r="CV106" s="29" t="n">
        <f aca="false">CV105-CU24</f>
        <v>0</v>
      </c>
      <c r="CW106" s="29" t="n">
        <f aca="false">CW105-CV24</f>
        <v>0</v>
      </c>
      <c r="CX106" s="29" t="n">
        <f aca="false">CX105-CW24</f>
        <v>0</v>
      </c>
      <c r="CY106" s="29" t="n">
        <f aca="false">CY105-CX24</f>
        <v>0</v>
      </c>
      <c r="CZ106" s="29" t="n">
        <f aca="false">CZ105-CY24</f>
        <v>0</v>
      </c>
    </row>
    <row r="107" s="9" customFormat="true" ht="12" hidden="false" customHeight="false" outlineLevel="0" collapsed="false">
      <c r="D107" s="90"/>
      <c r="E107" s="90"/>
      <c r="F107" s="90" t="s">
        <v>125</v>
      </c>
      <c r="G107" s="90"/>
      <c r="H107" s="90"/>
      <c r="I107" s="90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5"/>
      <c r="AB107" s="94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 t="n">
        <f aca="false">D107+AC107+AI107+AO107</f>
        <v>0</v>
      </c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</row>
    <row r="108" s="9" customFormat="true" ht="12" hidden="false" customHeight="false" outlineLevel="0" collapsed="false">
      <c r="D108" s="90"/>
      <c r="E108" s="90"/>
      <c r="F108" s="90"/>
      <c r="G108" s="90"/>
      <c r="H108" s="90"/>
      <c r="I108" s="90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5"/>
      <c r="AB108" s="94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 t="n">
        <f aca="false">D108+AC108+AI108+AO108</f>
        <v>0</v>
      </c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 t="n">
        <f aca="false">BA108+AU108</f>
        <v>0</v>
      </c>
      <c r="BH108" s="90"/>
      <c r="BI108" s="90"/>
      <c r="BJ108" s="90"/>
      <c r="BK108" s="90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</row>
    <row r="109" s="9" customFormat="true" ht="12" hidden="false" customHeight="false" outlineLevel="0" collapsed="false">
      <c r="D109" s="90"/>
      <c r="E109" s="90"/>
      <c r="F109" s="90"/>
      <c r="G109" s="90"/>
      <c r="H109" s="90"/>
      <c r="I109" s="90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5"/>
      <c r="AB109" s="94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 t="n">
        <f aca="false">D109+AC109+AI109+AO109</f>
        <v>0</v>
      </c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 t="n">
        <f aca="false">BA109+AU109</f>
        <v>0</v>
      </c>
      <c r="BH109" s="90"/>
      <c r="BI109" s="90"/>
      <c r="BJ109" s="90"/>
      <c r="BK109" s="90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</row>
    <row r="110" s="9" customFormat="true" ht="12" hidden="false" customHeight="false" outlineLevel="0" collapsed="false">
      <c r="D110" s="90"/>
      <c r="E110" s="90"/>
      <c r="F110" s="90"/>
      <c r="G110" s="90"/>
      <c r="H110" s="90"/>
      <c r="I110" s="90"/>
      <c r="J110" s="94"/>
      <c r="K110" s="94"/>
      <c r="L110" s="94"/>
      <c r="M110" s="94"/>
      <c r="N110" s="94"/>
      <c r="O110" s="94"/>
      <c r="P110" s="94" t="n">
        <v>0</v>
      </c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5"/>
      <c r="AB110" s="94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 t="n">
        <f aca="false">D110+AC110+AI110+AO110</f>
        <v>0</v>
      </c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 t="n">
        <f aca="false">BA110+AU110</f>
        <v>0</v>
      </c>
      <c r="BH110" s="90"/>
      <c r="BI110" s="90"/>
      <c r="BJ110" s="90"/>
      <c r="BK110" s="90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</row>
    <row r="111" s="9" customFormat="true" ht="12" hidden="false" customHeight="false" outlineLevel="0" collapsed="false">
      <c r="D111" s="90"/>
      <c r="E111" s="90"/>
      <c r="F111" s="90"/>
      <c r="G111" s="90"/>
      <c r="H111" s="90"/>
      <c r="I111" s="90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5"/>
      <c r="AB111" s="94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 t="n">
        <f aca="false">D111+AC111+AI111+AO111</f>
        <v>0</v>
      </c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 t="n">
        <f aca="false">BA111+AU111</f>
        <v>0</v>
      </c>
      <c r="BH111" s="90"/>
      <c r="BI111" s="90"/>
      <c r="BJ111" s="90"/>
      <c r="BK111" s="90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</row>
    <row r="112" s="9" customFormat="true" ht="12" hidden="false" customHeight="false" outlineLevel="0" collapsed="false">
      <c r="D112" s="90"/>
      <c r="E112" s="90"/>
      <c r="F112" s="90"/>
      <c r="G112" s="90"/>
      <c r="H112" s="90"/>
      <c r="I112" s="90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5"/>
      <c r="AB112" s="94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 t="n">
        <f aca="false">D112+AC112+AI112+AO112</f>
        <v>0</v>
      </c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 t="n">
        <f aca="false">BA112+AU112</f>
        <v>0</v>
      </c>
      <c r="BH112" s="90"/>
      <c r="BI112" s="90"/>
      <c r="BJ112" s="90"/>
      <c r="BK112" s="90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</row>
    <row r="113" s="9" customFormat="true" ht="12" hidden="false" customHeight="false" outlineLevel="0" collapsed="false">
      <c r="D113" s="90"/>
      <c r="E113" s="90"/>
      <c r="F113" s="90"/>
      <c r="G113" s="90"/>
      <c r="H113" s="90"/>
      <c r="I113" s="90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5"/>
      <c r="AB113" s="94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 t="n">
        <f aca="false">D113+AC113+AI113+AO113</f>
        <v>0</v>
      </c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 t="n">
        <f aca="false">BA113+AU113</f>
        <v>0</v>
      </c>
      <c r="BH113" s="90"/>
      <c r="BI113" s="90"/>
      <c r="BJ113" s="90"/>
      <c r="BK113" s="90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</row>
    <row r="114" s="9" customFormat="true" ht="12" hidden="false" customHeight="false" outlineLevel="0" collapsed="false">
      <c r="D114" s="90"/>
      <c r="E114" s="90"/>
      <c r="F114" s="90"/>
      <c r="G114" s="90"/>
      <c r="H114" s="90"/>
      <c r="I114" s="90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5"/>
      <c r="AB114" s="94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 t="n">
        <f aca="false">D114+AC114+AI114+AO114</f>
        <v>0</v>
      </c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 t="n">
        <f aca="false">BA114+AU114</f>
        <v>0</v>
      </c>
      <c r="BH114" s="90"/>
      <c r="BI114" s="90"/>
      <c r="BJ114" s="90"/>
      <c r="BK114" s="90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</row>
    <row r="115" s="9" customFormat="true" ht="12" hidden="false" customHeight="false" outlineLevel="0" collapsed="false">
      <c r="D115" s="90"/>
      <c r="E115" s="90"/>
      <c r="F115" s="90"/>
      <c r="G115" s="90"/>
      <c r="H115" s="90"/>
      <c r="I115" s="90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5"/>
      <c r="AB115" s="94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 t="n">
        <f aca="false">D115+AC115+AI115+AO115</f>
        <v>0</v>
      </c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 t="n">
        <f aca="false">BA115+AU115</f>
        <v>0</v>
      </c>
      <c r="BH115" s="90"/>
      <c r="BI115" s="90"/>
      <c r="BJ115" s="90"/>
      <c r="BK115" s="90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</row>
    <row r="116" s="9" customFormat="true" ht="12" hidden="false" customHeight="false" outlineLevel="0" collapsed="false">
      <c r="D116" s="90"/>
      <c r="E116" s="90"/>
      <c r="F116" s="90"/>
      <c r="G116" s="90"/>
      <c r="H116" s="90"/>
      <c r="I116" s="90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5"/>
      <c r="AB116" s="94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 t="n">
        <f aca="false">D116+AC116+AI116+AO116</f>
        <v>0</v>
      </c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 t="n">
        <f aca="false">BA116+AU116</f>
        <v>0</v>
      </c>
      <c r="BH116" s="90"/>
      <c r="BI116" s="90"/>
      <c r="BJ116" s="90"/>
      <c r="BK116" s="90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</row>
    <row r="117" s="9" customFormat="true" ht="12" hidden="false" customHeight="false" outlineLevel="0" collapsed="false">
      <c r="D117" s="90"/>
      <c r="E117" s="90"/>
      <c r="F117" s="90"/>
      <c r="G117" s="90"/>
      <c r="H117" s="90"/>
      <c r="I117" s="90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5"/>
      <c r="AB117" s="94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 t="n">
        <f aca="false">D117+AC117+AI117+AO117</f>
        <v>0</v>
      </c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 t="n">
        <f aca="false">BA117+AU117</f>
        <v>0</v>
      </c>
      <c r="BH117" s="90"/>
      <c r="BI117" s="90"/>
      <c r="BJ117" s="90"/>
      <c r="BK117" s="90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</row>
    <row r="118" s="9" customFormat="true" ht="12" hidden="false" customHeight="false" outlineLevel="0" collapsed="false">
      <c r="D118" s="90"/>
      <c r="E118" s="90"/>
      <c r="F118" s="90"/>
      <c r="G118" s="90"/>
      <c r="H118" s="90"/>
      <c r="I118" s="90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5"/>
      <c r="AB118" s="94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 t="n">
        <f aca="false">D118+AC118+AI118+AO118</f>
        <v>0</v>
      </c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 t="n">
        <f aca="false">BA118+AU118</f>
        <v>0</v>
      </c>
      <c r="BH118" s="90"/>
      <c r="BI118" s="90"/>
      <c r="BJ118" s="90"/>
      <c r="BK118" s="90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</row>
    <row r="119" s="9" customFormat="true" ht="12" hidden="false" customHeight="false" outlineLevel="0" collapsed="false">
      <c r="D119" s="90"/>
      <c r="E119" s="90"/>
      <c r="F119" s="90"/>
      <c r="G119" s="90"/>
      <c r="H119" s="90"/>
      <c r="I119" s="90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5"/>
      <c r="AB119" s="94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 t="n">
        <f aca="false">D119+AC119+AI119+AO119</f>
        <v>0</v>
      </c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 t="n">
        <f aca="false">BA119+AU119</f>
        <v>0</v>
      </c>
      <c r="BH119" s="90"/>
      <c r="BI119" s="90"/>
      <c r="BJ119" s="90"/>
      <c r="BK119" s="90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</row>
    <row r="120" s="9" customFormat="true" ht="12" hidden="false" customHeight="false" outlineLevel="0" collapsed="false">
      <c r="D120" s="90"/>
      <c r="E120" s="90"/>
      <c r="F120" s="90"/>
      <c r="G120" s="90"/>
      <c r="H120" s="90"/>
      <c r="I120" s="90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5"/>
      <c r="AB120" s="94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 t="n">
        <f aca="false">D120+AC120+AI120+AO120</f>
        <v>0</v>
      </c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 t="n">
        <f aca="false">BA120+AU120</f>
        <v>0</v>
      </c>
      <c r="BH120" s="90"/>
      <c r="BI120" s="90"/>
      <c r="BJ120" s="90"/>
      <c r="BK120" s="90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</row>
    <row r="121" s="9" customFormat="true" ht="12" hidden="false" customHeight="false" outlineLevel="0" collapsed="false">
      <c r="D121" s="90"/>
      <c r="E121" s="90"/>
      <c r="F121" s="90"/>
      <c r="G121" s="90"/>
      <c r="H121" s="90"/>
      <c r="I121" s="90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5"/>
      <c r="AB121" s="94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 t="n">
        <f aca="false">D121+AC121+AI121+AO121</f>
        <v>0</v>
      </c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 t="n">
        <f aca="false">BA121+AU121</f>
        <v>0</v>
      </c>
      <c r="BH121" s="90"/>
      <c r="BI121" s="90"/>
      <c r="BJ121" s="90"/>
      <c r="BK121" s="90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</row>
    <row r="122" s="9" customFormat="true" ht="12" hidden="false" customHeight="false" outlineLevel="0" collapsed="false">
      <c r="D122" s="90"/>
      <c r="E122" s="90"/>
      <c r="F122" s="90"/>
      <c r="G122" s="90"/>
      <c r="H122" s="90"/>
      <c r="I122" s="90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5"/>
      <c r="AB122" s="94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 t="n">
        <f aca="false">D122+AC122+AI122+AO122</f>
        <v>0</v>
      </c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 t="n">
        <f aca="false">BA122+AU122</f>
        <v>0</v>
      </c>
      <c r="BH122" s="90"/>
      <c r="BI122" s="90"/>
      <c r="BJ122" s="90"/>
      <c r="BK122" s="90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</row>
    <row r="123" s="9" customFormat="true" ht="12" hidden="false" customHeight="false" outlineLevel="0" collapsed="false">
      <c r="D123" s="90"/>
      <c r="E123" s="90"/>
      <c r="F123" s="90"/>
      <c r="G123" s="90"/>
      <c r="H123" s="90"/>
      <c r="I123" s="90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5"/>
      <c r="AB123" s="94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 t="n">
        <f aca="false">D123+AC123+AI123+AO123</f>
        <v>0</v>
      </c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 t="n">
        <f aca="false">BA123+AU123</f>
        <v>0</v>
      </c>
      <c r="BH123" s="90"/>
      <c r="BI123" s="90"/>
      <c r="BJ123" s="90"/>
      <c r="BK123" s="90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</row>
    <row r="124" s="9" customFormat="true" ht="12" hidden="false" customHeight="false" outlineLevel="0" collapsed="false">
      <c r="D124" s="90"/>
      <c r="E124" s="90"/>
      <c r="F124" s="90"/>
      <c r="G124" s="90"/>
      <c r="H124" s="90"/>
      <c r="I124" s="90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5"/>
      <c r="AB124" s="94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 t="n">
        <f aca="false">D124+AC124+AI124+AO124</f>
        <v>0</v>
      </c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 t="n">
        <f aca="false">BA124+AU124</f>
        <v>0</v>
      </c>
      <c r="BH124" s="90"/>
      <c r="BI124" s="90"/>
      <c r="BJ124" s="90"/>
      <c r="BK124" s="90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</row>
    <row r="125" s="9" customFormat="true" ht="12" hidden="false" customHeight="false" outlineLevel="0" collapsed="false">
      <c r="D125" s="90"/>
      <c r="E125" s="90"/>
      <c r="F125" s="90"/>
      <c r="G125" s="90"/>
      <c r="H125" s="90"/>
      <c r="I125" s="90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5"/>
      <c r="AB125" s="94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 t="n">
        <f aca="false">D125+AC125+AI125+AO125</f>
        <v>0</v>
      </c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 t="n">
        <f aca="false">BA125+AU125</f>
        <v>0</v>
      </c>
      <c r="BH125" s="90"/>
      <c r="BI125" s="90"/>
      <c r="BJ125" s="90"/>
      <c r="BK125" s="90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</row>
    <row r="126" s="9" customFormat="true" ht="12" hidden="false" customHeight="false" outlineLevel="0" collapsed="false">
      <c r="D126" s="90"/>
      <c r="E126" s="90"/>
      <c r="F126" s="90"/>
      <c r="G126" s="90"/>
      <c r="H126" s="90"/>
      <c r="I126" s="90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5"/>
      <c r="AB126" s="94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 t="n">
        <f aca="false">D126+AC126+AI126+AO126</f>
        <v>0</v>
      </c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 t="n">
        <f aca="false">BA126+AU126</f>
        <v>0</v>
      </c>
      <c r="BH126" s="90"/>
      <c r="BI126" s="90"/>
      <c r="BJ126" s="90"/>
      <c r="BK126" s="90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</row>
    <row r="127" s="9" customFormat="true" ht="12" hidden="false" customHeight="false" outlineLevel="0" collapsed="false">
      <c r="D127" s="90"/>
      <c r="E127" s="90"/>
      <c r="F127" s="90"/>
      <c r="G127" s="90"/>
      <c r="H127" s="90"/>
      <c r="I127" s="90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5"/>
      <c r="AB127" s="94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 t="n">
        <f aca="false">D127+AC127+AI127+AO127</f>
        <v>0</v>
      </c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 t="n">
        <f aca="false">BA127+AU127</f>
        <v>0</v>
      </c>
      <c r="BH127" s="90"/>
      <c r="BI127" s="90"/>
      <c r="BJ127" s="90"/>
      <c r="BK127" s="90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</row>
    <row r="128" s="9" customFormat="true" ht="12" hidden="false" customHeight="false" outlineLevel="0" collapsed="false">
      <c r="D128" s="90"/>
      <c r="E128" s="90"/>
      <c r="F128" s="90"/>
      <c r="G128" s="90"/>
      <c r="H128" s="90"/>
      <c r="I128" s="90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5"/>
      <c r="AB128" s="94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 t="n">
        <f aca="false">D128+AC128+AI128+AO128</f>
        <v>0</v>
      </c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 t="n">
        <f aca="false">BA128+AU128</f>
        <v>0</v>
      </c>
      <c r="BH128" s="90"/>
      <c r="BI128" s="90"/>
      <c r="BJ128" s="90"/>
      <c r="BK128" s="90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</row>
    <row r="129" s="9" customFormat="true" ht="12" hidden="false" customHeight="false" outlineLevel="0" collapsed="false">
      <c r="D129" s="90"/>
      <c r="E129" s="90"/>
      <c r="F129" s="90"/>
      <c r="G129" s="90"/>
      <c r="H129" s="90"/>
      <c r="I129" s="90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5"/>
      <c r="AB129" s="94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 t="n">
        <f aca="false">D129+AC129+AI129+AO129</f>
        <v>0</v>
      </c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 t="n">
        <f aca="false">BA129+AU129</f>
        <v>0</v>
      </c>
      <c r="BH129" s="90"/>
      <c r="BI129" s="90"/>
      <c r="BJ129" s="90"/>
      <c r="BK129" s="90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</row>
    <row r="130" s="9" customFormat="true" ht="12" hidden="false" customHeight="false" outlineLevel="0" collapsed="false">
      <c r="D130" s="90"/>
      <c r="E130" s="90"/>
      <c r="F130" s="90"/>
      <c r="G130" s="90"/>
      <c r="H130" s="90"/>
      <c r="I130" s="90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5"/>
      <c r="AB130" s="94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 t="n">
        <f aca="false">D130+AC130+AI130+AO130</f>
        <v>0</v>
      </c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 t="n">
        <f aca="false">BA130+AU130</f>
        <v>0</v>
      </c>
      <c r="BH130" s="90"/>
      <c r="BI130" s="90"/>
      <c r="BJ130" s="90"/>
      <c r="BK130" s="90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</row>
    <row r="131" s="9" customFormat="true" ht="12" hidden="false" customHeight="false" outlineLevel="0" collapsed="false">
      <c r="D131" s="90"/>
      <c r="E131" s="90"/>
      <c r="F131" s="90"/>
      <c r="G131" s="90"/>
      <c r="H131" s="90"/>
      <c r="I131" s="90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5"/>
      <c r="AB131" s="94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 t="n">
        <f aca="false">D131+AC131+AI131+AO131</f>
        <v>0</v>
      </c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 t="n">
        <f aca="false">BA131+AU131</f>
        <v>0</v>
      </c>
      <c r="BH131" s="90"/>
      <c r="BI131" s="90"/>
      <c r="BJ131" s="90"/>
      <c r="BK131" s="90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</row>
    <row r="132" s="9" customFormat="true" ht="12" hidden="false" customHeight="false" outlineLevel="0" collapsed="false">
      <c r="D132" s="90"/>
      <c r="E132" s="90"/>
      <c r="F132" s="90"/>
      <c r="G132" s="90"/>
      <c r="H132" s="90"/>
      <c r="I132" s="90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5"/>
      <c r="AB132" s="94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 t="n">
        <f aca="false">D132+AC132+AI132+AO132</f>
        <v>0</v>
      </c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 t="n">
        <f aca="false">BA132+AU132</f>
        <v>0</v>
      </c>
      <c r="BH132" s="90"/>
      <c r="BI132" s="90"/>
      <c r="BJ132" s="90"/>
      <c r="BK132" s="90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</row>
    <row r="133" s="9" customFormat="true" ht="12" hidden="false" customHeight="false" outlineLevel="0" collapsed="false">
      <c r="D133" s="90"/>
      <c r="E133" s="90"/>
      <c r="F133" s="90"/>
      <c r="G133" s="90"/>
      <c r="H133" s="90"/>
      <c r="I133" s="90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5"/>
      <c r="AB133" s="94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 t="n">
        <f aca="false">D133+AC133+AI133+AO133</f>
        <v>0</v>
      </c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 t="n">
        <f aca="false">BA133+AU133</f>
        <v>0</v>
      </c>
      <c r="BH133" s="90"/>
      <c r="BI133" s="90"/>
      <c r="BJ133" s="90"/>
      <c r="BK133" s="90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</row>
    <row r="134" s="9" customFormat="true" ht="12" hidden="false" customHeight="false" outlineLevel="0" collapsed="false">
      <c r="D134" s="90"/>
      <c r="E134" s="90"/>
      <c r="F134" s="90"/>
      <c r="G134" s="90"/>
      <c r="H134" s="90"/>
      <c r="I134" s="90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5"/>
      <c r="AB134" s="94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 t="n">
        <f aca="false">D134+AC134+AI134+AO134</f>
        <v>0</v>
      </c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 t="n">
        <f aca="false">BA134+AU134</f>
        <v>0</v>
      </c>
      <c r="BH134" s="90"/>
      <c r="BI134" s="90"/>
      <c r="BJ134" s="90"/>
      <c r="BK134" s="90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</row>
    <row r="135" s="9" customFormat="true" ht="12" hidden="false" customHeight="false" outlineLevel="0" collapsed="false">
      <c r="D135" s="90"/>
      <c r="E135" s="90"/>
      <c r="F135" s="90"/>
      <c r="G135" s="90"/>
      <c r="H135" s="90"/>
      <c r="I135" s="90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5"/>
      <c r="AB135" s="94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 t="n">
        <f aca="false">D135+AC135+AI135+AO135</f>
        <v>0</v>
      </c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 t="n">
        <f aca="false">BA135+AU135</f>
        <v>0</v>
      </c>
      <c r="BH135" s="90"/>
      <c r="BI135" s="90"/>
      <c r="BJ135" s="90"/>
      <c r="BK135" s="90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</row>
    <row r="136" s="9" customFormat="true" ht="12" hidden="false" customHeight="false" outlineLevel="0" collapsed="false">
      <c r="D136" s="90"/>
      <c r="E136" s="90"/>
      <c r="F136" s="90"/>
      <c r="G136" s="90"/>
      <c r="H136" s="90"/>
      <c r="I136" s="90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5"/>
      <c r="AB136" s="94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 t="n">
        <f aca="false">D136+AC136+AI136+AO136</f>
        <v>0</v>
      </c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 t="n">
        <f aca="false">BA136+AU136</f>
        <v>0</v>
      </c>
      <c r="BH136" s="90"/>
      <c r="BI136" s="90"/>
      <c r="BJ136" s="90"/>
      <c r="BK136" s="90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</row>
    <row r="137" s="9" customFormat="true" ht="12" hidden="false" customHeight="false" outlineLevel="0" collapsed="false">
      <c r="D137" s="90"/>
      <c r="E137" s="90"/>
      <c r="F137" s="90"/>
      <c r="G137" s="90"/>
      <c r="H137" s="90"/>
      <c r="I137" s="90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5"/>
      <c r="AB137" s="94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 t="n">
        <f aca="false">D137+AC137+AI137+AO137</f>
        <v>0</v>
      </c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 t="n">
        <f aca="false">BA137+AU137</f>
        <v>0</v>
      </c>
      <c r="BH137" s="90"/>
      <c r="BI137" s="90"/>
      <c r="BJ137" s="90"/>
      <c r="BK137" s="90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</row>
    <row r="138" s="9" customFormat="true" ht="12" hidden="false" customHeight="false" outlineLevel="0" collapsed="false">
      <c r="D138" s="90"/>
      <c r="E138" s="90"/>
      <c r="F138" s="90"/>
      <c r="G138" s="90"/>
      <c r="H138" s="90"/>
      <c r="I138" s="90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5"/>
      <c r="AB138" s="94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 t="n">
        <f aca="false">D138+AC138+AI138+AO138</f>
        <v>0</v>
      </c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 t="n">
        <f aca="false">BA138+AU138</f>
        <v>0</v>
      </c>
      <c r="BH138" s="90"/>
      <c r="BI138" s="90"/>
      <c r="BJ138" s="90"/>
      <c r="BK138" s="90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</row>
    <row r="139" s="9" customFormat="true" ht="12" hidden="false" customHeight="false" outlineLevel="0" collapsed="false">
      <c r="D139" s="90"/>
      <c r="E139" s="90"/>
      <c r="F139" s="90"/>
      <c r="G139" s="90"/>
      <c r="H139" s="90"/>
      <c r="I139" s="90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5"/>
      <c r="AB139" s="94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 t="n">
        <f aca="false">D139+AC139+AI139+AO139</f>
        <v>0</v>
      </c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 t="n">
        <f aca="false">BA139+AU139</f>
        <v>0</v>
      </c>
      <c r="BH139" s="90"/>
      <c r="BI139" s="90"/>
      <c r="BJ139" s="90"/>
      <c r="BK139" s="90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</row>
    <row r="140" s="9" customFormat="true" ht="12" hidden="false" customHeight="false" outlineLevel="0" collapsed="false">
      <c r="D140" s="90"/>
      <c r="E140" s="90"/>
      <c r="F140" s="90"/>
      <c r="G140" s="90"/>
      <c r="H140" s="90"/>
      <c r="I140" s="90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5"/>
      <c r="AB140" s="94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 t="n">
        <f aca="false">D140+AC140+AI140+AO140</f>
        <v>0</v>
      </c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 t="n">
        <f aca="false">BA140+AU140</f>
        <v>0</v>
      </c>
      <c r="BH140" s="90"/>
      <c r="BI140" s="90"/>
      <c r="BJ140" s="90"/>
      <c r="BK140" s="90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</row>
    <row r="141" s="9" customFormat="true" ht="12" hidden="false" customHeight="false" outlineLevel="0" collapsed="false">
      <c r="D141" s="90"/>
      <c r="E141" s="90"/>
      <c r="F141" s="90"/>
      <c r="G141" s="90"/>
      <c r="H141" s="90"/>
      <c r="I141" s="90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5"/>
      <c r="AB141" s="94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 t="n">
        <f aca="false">D141+AC141+AI141+AO141</f>
        <v>0</v>
      </c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 t="n">
        <f aca="false">BA141+AU141</f>
        <v>0</v>
      </c>
      <c r="BH141" s="90"/>
      <c r="BI141" s="90"/>
      <c r="BJ141" s="90"/>
      <c r="BK141" s="90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</row>
    <row r="142" s="9" customFormat="true" ht="12" hidden="false" customHeight="false" outlineLevel="0" collapsed="false">
      <c r="D142" s="90"/>
      <c r="E142" s="90"/>
      <c r="F142" s="90"/>
      <c r="G142" s="90"/>
      <c r="H142" s="90"/>
      <c r="I142" s="90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5"/>
      <c r="AB142" s="94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 t="n">
        <f aca="false">D142+AC142+AI142+AO142</f>
        <v>0</v>
      </c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 t="n">
        <f aca="false">BA142+AU142</f>
        <v>0</v>
      </c>
      <c r="BH142" s="90"/>
      <c r="BI142" s="90"/>
      <c r="BJ142" s="90"/>
      <c r="BK142" s="90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</row>
    <row r="143" s="9" customFormat="true" ht="12" hidden="false" customHeight="false" outlineLevel="0" collapsed="false">
      <c r="D143" s="90"/>
      <c r="E143" s="90"/>
      <c r="F143" s="90"/>
      <c r="G143" s="90"/>
      <c r="H143" s="90"/>
      <c r="I143" s="90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5"/>
      <c r="AB143" s="94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 t="n">
        <f aca="false">D143+AC143+AI143+AO143</f>
        <v>0</v>
      </c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 t="n">
        <f aca="false">BA143+AU143</f>
        <v>0</v>
      </c>
      <c r="BH143" s="90"/>
      <c r="BI143" s="90"/>
      <c r="BJ143" s="90"/>
      <c r="BK143" s="90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</row>
    <row r="144" s="9" customFormat="true" ht="12" hidden="false" customHeight="false" outlineLevel="0" collapsed="false">
      <c r="D144" s="90"/>
      <c r="E144" s="90"/>
      <c r="F144" s="90"/>
      <c r="G144" s="90"/>
      <c r="H144" s="90"/>
      <c r="I144" s="90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5"/>
      <c r="AB144" s="94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 t="n">
        <f aca="false">D144+AC144+AI144+AO144</f>
        <v>0</v>
      </c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 t="n">
        <f aca="false">BA144+AU144</f>
        <v>0</v>
      </c>
      <c r="BH144" s="90"/>
      <c r="BI144" s="90"/>
      <c r="BJ144" s="90"/>
      <c r="BK144" s="90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</row>
    <row r="145" s="9" customFormat="true" ht="12" hidden="false" customHeight="false" outlineLevel="0" collapsed="false">
      <c r="D145" s="90"/>
      <c r="E145" s="90"/>
      <c r="F145" s="90"/>
      <c r="G145" s="90"/>
      <c r="H145" s="90"/>
      <c r="I145" s="90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5"/>
      <c r="AB145" s="94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 t="n">
        <f aca="false">D145+AC145+AI145+AO145</f>
        <v>0</v>
      </c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 t="n">
        <f aca="false">BA145+AU145</f>
        <v>0</v>
      </c>
      <c r="BH145" s="90"/>
      <c r="BI145" s="90"/>
      <c r="BJ145" s="90"/>
      <c r="BK145" s="90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</row>
    <row r="146" s="9" customFormat="true" ht="12" hidden="false" customHeight="false" outlineLevel="0" collapsed="false">
      <c r="D146" s="90"/>
      <c r="E146" s="90"/>
      <c r="F146" s="90"/>
      <c r="G146" s="90"/>
      <c r="H146" s="90"/>
      <c r="I146" s="90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5"/>
      <c r="AB146" s="94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 t="n">
        <f aca="false">D146+AC146+AI146+AO146</f>
        <v>0</v>
      </c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 t="n">
        <f aca="false">BA146+AU146</f>
        <v>0</v>
      </c>
      <c r="BH146" s="90"/>
      <c r="BI146" s="90"/>
      <c r="BJ146" s="90"/>
      <c r="BK146" s="90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</row>
    <row r="147" s="9" customFormat="true" ht="12" hidden="false" customHeight="false" outlineLevel="0" collapsed="false">
      <c r="D147" s="90"/>
      <c r="E147" s="90"/>
      <c r="F147" s="90"/>
      <c r="G147" s="90"/>
      <c r="H147" s="90"/>
      <c r="I147" s="90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5"/>
      <c r="AB147" s="94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 t="n">
        <f aca="false">D147+AC147+AI147+AO147</f>
        <v>0</v>
      </c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 t="n">
        <f aca="false">BA147+AU147</f>
        <v>0</v>
      </c>
      <c r="BH147" s="90"/>
      <c r="BI147" s="90"/>
      <c r="BJ147" s="90"/>
      <c r="BK147" s="90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</row>
    <row r="148" s="9" customFormat="true" ht="12" hidden="false" customHeight="false" outlineLevel="0" collapsed="false">
      <c r="D148" s="90"/>
      <c r="E148" s="90"/>
      <c r="F148" s="90"/>
      <c r="G148" s="90"/>
      <c r="H148" s="90"/>
      <c r="I148" s="90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5"/>
      <c r="AB148" s="94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 t="n">
        <f aca="false">D148+AC148+AI148+AO148</f>
        <v>0</v>
      </c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 t="n">
        <f aca="false">BA148+AU148</f>
        <v>0</v>
      </c>
      <c r="BH148" s="90"/>
      <c r="BI148" s="90"/>
      <c r="BJ148" s="90"/>
      <c r="BK148" s="90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</row>
    <row r="149" s="9" customFormat="true" ht="12" hidden="false" customHeight="false" outlineLevel="0" collapsed="false">
      <c r="D149" s="90"/>
      <c r="E149" s="90"/>
      <c r="F149" s="90"/>
      <c r="G149" s="90"/>
      <c r="H149" s="90"/>
      <c r="I149" s="90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5"/>
      <c r="AB149" s="94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 t="n">
        <f aca="false">D149+AC149+AI149+AO149</f>
        <v>0</v>
      </c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 t="n">
        <f aca="false">BA149+AU149</f>
        <v>0</v>
      </c>
      <c r="BH149" s="90"/>
      <c r="BI149" s="90"/>
      <c r="BJ149" s="90"/>
      <c r="BK149" s="90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</row>
    <row r="150" s="9" customFormat="true" ht="12" hidden="false" customHeight="false" outlineLevel="0" collapsed="false">
      <c r="D150" s="90"/>
      <c r="E150" s="90"/>
      <c r="F150" s="90"/>
      <c r="G150" s="90"/>
      <c r="H150" s="90"/>
      <c r="I150" s="90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5"/>
      <c r="AB150" s="94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 t="n">
        <f aca="false">D150+AC150+AI150+AO150</f>
        <v>0</v>
      </c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 t="n">
        <f aca="false">BA150+AU150</f>
        <v>0</v>
      </c>
      <c r="BH150" s="90"/>
      <c r="BI150" s="90"/>
      <c r="BJ150" s="90"/>
      <c r="BK150" s="90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</row>
    <row r="151" s="9" customFormat="true" ht="12" hidden="false" customHeight="false" outlineLevel="0" collapsed="false">
      <c r="D151" s="90"/>
      <c r="E151" s="90"/>
      <c r="F151" s="90"/>
      <c r="G151" s="90"/>
      <c r="H151" s="90"/>
      <c r="I151" s="90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5"/>
      <c r="AB151" s="94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 t="n">
        <f aca="false">D151+AC151+AI151+AO151</f>
        <v>0</v>
      </c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 t="n">
        <f aca="false">BA151+AU151</f>
        <v>0</v>
      </c>
      <c r="BH151" s="90"/>
      <c r="BI151" s="90"/>
      <c r="BJ151" s="90"/>
      <c r="BK151" s="90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</row>
    <row r="152" s="9" customFormat="true" ht="11.25" hidden="false" customHeight="false" outlineLevel="0" collapsed="false">
      <c r="D152" s="29"/>
      <c r="E152" s="29"/>
      <c r="F152" s="29"/>
      <c r="G152" s="29"/>
      <c r="H152" s="29"/>
      <c r="I152" s="29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97"/>
      <c r="AB152" s="96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 t="n">
        <f aca="false">D152+AC152+AI152+AO152</f>
        <v>0</v>
      </c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 t="n">
        <f aca="false">BA152+AU152</f>
        <v>0</v>
      </c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</row>
    <row r="153" s="9" customFormat="true" ht="11.25" hidden="false" customHeight="false" outlineLevel="0" collapsed="false">
      <c r="D153" s="29"/>
      <c r="E153" s="29"/>
      <c r="F153" s="29"/>
      <c r="G153" s="29"/>
      <c r="H153" s="29"/>
      <c r="I153" s="29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97"/>
      <c r="AB153" s="96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 t="n">
        <f aca="false">D153+AC153+AI153+AO153</f>
        <v>0</v>
      </c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 t="n">
        <f aca="false">BA153+AU153</f>
        <v>0</v>
      </c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</row>
    <row r="154" s="9" customFormat="true" ht="11.25" hidden="false" customHeight="false" outlineLevel="0" collapsed="false">
      <c r="D154" s="29"/>
      <c r="E154" s="29"/>
      <c r="F154" s="29"/>
      <c r="G154" s="29"/>
      <c r="H154" s="29"/>
      <c r="I154" s="29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97"/>
      <c r="AB154" s="96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 t="n">
        <f aca="false">D154+AC154+AI154+AO154</f>
        <v>0</v>
      </c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 t="n">
        <f aca="false">BA154+AU154</f>
        <v>0</v>
      </c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</row>
    <row r="155" s="9" customFormat="true" ht="11.25" hidden="false" customHeight="false" outlineLevel="0" collapsed="false">
      <c r="D155" s="29"/>
      <c r="E155" s="29"/>
      <c r="F155" s="29"/>
      <c r="G155" s="29"/>
      <c r="H155" s="29"/>
      <c r="I155" s="29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7"/>
      <c r="AB155" s="96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 t="n">
        <f aca="false">D155+AC155+AI155+AO155</f>
        <v>0</v>
      </c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 t="n">
        <f aca="false">BA155+AU155</f>
        <v>0</v>
      </c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</row>
    <row r="156" s="9" customFormat="true" ht="11.25" hidden="false" customHeight="false" outlineLevel="0" collapsed="false">
      <c r="D156" s="29"/>
      <c r="E156" s="29"/>
      <c r="F156" s="29"/>
      <c r="G156" s="29"/>
      <c r="H156" s="29"/>
      <c r="I156" s="29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97"/>
      <c r="AB156" s="96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 t="n">
        <f aca="false">D156+AC156+AI156+AO156</f>
        <v>0</v>
      </c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 t="n">
        <f aca="false">BA156+AU156</f>
        <v>0</v>
      </c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</row>
    <row r="157" s="9" customFormat="true" ht="11.25" hidden="false" customHeight="false" outlineLevel="0" collapsed="false">
      <c r="D157" s="29"/>
      <c r="E157" s="29"/>
      <c r="F157" s="29"/>
      <c r="G157" s="29"/>
      <c r="H157" s="29"/>
      <c r="I157" s="29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7"/>
      <c r="AB157" s="96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 t="n">
        <f aca="false">D157+AC157+AI157+AO157</f>
        <v>0</v>
      </c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 t="n">
        <f aca="false">BA157+AU157</f>
        <v>0</v>
      </c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</row>
    <row r="158" s="9" customFormat="true" ht="11.25" hidden="false" customHeight="false" outlineLevel="0" collapsed="false">
      <c r="D158" s="29"/>
      <c r="E158" s="29"/>
      <c r="F158" s="29"/>
      <c r="G158" s="29"/>
      <c r="H158" s="29"/>
      <c r="I158" s="29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7"/>
      <c r="AB158" s="96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 t="n">
        <f aca="false">D158+AC158+AI158+AO158</f>
        <v>0</v>
      </c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 t="n">
        <f aca="false">BA158+AU158</f>
        <v>0</v>
      </c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</row>
    <row r="159" s="9" customFormat="true" ht="11.25" hidden="false" customHeight="false" outlineLevel="0" collapsed="false">
      <c r="D159" s="29"/>
      <c r="E159" s="29"/>
      <c r="F159" s="29"/>
      <c r="G159" s="29"/>
      <c r="H159" s="29"/>
      <c r="I159" s="29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97"/>
      <c r="AB159" s="96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 t="n">
        <f aca="false">D159+AC159+AI159+AO159</f>
        <v>0</v>
      </c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 t="n">
        <f aca="false">BA159+AU159</f>
        <v>0</v>
      </c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</row>
    <row r="160" s="9" customFormat="true" ht="11.25" hidden="false" customHeight="false" outlineLevel="0" collapsed="false">
      <c r="D160" s="29"/>
      <c r="E160" s="29"/>
      <c r="F160" s="29"/>
      <c r="G160" s="29"/>
      <c r="H160" s="29"/>
      <c r="I160" s="29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7"/>
      <c r="AB160" s="96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 t="n">
        <f aca="false">D160+AC160+AI160+AO160</f>
        <v>0</v>
      </c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 t="n">
        <f aca="false">BA160+AU160</f>
        <v>0</v>
      </c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</row>
    <row r="161" s="9" customFormat="true" ht="11.25" hidden="false" customHeight="false" outlineLevel="0" collapsed="false">
      <c r="D161" s="29"/>
      <c r="E161" s="29"/>
      <c r="F161" s="29"/>
      <c r="G161" s="29"/>
      <c r="H161" s="29"/>
      <c r="I161" s="29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7"/>
      <c r="AB161" s="96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 t="n">
        <f aca="false">D161+AC161+AI161+AO161</f>
        <v>0</v>
      </c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 t="n">
        <f aca="false">BA161+AU161</f>
        <v>0</v>
      </c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</row>
    <row r="162" s="9" customFormat="true" ht="11.25" hidden="false" customHeight="false" outlineLevel="0" collapsed="false">
      <c r="D162" s="29"/>
      <c r="E162" s="29"/>
      <c r="F162" s="29"/>
      <c r="G162" s="29"/>
      <c r="H162" s="29"/>
      <c r="I162" s="29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7"/>
      <c r="AB162" s="96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 t="n">
        <f aca="false">D162+AC162+AI162+AO162</f>
        <v>0</v>
      </c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 t="n">
        <f aca="false">BA162+AU162</f>
        <v>0</v>
      </c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</row>
    <row r="163" s="9" customFormat="true" ht="11.25" hidden="false" customHeight="false" outlineLevel="0" collapsed="false">
      <c r="D163" s="29"/>
      <c r="E163" s="29"/>
      <c r="F163" s="29"/>
      <c r="G163" s="29"/>
      <c r="H163" s="29"/>
      <c r="I163" s="29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7"/>
      <c r="AB163" s="96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 t="n">
        <f aca="false">D163+AC163+AI163+AO163</f>
        <v>0</v>
      </c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 t="n">
        <f aca="false">BA163+AU163</f>
        <v>0</v>
      </c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</row>
    <row r="164" s="9" customFormat="true" ht="11.25" hidden="false" customHeight="false" outlineLevel="0" collapsed="false">
      <c r="D164" s="29"/>
      <c r="E164" s="29"/>
      <c r="F164" s="29"/>
      <c r="G164" s="29"/>
      <c r="H164" s="29"/>
      <c r="I164" s="29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7"/>
      <c r="AB164" s="96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 t="n">
        <f aca="false">D164+AC164+AI164+AO164</f>
        <v>0</v>
      </c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 t="n">
        <f aca="false">BA164+AU164</f>
        <v>0</v>
      </c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</row>
    <row r="165" s="9" customFormat="true" ht="11.25" hidden="false" customHeight="false" outlineLevel="0" collapsed="false">
      <c r="D165" s="29"/>
      <c r="E165" s="29"/>
      <c r="F165" s="29"/>
      <c r="G165" s="29"/>
      <c r="H165" s="29"/>
      <c r="I165" s="29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7"/>
      <c r="AB165" s="96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 t="n">
        <f aca="false">D165+AC165+AI165+AO165</f>
        <v>0</v>
      </c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 t="n">
        <f aca="false">BA165+AU165</f>
        <v>0</v>
      </c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</row>
    <row r="166" s="9" customFormat="true" ht="11.25" hidden="false" customHeight="false" outlineLevel="0" collapsed="false">
      <c r="D166" s="29"/>
      <c r="E166" s="29"/>
      <c r="F166" s="29"/>
      <c r="G166" s="29"/>
      <c r="H166" s="29"/>
      <c r="I166" s="29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7"/>
      <c r="AB166" s="96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 t="n">
        <f aca="false">D166+AC166+AI166+AO166</f>
        <v>0</v>
      </c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 t="n">
        <f aca="false">BA166+AU166</f>
        <v>0</v>
      </c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</row>
    <row r="167" s="9" customFormat="true" ht="11.25" hidden="false" customHeight="false" outlineLevel="0" collapsed="false">
      <c r="D167" s="29"/>
      <c r="E167" s="29"/>
      <c r="F167" s="29"/>
      <c r="G167" s="29"/>
      <c r="H167" s="29"/>
      <c r="I167" s="29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7"/>
      <c r="AB167" s="96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 t="n">
        <f aca="false">D167+AC167+AI167+AO167</f>
        <v>0</v>
      </c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 t="n">
        <f aca="false">BA167+AU167</f>
        <v>0</v>
      </c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</row>
    <row r="168" s="9" customFormat="true" ht="11.25" hidden="false" customHeight="false" outlineLevel="0" collapsed="false">
      <c r="D168" s="29"/>
      <c r="E168" s="29"/>
      <c r="F168" s="29"/>
      <c r="G168" s="29"/>
      <c r="H168" s="29"/>
      <c r="I168" s="29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7"/>
      <c r="AB168" s="96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 t="n">
        <f aca="false">D168+AC168+AI168+AO168</f>
        <v>0</v>
      </c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 t="n">
        <f aca="false">BA168+AU168</f>
        <v>0</v>
      </c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</row>
    <row r="169" s="9" customFormat="true" ht="11.25" hidden="false" customHeight="false" outlineLevel="0" collapsed="false">
      <c r="D169" s="29"/>
      <c r="E169" s="29"/>
      <c r="F169" s="29"/>
      <c r="G169" s="29"/>
      <c r="H169" s="29"/>
      <c r="I169" s="29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7"/>
      <c r="AB169" s="96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 t="n">
        <f aca="false">D169+AC169+AI169+AO169</f>
        <v>0</v>
      </c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 t="n">
        <f aca="false">BA169+AU169</f>
        <v>0</v>
      </c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</row>
    <row r="170" s="9" customFormat="true" ht="11.25" hidden="false" customHeight="false" outlineLevel="0" collapsed="false">
      <c r="D170" s="29"/>
      <c r="E170" s="29"/>
      <c r="F170" s="29"/>
      <c r="G170" s="29"/>
      <c r="H170" s="29"/>
      <c r="I170" s="29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7"/>
      <c r="AB170" s="96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 t="n">
        <f aca="false">D170+AC170+AI170+AO170</f>
        <v>0</v>
      </c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 t="n">
        <f aca="false">BA170+AU170</f>
        <v>0</v>
      </c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</row>
    <row r="171" s="9" customFormat="true" ht="11.25" hidden="false" customHeight="false" outlineLevel="0" collapsed="false">
      <c r="D171" s="29"/>
      <c r="E171" s="29"/>
      <c r="F171" s="29"/>
      <c r="G171" s="29"/>
      <c r="H171" s="29"/>
      <c r="I171" s="29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7"/>
      <c r="AB171" s="96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 t="n">
        <f aca="false">D171+AC171+AI171+AO171</f>
        <v>0</v>
      </c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 t="n">
        <f aca="false">BA171+AU171</f>
        <v>0</v>
      </c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</row>
    <row r="172" s="9" customFormat="true" ht="11.25" hidden="false" customHeight="false" outlineLevel="0" collapsed="false">
      <c r="D172" s="29"/>
      <c r="E172" s="29"/>
      <c r="F172" s="29"/>
      <c r="G172" s="29"/>
      <c r="H172" s="29"/>
      <c r="I172" s="29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7"/>
      <c r="AB172" s="96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 t="n">
        <f aca="false">D172+AC172+AI172+AO172</f>
        <v>0</v>
      </c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 t="n">
        <f aca="false">BA172+AU172</f>
        <v>0</v>
      </c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</row>
    <row r="173" s="9" customFormat="true" ht="11.25" hidden="false" customHeight="false" outlineLevel="0" collapsed="false">
      <c r="D173" s="29"/>
      <c r="E173" s="29"/>
      <c r="F173" s="29"/>
      <c r="G173" s="29"/>
      <c r="H173" s="29"/>
      <c r="I173" s="29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7"/>
      <c r="AB173" s="96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 t="n">
        <f aca="false">D173+AC173+AI173+AO173</f>
        <v>0</v>
      </c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 t="n">
        <f aca="false">BA173+AU173</f>
        <v>0</v>
      </c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</row>
    <row r="174" s="9" customFormat="true" ht="11.25" hidden="false" customHeight="false" outlineLevel="0" collapsed="false">
      <c r="D174" s="29"/>
      <c r="E174" s="29"/>
      <c r="F174" s="29"/>
      <c r="G174" s="29"/>
      <c r="H174" s="29"/>
      <c r="I174" s="29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7"/>
      <c r="AB174" s="96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 t="n">
        <f aca="false">D174+AC174+AI174+AO174</f>
        <v>0</v>
      </c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 t="n">
        <f aca="false">BA174+AU174</f>
        <v>0</v>
      </c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</row>
    <row r="175" s="9" customFormat="true" ht="11.25" hidden="false" customHeight="false" outlineLevel="0" collapsed="false">
      <c r="D175" s="29"/>
      <c r="E175" s="29"/>
      <c r="F175" s="29"/>
      <c r="G175" s="29"/>
      <c r="H175" s="29"/>
      <c r="I175" s="29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7"/>
      <c r="AB175" s="96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 t="n">
        <f aca="false">D175+AC175+AI175+AO175</f>
        <v>0</v>
      </c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 t="n">
        <f aca="false">BA175+AU175</f>
        <v>0</v>
      </c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</row>
    <row r="176" s="9" customFormat="true" ht="11.25" hidden="false" customHeight="false" outlineLevel="0" collapsed="false">
      <c r="D176" s="29"/>
      <c r="E176" s="29"/>
      <c r="F176" s="29"/>
      <c r="G176" s="29"/>
      <c r="H176" s="29"/>
      <c r="I176" s="29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7"/>
      <c r="AB176" s="96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 t="n">
        <f aca="false">D176+AC176+AI176+AO176</f>
        <v>0</v>
      </c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 t="n">
        <f aca="false">BA176+AU176</f>
        <v>0</v>
      </c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</row>
    <row r="177" s="9" customFormat="true" ht="11.25" hidden="false" customHeight="false" outlineLevel="0" collapsed="false">
      <c r="D177" s="29"/>
      <c r="E177" s="29"/>
      <c r="F177" s="29"/>
      <c r="G177" s="29"/>
      <c r="H177" s="29"/>
      <c r="I177" s="29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7"/>
      <c r="AB177" s="96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 t="n">
        <f aca="false">D177+AC177+AI177+AO177</f>
        <v>0</v>
      </c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 t="n">
        <f aca="false">BA177+AU177</f>
        <v>0</v>
      </c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</row>
    <row r="178" s="9" customFormat="true" ht="11.25" hidden="false" customHeight="false" outlineLevel="0" collapsed="false">
      <c r="D178" s="29"/>
      <c r="E178" s="29"/>
      <c r="F178" s="29"/>
      <c r="G178" s="29"/>
      <c r="H178" s="29"/>
      <c r="I178" s="29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7"/>
      <c r="AB178" s="96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 t="n">
        <f aca="false">D178+AC178+AI178+AO178</f>
        <v>0</v>
      </c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 t="n">
        <f aca="false">BA178+AU178</f>
        <v>0</v>
      </c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</row>
    <row r="179" s="9" customFormat="true" ht="11.25" hidden="false" customHeight="false" outlineLevel="0" collapsed="false">
      <c r="D179" s="29"/>
      <c r="E179" s="29"/>
      <c r="F179" s="29"/>
      <c r="G179" s="29"/>
      <c r="H179" s="29"/>
      <c r="I179" s="29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7"/>
      <c r="AB179" s="96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 t="n">
        <f aca="false">D179+AC179+AI179+AO179</f>
        <v>0</v>
      </c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 t="n">
        <f aca="false">BA179+AU179</f>
        <v>0</v>
      </c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</row>
    <row r="180" s="9" customFormat="true" ht="11.25" hidden="false" customHeight="false" outlineLevel="0" collapsed="false">
      <c r="D180" s="29"/>
      <c r="E180" s="29"/>
      <c r="F180" s="29"/>
      <c r="G180" s="29"/>
      <c r="H180" s="29"/>
      <c r="I180" s="29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7"/>
      <c r="AB180" s="96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 t="n">
        <f aca="false">D180+AC180+AI180+AO180</f>
        <v>0</v>
      </c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 t="n">
        <f aca="false">BA180+AU180</f>
        <v>0</v>
      </c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</row>
    <row r="181" s="9" customFormat="true" ht="11.25" hidden="false" customHeight="false" outlineLevel="0" collapsed="false">
      <c r="D181" s="29"/>
      <c r="E181" s="29"/>
      <c r="F181" s="29"/>
      <c r="G181" s="29"/>
      <c r="H181" s="29"/>
      <c r="I181" s="29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7"/>
      <c r="AB181" s="96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 t="n">
        <f aca="false">D181+AC181+AI181+AO181</f>
        <v>0</v>
      </c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 t="n">
        <f aca="false">BA181+AU181</f>
        <v>0</v>
      </c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</row>
    <row r="182" s="9" customFormat="true" ht="11.25" hidden="false" customHeight="false" outlineLevel="0" collapsed="false">
      <c r="D182" s="29"/>
      <c r="E182" s="29"/>
      <c r="F182" s="29"/>
      <c r="G182" s="29"/>
      <c r="H182" s="29"/>
      <c r="I182" s="29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7"/>
      <c r="AB182" s="96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 t="n">
        <f aca="false">D182+AC182+AI182+AO182</f>
        <v>0</v>
      </c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 t="n">
        <f aca="false">BA182+AU182</f>
        <v>0</v>
      </c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</row>
    <row r="183" s="9" customFormat="true" ht="11.25" hidden="false" customHeight="false" outlineLevel="0" collapsed="false">
      <c r="D183" s="29"/>
      <c r="E183" s="29"/>
      <c r="F183" s="29"/>
      <c r="G183" s="29"/>
      <c r="H183" s="29"/>
      <c r="I183" s="29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7"/>
      <c r="AB183" s="96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 t="n">
        <f aca="false">D183+AC183+AI183+AO183</f>
        <v>0</v>
      </c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 t="n">
        <f aca="false">BA183+AU183</f>
        <v>0</v>
      </c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</row>
    <row r="184" s="9" customFormat="true" ht="11.25" hidden="false" customHeight="false" outlineLevel="0" collapsed="false">
      <c r="D184" s="29"/>
      <c r="E184" s="29"/>
      <c r="F184" s="29"/>
      <c r="G184" s="29"/>
      <c r="H184" s="29"/>
      <c r="I184" s="29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7"/>
      <c r="AB184" s="96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 t="n">
        <f aca="false">D184+AC184+AI184+AO184</f>
        <v>0</v>
      </c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 t="n">
        <f aca="false">BA184+AU184</f>
        <v>0</v>
      </c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</row>
    <row r="185" s="9" customFormat="true" ht="11.25" hidden="false" customHeight="false" outlineLevel="0" collapsed="false">
      <c r="D185" s="29"/>
      <c r="E185" s="29"/>
      <c r="F185" s="29"/>
      <c r="G185" s="29"/>
      <c r="H185" s="29"/>
      <c r="I185" s="29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7"/>
      <c r="AB185" s="96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 t="n">
        <f aca="false">D185+AC185+AI185+AO185</f>
        <v>0</v>
      </c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 t="n">
        <f aca="false">BA185+AU185</f>
        <v>0</v>
      </c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</row>
    <row r="186" s="9" customFormat="true" ht="11.25" hidden="false" customHeight="false" outlineLevel="0" collapsed="false">
      <c r="D186" s="29"/>
      <c r="E186" s="29"/>
      <c r="F186" s="29"/>
      <c r="G186" s="29"/>
      <c r="H186" s="29"/>
      <c r="I186" s="29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7"/>
      <c r="AB186" s="96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 t="n">
        <f aca="false">D186+AC186+AI186+AO186</f>
        <v>0</v>
      </c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 t="n">
        <f aca="false">BA186+AU186</f>
        <v>0</v>
      </c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</row>
    <row r="187" s="9" customFormat="true" ht="11.25" hidden="false" customHeight="false" outlineLevel="0" collapsed="false">
      <c r="D187" s="29"/>
      <c r="E187" s="29"/>
      <c r="F187" s="29"/>
      <c r="G187" s="29"/>
      <c r="H187" s="29"/>
      <c r="I187" s="29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7"/>
      <c r="AB187" s="96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 t="n">
        <f aca="false">D187+AC187+AI187+AO187</f>
        <v>0</v>
      </c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 t="n">
        <f aca="false">BA187+AU187</f>
        <v>0</v>
      </c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</row>
    <row r="188" s="9" customFormat="true" ht="11.25" hidden="false" customHeight="false" outlineLevel="0" collapsed="false">
      <c r="D188" s="29"/>
      <c r="E188" s="29"/>
      <c r="F188" s="29"/>
      <c r="G188" s="29"/>
      <c r="H188" s="29"/>
      <c r="I188" s="29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7"/>
      <c r="AB188" s="96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 t="n">
        <f aca="false">D188+AC188+AI188+AO188</f>
        <v>0</v>
      </c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 t="n">
        <f aca="false">BA188+AU188</f>
        <v>0</v>
      </c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</row>
    <row r="189" s="9" customFormat="true" ht="11.25" hidden="false" customHeight="false" outlineLevel="0" collapsed="false">
      <c r="D189" s="29"/>
      <c r="E189" s="29"/>
      <c r="F189" s="29"/>
      <c r="G189" s="29"/>
      <c r="H189" s="29"/>
      <c r="I189" s="29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7"/>
      <c r="AB189" s="96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 t="n">
        <f aca="false">D189+AC189+AI189+AO189</f>
        <v>0</v>
      </c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 t="n">
        <f aca="false">BA189+AU189</f>
        <v>0</v>
      </c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</row>
    <row r="190" s="9" customFormat="true" ht="11.25" hidden="false" customHeight="false" outlineLevel="0" collapsed="false">
      <c r="D190" s="29"/>
      <c r="E190" s="29"/>
      <c r="F190" s="29"/>
      <c r="G190" s="29"/>
      <c r="H190" s="29"/>
      <c r="I190" s="29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7"/>
      <c r="AB190" s="96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 t="n">
        <f aca="false">D190+AC190+AI190+AO190</f>
        <v>0</v>
      </c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 t="n">
        <f aca="false">BA190+AU190</f>
        <v>0</v>
      </c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</row>
    <row r="191" customFormat="false" ht="12.75" hidden="false" customHeight="false" outlineLevel="0" collapsed="false">
      <c r="D191" s="98"/>
      <c r="E191" s="98"/>
      <c r="F191" s="98"/>
      <c r="G191" s="98"/>
      <c r="H191" s="98"/>
      <c r="I191" s="98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100"/>
      <c r="AB191" s="99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 t="n">
        <f aca="false">D191+AC191+AI191+AO191</f>
        <v>0</v>
      </c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 t="n">
        <f aca="false">BA191+AU191</f>
        <v>0</v>
      </c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</row>
    <row r="192" customFormat="false" ht="12.75" hidden="false" customHeight="false" outlineLevel="0" collapsed="false">
      <c r="D192" s="98"/>
      <c r="E192" s="98"/>
      <c r="F192" s="98"/>
      <c r="G192" s="98"/>
      <c r="H192" s="98"/>
      <c r="I192" s="98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100"/>
      <c r="AB192" s="99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 t="n">
        <f aca="false">D192+AC192+AI192+AO192</f>
        <v>0</v>
      </c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 t="n">
        <f aca="false">BA192+AU192</f>
        <v>0</v>
      </c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</row>
    <row r="193" customFormat="false" ht="12.75" hidden="false" customHeight="false" outlineLevel="0" collapsed="false">
      <c r="D193" s="98"/>
      <c r="E193" s="98"/>
      <c r="F193" s="98"/>
      <c r="G193" s="98"/>
      <c r="H193" s="98"/>
      <c r="I193" s="98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100"/>
      <c r="AB193" s="99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 t="n">
        <f aca="false">D193+AC193+AI193+AO193</f>
        <v>0</v>
      </c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 t="n">
        <f aca="false">BA193+AU193</f>
        <v>0</v>
      </c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</row>
    <row r="194" customFormat="false" ht="12.75" hidden="false" customHeight="false" outlineLevel="0" collapsed="false">
      <c r="D194" s="98"/>
      <c r="E194" s="98"/>
      <c r="F194" s="98"/>
      <c r="G194" s="98"/>
      <c r="H194" s="98"/>
      <c r="I194" s="98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100"/>
      <c r="AB194" s="99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 t="n">
        <f aca="false">D194+AC194+AI194+AO194</f>
        <v>0</v>
      </c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 t="n">
        <f aca="false">BA194+AU194</f>
        <v>0</v>
      </c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</row>
    <row r="195" customFormat="false" ht="12.75" hidden="false" customHeight="false" outlineLevel="0" collapsed="false">
      <c r="D195" s="98"/>
      <c r="E195" s="98"/>
      <c r="F195" s="98"/>
      <c r="G195" s="98"/>
      <c r="H195" s="98"/>
      <c r="I195" s="98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100"/>
      <c r="AB195" s="99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 t="n">
        <f aca="false">D195+AC195+AI195+AO195</f>
        <v>0</v>
      </c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 t="n">
        <f aca="false">BA195+AU195</f>
        <v>0</v>
      </c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</row>
    <row r="196" customFormat="false" ht="12.75" hidden="false" customHeight="false" outlineLevel="0" collapsed="false">
      <c r="D196" s="98"/>
      <c r="E196" s="98"/>
      <c r="F196" s="98"/>
      <c r="G196" s="98"/>
      <c r="H196" s="98"/>
      <c r="I196" s="98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100"/>
      <c r="AB196" s="99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 t="n">
        <f aca="false">D196+AC196+AI196+AO196</f>
        <v>0</v>
      </c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 t="n">
        <f aca="false">BA196+AU196</f>
        <v>0</v>
      </c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</row>
    <row r="197" customFormat="false" ht="12.75" hidden="false" customHeight="false" outlineLevel="0" collapsed="false">
      <c r="D197" s="98"/>
      <c r="E197" s="98"/>
      <c r="F197" s="98"/>
      <c r="G197" s="98"/>
      <c r="H197" s="98"/>
      <c r="I197" s="98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100"/>
      <c r="AB197" s="99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 t="n">
        <f aca="false">D197+AC197+AI197+AO197</f>
        <v>0</v>
      </c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 t="n">
        <f aca="false">BA197+AU197</f>
        <v>0</v>
      </c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</row>
    <row r="198" customFormat="false" ht="12.75" hidden="false" customHeight="false" outlineLevel="0" collapsed="false">
      <c r="D198" s="98"/>
      <c r="E198" s="98"/>
      <c r="F198" s="98"/>
      <c r="G198" s="98"/>
      <c r="H198" s="98"/>
      <c r="I198" s="98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100"/>
      <c r="AB198" s="99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 t="n">
        <f aca="false">D198+AC198+AI198+AO198</f>
        <v>0</v>
      </c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 t="n">
        <f aca="false">BA198+AU198</f>
        <v>0</v>
      </c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</row>
    <row r="199" customFormat="false" ht="12.75" hidden="false" customHeight="false" outlineLevel="0" collapsed="false">
      <c r="D199" s="98"/>
      <c r="E199" s="98"/>
      <c r="F199" s="98"/>
      <c r="G199" s="98"/>
      <c r="H199" s="98"/>
      <c r="I199" s="98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100"/>
      <c r="AB199" s="99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 t="n">
        <f aca="false">D199+AC199+AI199+AO199</f>
        <v>0</v>
      </c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 t="n">
        <f aca="false">BA199+AU199</f>
        <v>0</v>
      </c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</row>
    <row r="200" customFormat="false" ht="12.75" hidden="false" customHeight="false" outlineLevel="0" collapsed="false">
      <c r="D200" s="98"/>
      <c r="E200" s="98"/>
      <c r="F200" s="98"/>
      <c r="G200" s="98"/>
      <c r="H200" s="98"/>
      <c r="I200" s="98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100"/>
      <c r="AB200" s="99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 t="n">
        <f aca="false">D200+AC200+AI200+AO200</f>
        <v>0</v>
      </c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 t="n">
        <f aca="false">BA200+AU200</f>
        <v>0</v>
      </c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</row>
    <row r="201" customFormat="false" ht="12.75" hidden="false" customHeight="false" outlineLevel="0" collapsed="false">
      <c r="D201" s="98"/>
      <c r="E201" s="98"/>
      <c r="F201" s="98"/>
      <c r="G201" s="98"/>
      <c r="H201" s="98"/>
      <c r="I201" s="98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100"/>
      <c r="AB201" s="99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 t="n">
        <f aca="false">D201+AC201+AI201+AO201</f>
        <v>0</v>
      </c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 t="n">
        <f aca="false">BA201+AU201</f>
        <v>0</v>
      </c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</row>
    <row r="202" customFormat="false" ht="12.75" hidden="false" customHeight="false" outlineLevel="0" collapsed="false">
      <c r="D202" s="98"/>
      <c r="E202" s="98"/>
      <c r="F202" s="98"/>
      <c r="G202" s="98"/>
      <c r="H202" s="98"/>
      <c r="I202" s="98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100"/>
      <c r="AB202" s="99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 t="n">
        <f aca="false">D202+AC202+AI202+AO202</f>
        <v>0</v>
      </c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 t="n">
        <f aca="false">BA202+AU202</f>
        <v>0</v>
      </c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</row>
    <row r="203" customFormat="false" ht="12.75" hidden="false" customHeight="false" outlineLevel="0" collapsed="false">
      <c r="D203" s="98"/>
      <c r="E203" s="98"/>
      <c r="F203" s="98"/>
      <c r="G203" s="98"/>
      <c r="H203" s="98"/>
      <c r="I203" s="98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100"/>
      <c r="AB203" s="99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 t="n">
        <f aca="false">D203+AC203+AI203+AO203</f>
        <v>0</v>
      </c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 t="n">
        <f aca="false">BA203+AU203</f>
        <v>0</v>
      </c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</row>
    <row r="204" customFormat="false" ht="12.75" hidden="false" customHeight="false" outlineLevel="0" collapsed="false">
      <c r="D204" s="98"/>
      <c r="E204" s="98"/>
      <c r="F204" s="98"/>
      <c r="G204" s="98"/>
      <c r="H204" s="98"/>
      <c r="I204" s="98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100"/>
      <c r="AB204" s="99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 t="n">
        <f aca="false">D204+AC204+AI204+AO204</f>
        <v>0</v>
      </c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 t="n">
        <f aca="false">BA204+AU204</f>
        <v>0</v>
      </c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</row>
    <row r="205" customFormat="false" ht="12.75" hidden="false" customHeight="false" outlineLevel="0" collapsed="false">
      <c r="D205" s="98"/>
      <c r="E205" s="98"/>
      <c r="F205" s="98"/>
      <c r="G205" s="98"/>
      <c r="H205" s="98"/>
      <c r="I205" s="98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100"/>
      <c r="AB205" s="99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 t="n">
        <f aca="false">D205+AC205+AI205+AO205</f>
        <v>0</v>
      </c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 t="n">
        <f aca="false">BA205+AU205</f>
        <v>0</v>
      </c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</row>
    <row r="206" customFormat="false" ht="12.75" hidden="false" customHeight="false" outlineLevel="0" collapsed="false">
      <c r="D206" s="98"/>
      <c r="E206" s="98"/>
      <c r="F206" s="98"/>
      <c r="G206" s="98"/>
      <c r="H206" s="98"/>
      <c r="I206" s="98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100"/>
      <c r="AB206" s="99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 t="n">
        <f aca="false">D206+AC206+AI206+AO206</f>
        <v>0</v>
      </c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 t="n">
        <f aca="false">BA206+AU206</f>
        <v>0</v>
      </c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</row>
    <row r="207" customFormat="false" ht="12.75" hidden="false" customHeight="false" outlineLevel="0" collapsed="false">
      <c r="D207" s="98"/>
      <c r="E207" s="98"/>
      <c r="F207" s="98"/>
      <c r="G207" s="98"/>
      <c r="H207" s="98"/>
      <c r="I207" s="98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100"/>
      <c r="AB207" s="99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 t="n">
        <f aca="false">D207+AC207+AI207+AO207</f>
        <v>0</v>
      </c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 t="n">
        <f aca="false">BA207+AU207</f>
        <v>0</v>
      </c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</row>
    <row r="208" customFormat="false" ht="12.75" hidden="false" customHeight="false" outlineLevel="0" collapsed="false">
      <c r="D208" s="98"/>
      <c r="E208" s="98"/>
      <c r="F208" s="98"/>
      <c r="G208" s="98"/>
      <c r="H208" s="98"/>
      <c r="I208" s="98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100"/>
      <c r="AB208" s="99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 t="n">
        <f aca="false">D208+AC208+AI208+AO208</f>
        <v>0</v>
      </c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 t="n">
        <f aca="false">BA208+AU208</f>
        <v>0</v>
      </c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</row>
    <row r="209" customFormat="false" ht="12.75" hidden="false" customHeight="false" outlineLevel="0" collapsed="false">
      <c r="D209" s="98"/>
      <c r="E209" s="98"/>
      <c r="F209" s="98"/>
      <c r="G209" s="98"/>
      <c r="H209" s="98"/>
      <c r="I209" s="98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100"/>
      <c r="AB209" s="99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 t="n">
        <f aca="false">D209+AC209+AI209+AO209</f>
        <v>0</v>
      </c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 t="n">
        <f aca="false">BA209+AU209</f>
        <v>0</v>
      </c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</row>
    <row r="210" customFormat="false" ht="12.75" hidden="false" customHeight="false" outlineLevel="0" collapsed="false">
      <c r="D210" s="98"/>
      <c r="E210" s="98"/>
      <c r="F210" s="98"/>
      <c r="G210" s="98"/>
      <c r="H210" s="98"/>
      <c r="I210" s="98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100"/>
      <c r="AB210" s="99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 t="n">
        <f aca="false">D210+AC210+AI210+AO210</f>
        <v>0</v>
      </c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 t="n">
        <f aca="false">BA210+AU210</f>
        <v>0</v>
      </c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</row>
    <row r="211" customFormat="false" ht="12.75" hidden="false" customHeight="false" outlineLevel="0" collapsed="false">
      <c r="D211" s="98"/>
      <c r="E211" s="98"/>
      <c r="F211" s="98"/>
      <c r="G211" s="98"/>
      <c r="H211" s="98"/>
      <c r="I211" s="98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100"/>
      <c r="AB211" s="99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 t="n">
        <f aca="false">D211+AC211+AI211+AO211</f>
        <v>0</v>
      </c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 t="n">
        <f aca="false">BA211+AU211</f>
        <v>0</v>
      </c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</row>
    <row r="212" customFormat="false" ht="12.75" hidden="false" customHeight="false" outlineLevel="0" collapsed="false">
      <c r="D212" s="98"/>
      <c r="E212" s="98"/>
      <c r="F212" s="98"/>
      <c r="G212" s="98"/>
      <c r="H212" s="98"/>
      <c r="I212" s="98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100"/>
      <c r="AB212" s="99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 t="n">
        <f aca="false">D212+AC212+AI212+AO212</f>
        <v>0</v>
      </c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 t="n">
        <f aca="false">BA212+AU212</f>
        <v>0</v>
      </c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</row>
    <row r="213" customFormat="false" ht="12.75" hidden="false" customHeight="false" outlineLevel="0" collapsed="false">
      <c r="D213" s="98"/>
      <c r="E213" s="98"/>
      <c r="F213" s="98"/>
      <c r="G213" s="98"/>
      <c r="H213" s="98"/>
      <c r="I213" s="98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100"/>
      <c r="AB213" s="99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 t="n">
        <f aca="false">D213+AC213+AI213+AO213</f>
        <v>0</v>
      </c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 t="n">
        <f aca="false">BA213+AU213</f>
        <v>0</v>
      </c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</row>
    <row r="214" customFormat="false" ht="12.75" hidden="false" customHeight="false" outlineLevel="0" collapsed="false">
      <c r="D214" s="98"/>
      <c r="E214" s="98"/>
      <c r="F214" s="98"/>
      <c r="G214" s="98"/>
      <c r="H214" s="98"/>
      <c r="I214" s="98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100"/>
      <c r="AB214" s="99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 t="n">
        <f aca="false">D214+AC214+AI214+AO214</f>
        <v>0</v>
      </c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 t="n">
        <f aca="false">BA214+AU214</f>
        <v>0</v>
      </c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</row>
    <row r="215" customFormat="false" ht="12.75" hidden="false" customHeight="false" outlineLevel="0" collapsed="false">
      <c r="D215" s="98"/>
      <c r="E215" s="98"/>
      <c r="F215" s="98"/>
      <c r="G215" s="98"/>
      <c r="H215" s="98"/>
      <c r="I215" s="98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100"/>
      <c r="AB215" s="99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 t="n">
        <f aca="false">D215+AC215+AI215+AO215</f>
        <v>0</v>
      </c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 t="n">
        <f aca="false">BA215+AU215</f>
        <v>0</v>
      </c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</row>
    <row r="216" customFormat="false" ht="12.75" hidden="false" customHeight="false" outlineLevel="0" collapsed="false">
      <c r="D216" s="98"/>
      <c r="E216" s="98"/>
      <c r="F216" s="98"/>
      <c r="G216" s="98"/>
      <c r="H216" s="98"/>
      <c r="I216" s="98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100"/>
      <c r="AB216" s="99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 t="n">
        <f aca="false">D216+AC216+AI216+AO216</f>
        <v>0</v>
      </c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 t="n">
        <f aca="false">BA216+AU216</f>
        <v>0</v>
      </c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</row>
    <row r="217" customFormat="false" ht="12.75" hidden="false" customHeight="false" outlineLevel="0" collapsed="false">
      <c r="D217" s="98"/>
      <c r="E217" s="98"/>
      <c r="F217" s="98"/>
      <c r="G217" s="98"/>
      <c r="H217" s="98"/>
      <c r="I217" s="98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100"/>
      <c r="AB217" s="99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 t="n">
        <f aca="false">D217+AC217+AI217+AO217</f>
        <v>0</v>
      </c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 t="n">
        <f aca="false">BA217+AU217</f>
        <v>0</v>
      </c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</row>
    <row r="218" customFormat="false" ht="12.75" hidden="false" customHeight="false" outlineLevel="0" collapsed="false">
      <c r="D218" s="98"/>
      <c r="E218" s="98"/>
      <c r="F218" s="98"/>
      <c r="G218" s="98"/>
      <c r="H218" s="98"/>
      <c r="I218" s="98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100"/>
      <c r="AB218" s="99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 t="n">
        <f aca="false">D218+AC218+AI218+AO218</f>
        <v>0</v>
      </c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 t="n">
        <f aca="false">BA218+AU218</f>
        <v>0</v>
      </c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</row>
    <row r="219" customFormat="false" ht="12.75" hidden="false" customHeight="false" outlineLevel="0" collapsed="false">
      <c r="D219" s="98"/>
      <c r="E219" s="98"/>
      <c r="F219" s="98"/>
      <c r="G219" s="98"/>
      <c r="H219" s="98"/>
      <c r="I219" s="98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100"/>
      <c r="AB219" s="99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 t="n">
        <f aca="false">D219+AC219+AI219+AO219</f>
        <v>0</v>
      </c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 t="n">
        <f aca="false">BA219+AU219</f>
        <v>0</v>
      </c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</row>
    <row r="220" customFormat="false" ht="12.75" hidden="false" customHeight="false" outlineLevel="0" collapsed="false">
      <c r="D220" s="98"/>
      <c r="E220" s="98"/>
      <c r="F220" s="98"/>
      <c r="G220" s="98"/>
      <c r="H220" s="98"/>
      <c r="I220" s="98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100"/>
      <c r="AB220" s="99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 t="n">
        <f aca="false">D220+AC220+AI220+AO220</f>
        <v>0</v>
      </c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 t="n">
        <f aca="false">BA220+AU220</f>
        <v>0</v>
      </c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</row>
    <row r="221" customFormat="false" ht="12.75" hidden="false" customHeight="false" outlineLevel="0" collapsed="false">
      <c r="D221" s="98"/>
      <c r="E221" s="98"/>
      <c r="F221" s="98"/>
      <c r="G221" s="98"/>
      <c r="H221" s="98"/>
      <c r="I221" s="98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100"/>
      <c r="AB221" s="99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 t="n">
        <f aca="false">D221+AC221+AI221+AO221</f>
        <v>0</v>
      </c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 t="n">
        <f aca="false">BA221+AU221</f>
        <v>0</v>
      </c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</row>
    <row r="222" customFormat="false" ht="12.75" hidden="false" customHeight="false" outlineLevel="0" collapsed="false">
      <c r="D222" s="98"/>
      <c r="E222" s="98"/>
      <c r="F222" s="98"/>
      <c r="G222" s="98"/>
      <c r="H222" s="98"/>
      <c r="I222" s="98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100"/>
      <c r="AB222" s="99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 t="n">
        <f aca="false">D222+AC222+AI222+AO222</f>
        <v>0</v>
      </c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 t="n">
        <f aca="false">BA222+AU222</f>
        <v>0</v>
      </c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</row>
    <row r="223" customFormat="false" ht="12.75" hidden="false" customHeight="false" outlineLevel="0" collapsed="false">
      <c r="D223" s="98"/>
      <c r="E223" s="98"/>
      <c r="F223" s="98"/>
      <c r="G223" s="98"/>
      <c r="H223" s="98"/>
      <c r="I223" s="98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100"/>
      <c r="AB223" s="99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 t="n">
        <f aca="false">D223+AC223+AI223+AO223</f>
        <v>0</v>
      </c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 t="n">
        <f aca="false">BA223+AU223</f>
        <v>0</v>
      </c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</row>
    <row r="224" customFormat="false" ht="12.75" hidden="false" customHeight="false" outlineLevel="0" collapsed="false">
      <c r="D224" s="98"/>
      <c r="E224" s="98"/>
      <c r="F224" s="98"/>
      <c r="G224" s="98"/>
      <c r="H224" s="98"/>
      <c r="I224" s="98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100"/>
      <c r="AB224" s="99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 t="n">
        <f aca="false">D224+AC224+AI224+AO224</f>
        <v>0</v>
      </c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 t="n">
        <f aca="false">BA224+AU224</f>
        <v>0</v>
      </c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</row>
    <row r="225" customFormat="false" ht="12.75" hidden="false" customHeight="false" outlineLevel="0" collapsed="false">
      <c r="D225" s="98"/>
      <c r="E225" s="98"/>
      <c r="F225" s="98"/>
      <c r="G225" s="98"/>
      <c r="H225" s="98"/>
      <c r="I225" s="98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100"/>
      <c r="AB225" s="99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 t="n">
        <f aca="false">D225+AC225+AI225+AO225</f>
        <v>0</v>
      </c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 t="n">
        <f aca="false">BA225+AU225</f>
        <v>0</v>
      </c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</row>
    <row r="226" customFormat="false" ht="12.75" hidden="false" customHeight="false" outlineLevel="0" collapsed="false">
      <c r="D226" s="98"/>
      <c r="E226" s="98"/>
      <c r="F226" s="98"/>
      <c r="G226" s="98"/>
      <c r="H226" s="98"/>
      <c r="I226" s="98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100"/>
      <c r="AB226" s="99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 t="n">
        <f aca="false">D226+AC226+AI226+AO226</f>
        <v>0</v>
      </c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 t="n">
        <f aca="false">BA226+AU226</f>
        <v>0</v>
      </c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</row>
    <row r="227" customFormat="false" ht="12.75" hidden="false" customHeight="false" outlineLevel="0" collapsed="false">
      <c r="D227" s="98"/>
      <c r="E227" s="98"/>
      <c r="F227" s="98"/>
      <c r="G227" s="98"/>
      <c r="H227" s="98"/>
      <c r="I227" s="98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100"/>
      <c r="AB227" s="99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 t="n">
        <f aca="false">D227+AC227+AI227+AO227</f>
        <v>0</v>
      </c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 t="n">
        <f aca="false">BA227+AU227</f>
        <v>0</v>
      </c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</row>
    <row r="228" customFormat="false" ht="12.75" hidden="false" customHeight="false" outlineLevel="0" collapsed="false">
      <c r="D228" s="98"/>
      <c r="E228" s="98"/>
      <c r="F228" s="98"/>
      <c r="G228" s="98"/>
      <c r="H228" s="98"/>
      <c r="I228" s="98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100"/>
      <c r="AB228" s="99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 t="n">
        <f aca="false">D228+AC228+AI228+AO228</f>
        <v>0</v>
      </c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 t="n">
        <f aca="false">BA228+AU228</f>
        <v>0</v>
      </c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</row>
    <row r="229" customFormat="false" ht="12.75" hidden="false" customHeight="false" outlineLevel="0" collapsed="false">
      <c r="D229" s="98"/>
      <c r="E229" s="98"/>
      <c r="F229" s="98"/>
      <c r="G229" s="98"/>
      <c r="H229" s="98"/>
      <c r="I229" s="98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100"/>
      <c r="AB229" s="99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 t="n">
        <f aca="false">D229+AC229+AI229+AO229</f>
        <v>0</v>
      </c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 t="n">
        <f aca="false">BA229+AU229</f>
        <v>0</v>
      </c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</row>
    <row r="230" customFormat="false" ht="12.75" hidden="false" customHeight="false" outlineLevel="0" collapsed="false">
      <c r="D230" s="98"/>
      <c r="E230" s="98"/>
      <c r="F230" s="98"/>
      <c r="G230" s="98"/>
      <c r="H230" s="98"/>
      <c r="I230" s="98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100"/>
      <c r="AB230" s="99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 t="n">
        <f aca="false">D230+AC230+AI230+AO230</f>
        <v>0</v>
      </c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 t="n">
        <f aca="false">BA230+AU230</f>
        <v>0</v>
      </c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</row>
    <row r="231" customFormat="false" ht="12.75" hidden="false" customHeight="false" outlineLevel="0" collapsed="false">
      <c r="D231" s="98"/>
      <c r="E231" s="98"/>
      <c r="F231" s="98"/>
      <c r="G231" s="98"/>
      <c r="H231" s="98"/>
      <c r="I231" s="98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100"/>
      <c r="AB231" s="99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 t="n">
        <f aca="false">D231+AC231+AI231+AO231</f>
        <v>0</v>
      </c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 t="n">
        <f aca="false">BA231+AU231</f>
        <v>0</v>
      </c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</row>
    <row r="232" customFormat="false" ht="12.75" hidden="false" customHeight="false" outlineLevel="0" collapsed="false">
      <c r="D232" s="98"/>
      <c r="E232" s="98"/>
      <c r="F232" s="98"/>
      <c r="G232" s="98"/>
      <c r="H232" s="98"/>
      <c r="I232" s="98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100"/>
      <c r="AB232" s="99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 t="n">
        <f aca="false">D232+AC232+AI232+AO232</f>
        <v>0</v>
      </c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 t="n">
        <f aca="false">BA232+AU232</f>
        <v>0</v>
      </c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</row>
    <row r="233" customFormat="false" ht="12.75" hidden="false" customHeight="false" outlineLevel="0" collapsed="false">
      <c r="D233" s="98"/>
      <c r="E233" s="98"/>
      <c r="F233" s="98"/>
      <c r="G233" s="98"/>
      <c r="H233" s="98"/>
      <c r="I233" s="98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100"/>
      <c r="AB233" s="99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 t="n">
        <f aca="false">D233+AC233+AI233+AO233</f>
        <v>0</v>
      </c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 t="n">
        <f aca="false">BA233+AU233</f>
        <v>0</v>
      </c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</row>
    <row r="234" customFormat="false" ht="12.75" hidden="false" customHeight="false" outlineLevel="0" collapsed="false">
      <c r="D234" s="98"/>
      <c r="E234" s="98"/>
      <c r="F234" s="98"/>
      <c r="G234" s="98"/>
      <c r="H234" s="98"/>
      <c r="I234" s="98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100"/>
      <c r="AB234" s="99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 t="n">
        <f aca="false">D234+AC234+AI234+AO234</f>
        <v>0</v>
      </c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 t="n">
        <f aca="false">BA234+AU234</f>
        <v>0</v>
      </c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</row>
    <row r="235" customFormat="false" ht="12.75" hidden="false" customHeight="false" outlineLevel="0" collapsed="false">
      <c r="D235" s="98"/>
      <c r="E235" s="98"/>
      <c r="F235" s="98"/>
      <c r="G235" s="98"/>
      <c r="H235" s="98"/>
      <c r="I235" s="98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100"/>
      <c r="AB235" s="99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 t="n">
        <f aca="false">D235+AC235+AI235+AO235</f>
        <v>0</v>
      </c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 t="n">
        <f aca="false">BA235+AU235</f>
        <v>0</v>
      </c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</row>
    <row r="236" customFormat="false" ht="12.75" hidden="false" customHeight="false" outlineLevel="0" collapsed="false">
      <c r="D236" s="98"/>
      <c r="E236" s="98"/>
      <c r="F236" s="98"/>
      <c r="G236" s="98"/>
      <c r="H236" s="98"/>
      <c r="I236" s="98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100"/>
      <c r="AB236" s="99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 t="n">
        <f aca="false">D236+AC236+AI236+AO236</f>
        <v>0</v>
      </c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 t="n">
        <f aca="false">BA236+AU236</f>
        <v>0</v>
      </c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</row>
    <row r="237" customFormat="false" ht="12.75" hidden="false" customHeight="false" outlineLevel="0" collapsed="false">
      <c r="D237" s="98"/>
      <c r="E237" s="98"/>
      <c r="F237" s="98"/>
      <c r="G237" s="98"/>
      <c r="H237" s="98"/>
      <c r="I237" s="98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100"/>
      <c r="AB237" s="99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 t="n">
        <f aca="false">D237+AC237+AI237+AO237</f>
        <v>0</v>
      </c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 t="n">
        <f aca="false">BA237+AU237</f>
        <v>0</v>
      </c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</row>
    <row r="238" customFormat="false" ht="12.75" hidden="false" customHeight="false" outlineLevel="0" collapsed="false">
      <c r="D238" s="98"/>
      <c r="E238" s="98"/>
      <c r="F238" s="98"/>
      <c r="G238" s="98"/>
      <c r="H238" s="98"/>
      <c r="I238" s="98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100"/>
      <c r="AB238" s="99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 t="n">
        <f aca="false">D238+AC238+AI238+AO238</f>
        <v>0</v>
      </c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 t="n">
        <f aca="false">BA238+AU238</f>
        <v>0</v>
      </c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</row>
    <row r="239" customFormat="false" ht="12.75" hidden="false" customHeight="false" outlineLevel="0" collapsed="false">
      <c r="D239" s="98"/>
      <c r="E239" s="98"/>
      <c r="F239" s="98"/>
      <c r="G239" s="98"/>
      <c r="H239" s="98"/>
      <c r="I239" s="98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100"/>
      <c r="AB239" s="99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 t="n">
        <f aca="false">D239+AC239+AI239+AO239</f>
        <v>0</v>
      </c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 t="n">
        <f aca="false">BA239+AU239</f>
        <v>0</v>
      </c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</row>
    <row r="240" customFormat="false" ht="12.75" hidden="false" customHeight="false" outlineLevel="0" collapsed="false">
      <c r="D240" s="98"/>
      <c r="E240" s="98"/>
      <c r="F240" s="98"/>
      <c r="G240" s="98"/>
      <c r="H240" s="98"/>
      <c r="I240" s="98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100"/>
      <c r="AB240" s="99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 t="n">
        <f aca="false">D240+AC240+AI240+AO240</f>
        <v>0</v>
      </c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 t="n">
        <f aca="false">BA240+AU240</f>
        <v>0</v>
      </c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</row>
    <row r="241" customFormat="false" ht="12.75" hidden="false" customHeight="false" outlineLevel="0" collapsed="false">
      <c r="D241" s="98"/>
      <c r="E241" s="98"/>
      <c r="F241" s="98"/>
      <c r="G241" s="98"/>
      <c r="H241" s="98"/>
      <c r="I241" s="98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100"/>
      <c r="AB241" s="99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 t="n">
        <f aca="false">D241+AC241+AI241+AO241</f>
        <v>0</v>
      </c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 t="n">
        <f aca="false">BA241+AU241</f>
        <v>0</v>
      </c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</row>
    <row r="242" customFormat="false" ht="12.75" hidden="false" customHeight="false" outlineLevel="0" collapsed="false">
      <c r="D242" s="98"/>
      <c r="E242" s="98"/>
      <c r="F242" s="98"/>
      <c r="G242" s="98"/>
      <c r="H242" s="98"/>
      <c r="I242" s="98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100"/>
      <c r="AB242" s="99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 t="n">
        <f aca="false">D242+AC242+AI242+AO242</f>
        <v>0</v>
      </c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 t="n">
        <f aca="false">BA242+AU242</f>
        <v>0</v>
      </c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</row>
    <row r="243" customFormat="false" ht="12.75" hidden="false" customHeight="false" outlineLevel="0" collapsed="false">
      <c r="D243" s="98"/>
      <c r="E243" s="98"/>
      <c r="F243" s="98"/>
      <c r="G243" s="98"/>
      <c r="H243" s="98"/>
      <c r="I243" s="98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100"/>
      <c r="AB243" s="99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 t="n">
        <f aca="false">D243+AC243+AI243+AO243</f>
        <v>0</v>
      </c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 t="n">
        <f aca="false">BA243+AU243</f>
        <v>0</v>
      </c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</row>
    <row r="244" customFormat="false" ht="12.75" hidden="false" customHeight="false" outlineLevel="0" collapsed="false">
      <c r="D244" s="98"/>
      <c r="E244" s="98"/>
      <c r="F244" s="98"/>
      <c r="G244" s="98"/>
      <c r="H244" s="98"/>
      <c r="I244" s="98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100"/>
      <c r="AB244" s="99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 t="n">
        <f aca="false">D244+AC244+AI244+AO244</f>
        <v>0</v>
      </c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 t="n">
        <f aca="false">BA244+AU244</f>
        <v>0</v>
      </c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</row>
    <row r="245" customFormat="false" ht="12.75" hidden="false" customHeight="false" outlineLevel="0" collapsed="false">
      <c r="D245" s="98"/>
      <c r="E245" s="98"/>
      <c r="F245" s="98"/>
      <c r="G245" s="98"/>
      <c r="H245" s="98"/>
      <c r="I245" s="98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100"/>
      <c r="AB245" s="99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 t="n">
        <f aca="false">D245+AC245+AI245+AO245</f>
        <v>0</v>
      </c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 t="n">
        <f aca="false">BA245+AU245</f>
        <v>0</v>
      </c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</row>
    <row r="246" customFormat="false" ht="12.75" hidden="false" customHeight="false" outlineLevel="0" collapsed="false">
      <c r="D246" s="98"/>
      <c r="E246" s="98"/>
      <c r="F246" s="98"/>
      <c r="G246" s="98"/>
      <c r="H246" s="98"/>
      <c r="I246" s="98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100"/>
      <c r="AB246" s="99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 t="n">
        <f aca="false">D246+AC246+AI246+AO246</f>
        <v>0</v>
      </c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 t="n">
        <f aca="false">BA246+AU246</f>
        <v>0</v>
      </c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</row>
    <row r="247" customFormat="false" ht="12.75" hidden="false" customHeight="false" outlineLevel="0" collapsed="false">
      <c r="D247" s="98"/>
      <c r="E247" s="98"/>
      <c r="F247" s="98"/>
      <c r="G247" s="98"/>
      <c r="H247" s="98"/>
      <c r="I247" s="98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100"/>
      <c r="AB247" s="99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 t="n">
        <f aca="false">D247+AC247+AI247+AO247</f>
        <v>0</v>
      </c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 t="n">
        <f aca="false">BA247+AU247</f>
        <v>0</v>
      </c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</row>
    <row r="248" customFormat="false" ht="12.75" hidden="false" customHeight="false" outlineLevel="0" collapsed="false">
      <c r="D248" s="98"/>
      <c r="E248" s="98"/>
      <c r="F248" s="98"/>
      <c r="G248" s="98"/>
      <c r="H248" s="98"/>
      <c r="I248" s="98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100"/>
      <c r="AB248" s="99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 t="n">
        <f aca="false">D248+AC248+AI248+AO248</f>
        <v>0</v>
      </c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 t="n">
        <f aca="false">BA248+AU248</f>
        <v>0</v>
      </c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</row>
    <row r="249" customFormat="false" ht="12.75" hidden="false" customHeight="false" outlineLevel="0" collapsed="false">
      <c r="D249" s="98"/>
      <c r="E249" s="98"/>
      <c r="F249" s="98"/>
      <c r="G249" s="98"/>
      <c r="H249" s="98"/>
      <c r="I249" s="98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100"/>
      <c r="AB249" s="99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 t="n">
        <f aca="false">D249+AC249+AI249+AO249</f>
        <v>0</v>
      </c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 t="n">
        <f aca="false">BA249+AU249</f>
        <v>0</v>
      </c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</row>
    <row r="250" customFormat="false" ht="12.75" hidden="false" customHeight="false" outlineLevel="0" collapsed="false">
      <c r="D250" s="98"/>
      <c r="E250" s="98"/>
      <c r="F250" s="98"/>
      <c r="G250" s="98"/>
      <c r="H250" s="98"/>
      <c r="I250" s="98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100"/>
      <c r="AB250" s="99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 t="n">
        <f aca="false">D250+AC250+AI250+AO250</f>
        <v>0</v>
      </c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 t="n">
        <f aca="false">BA250+AU250</f>
        <v>0</v>
      </c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</row>
    <row r="251" customFormat="false" ht="12.75" hidden="false" customHeight="false" outlineLevel="0" collapsed="false">
      <c r="D251" s="98"/>
      <c r="E251" s="98"/>
      <c r="F251" s="98"/>
      <c r="G251" s="98"/>
      <c r="H251" s="98"/>
      <c r="I251" s="98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100"/>
      <c r="AB251" s="99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 t="n">
        <f aca="false">D251+AC251+AI251+AO251</f>
        <v>0</v>
      </c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 t="n">
        <f aca="false">BA251+AU251</f>
        <v>0</v>
      </c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</row>
    <row r="252" customFormat="false" ht="12.75" hidden="false" customHeight="false" outlineLevel="0" collapsed="false">
      <c r="D252" s="98"/>
      <c r="E252" s="98"/>
      <c r="F252" s="98"/>
      <c r="G252" s="98"/>
      <c r="H252" s="98"/>
      <c r="I252" s="98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100"/>
      <c r="AB252" s="99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 t="n">
        <f aca="false">D252+AC252+AI252+AO252</f>
        <v>0</v>
      </c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 t="n">
        <f aca="false">BA252+AU252</f>
        <v>0</v>
      </c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</row>
    <row r="253" customFormat="false" ht="12.75" hidden="false" customHeight="false" outlineLevel="0" collapsed="false">
      <c r="D253" s="98"/>
      <c r="E253" s="98"/>
      <c r="F253" s="98"/>
      <c r="G253" s="98"/>
      <c r="H253" s="98"/>
      <c r="I253" s="98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100"/>
      <c r="AB253" s="99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 t="n">
        <f aca="false">D253+AC253+AI253+AO253</f>
        <v>0</v>
      </c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 t="n">
        <f aca="false">BA253+AU253</f>
        <v>0</v>
      </c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</row>
    <row r="254" customFormat="false" ht="12.75" hidden="false" customHeight="false" outlineLevel="0" collapsed="false">
      <c r="D254" s="98"/>
      <c r="E254" s="98"/>
      <c r="F254" s="98"/>
      <c r="G254" s="98"/>
      <c r="H254" s="98"/>
      <c r="I254" s="98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100"/>
      <c r="AB254" s="99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 t="n">
        <f aca="false">D254+AC254+AI254+AO254</f>
        <v>0</v>
      </c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 t="n">
        <f aca="false">BA254+AU254</f>
        <v>0</v>
      </c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</row>
    <row r="255" customFormat="false" ht="12.75" hidden="false" customHeight="false" outlineLevel="0" collapsed="false">
      <c r="D255" s="98"/>
      <c r="E255" s="98"/>
      <c r="F255" s="98"/>
      <c r="G255" s="98"/>
      <c r="H255" s="98"/>
      <c r="I255" s="98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100"/>
      <c r="AB255" s="99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 t="n">
        <f aca="false">D255+AC255+AI255+AO255</f>
        <v>0</v>
      </c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 t="n">
        <f aca="false">BA255+AU255</f>
        <v>0</v>
      </c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</row>
    <row r="256" customFormat="false" ht="12.75" hidden="false" customHeight="false" outlineLevel="0" collapsed="false">
      <c r="D256" s="98"/>
      <c r="E256" s="98"/>
      <c r="F256" s="98"/>
      <c r="G256" s="98"/>
      <c r="H256" s="98"/>
      <c r="I256" s="98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100"/>
      <c r="AB256" s="99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 t="n">
        <f aca="false">D256+AC256+AI256+AO256</f>
        <v>0</v>
      </c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 t="n">
        <f aca="false">BA256+AU256</f>
        <v>0</v>
      </c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</row>
    <row r="257" customFormat="false" ht="12.75" hidden="false" customHeight="false" outlineLevel="0" collapsed="false">
      <c r="D257" s="98"/>
      <c r="E257" s="98"/>
      <c r="F257" s="98"/>
      <c r="G257" s="98"/>
      <c r="H257" s="98"/>
      <c r="I257" s="98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100"/>
      <c r="AB257" s="99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 t="n">
        <f aca="false">D257+AC257+AI257+AO257</f>
        <v>0</v>
      </c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 t="n">
        <f aca="false">BA257+AU257</f>
        <v>0</v>
      </c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</row>
    <row r="258" customFormat="false" ht="12.75" hidden="false" customHeight="false" outlineLevel="0" collapsed="false">
      <c r="D258" s="98"/>
      <c r="E258" s="98"/>
      <c r="F258" s="98"/>
      <c r="G258" s="98"/>
      <c r="H258" s="98"/>
      <c r="I258" s="98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100"/>
      <c r="AB258" s="99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 t="n">
        <f aca="false">D258+AC258+AI258+AO258</f>
        <v>0</v>
      </c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 t="n">
        <f aca="false">BA258+AU258</f>
        <v>0</v>
      </c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</row>
    <row r="259" customFormat="false" ht="12.75" hidden="false" customHeight="false" outlineLevel="0" collapsed="false">
      <c r="D259" s="98"/>
      <c r="E259" s="98"/>
      <c r="F259" s="98"/>
      <c r="G259" s="98"/>
      <c r="H259" s="98"/>
      <c r="I259" s="98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100"/>
      <c r="AB259" s="99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 t="n">
        <f aca="false">D259+AC259+AI259+AO259</f>
        <v>0</v>
      </c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 t="n">
        <f aca="false">BA259+AU259</f>
        <v>0</v>
      </c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</row>
    <row r="260" customFormat="false" ht="12.75" hidden="false" customHeight="false" outlineLevel="0" collapsed="false">
      <c r="D260" s="98"/>
      <c r="E260" s="98"/>
      <c r="F260" s="98"/>
      <c r="G260" s="98"/>
      <c r="H260" s="98"/>
      <c r="I260" s="98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100"/>
      <c r="AB260" s="99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 t="n">
        <f aca="false">D260+AC260+AI260+AO260</f>
        <v>0</v>
      </c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 t="n">
        <f aca="false">BA260+AU260</f>
        <v>0</v>
      </c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</row>
    <row r="261" customFormat="false" ht="12.75" hidden="false" customHeight="false" outlineLevel="0" collapsed="false">
      <c r="D261" s="98"/>
      <c r="E261" s="98"/>
      <c r="F261" s="98"/>
      <c r="G261" s="98"/>
      <c r="H261" s="98"/>
      <c r="I261" s="98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100"/>
      <c r="AB261" s="99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 t="n">
        <f aca="false">D261+AC261+AI261+AO261</f>
        <v>0</v>
      </c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 t="n">
        <f aca="false">BA261+AU261</f>
        <v>0</v>
      </c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</row>
    <row r="262" customFormat="false" ht="12.75" hidden="false" customHeight="false" outlineLevel="0" collapsed="false">
      <c r="D262" s="98"/>
      <c r="E262" s="98"/>
      <c r="F262" s="98"/>
      <c r="G262" s="98"/>
      <c r="H262" s="98"/>
      <c r="I262" s="98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100"/>
      <c r="AB262" s="99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 t="n">
        <f aca="false">D262+AC262+AI262+AO262</f>
        <v>0</v>
      </c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 t="n">
        <f aca="false">BA262+AU262</f>
        <v>0</v>
      </c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</row>
    <row r="263" customFormat="false" ht="12.75" hidden="false" customHeight="false" outlineLevel="0" collapsed="false">
      <c r="D263" s="98"/>
      <c r="E263" s="98"/>
      <c r="F263" s="98"/>
      <c r="G263" s="98"/>
      <c r="H263" s="98"/>
      <c r="I263" s="98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100"/>
      <c r="AB263" s="99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 t="n">
        <f aca="false">D263+AC263+AI263+AO263</f>
        <v>0</v>
      </c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 t="n">
        <f aca="false">BA263+AU263</f>
        <v>0</v>
      </c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</row>
    <row r="264" customFormat="false" ht="12.75" hidden="false" customHeight="false" outlineLevel="0" collapsed="false">
      <c r="D264" s="98"/>
      <c r="E264" s="98"/>
      <c r="F264" s="98"/>
      <c r="G264" s="98"/>
      <c r="H264" s="98"/>
      <c r="I264" s="98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100"/>
      <c r="AB264" s="99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 t="n">
        <f aca="false">D264+AC264+AI264+AO264</f>
        <v>0</v>
      </c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 t="n">
        <f aca="false">BA264+AU264</f>
        <v>0</v>
      </c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</row>
    <row r="265" customFormat="false" ht="12.75" hidden="false" customHeight="false" outlineLevel="0" collapsed="false">
      <c r="D265" s="98"/>
      <c r="E265" s="98"/>
      <c r="F265" s="98"/>
      <c r="G265" s="98"/>
      <c r="H265" s="98"/>
      <c r="I265" s="98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100"/>
      <c r="AB265" s="99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 t="n">
        <f aca="false">D265+AC265+AI265+AO265</f>
        <v>0</v>
      </c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 t="n">
        <f aca="false">BA265+AU265</f>
        <v>0</v>
      </c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</row>
    <row r="266" customFormat="false" ht="12.75" hidden="false" customHeight="false" outlineLevel="0" collapsed="false">
      <c r="D266" s="98"/>
      <c r="E266" s="98"/>
      <c r="F266" s="98"/>
      <c r="G266" s="98"/>
      <c r="H266" s="98"/>
      <c r="I266" s="98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100"/>
      <c r="AB266" s="99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 t="n">
        <f aca="false">D266+AC266+AI266+AO266</f>
        <v>0</v>
      </c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 t="n">
        <f aca="false">BA266+AU266</f>
        <v>0</v>
      </c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</row>
    <row r="267" customFormat="false" ht="12.75" hidden="false" customHeight="false" outlineLevel="0" collapsed="false">
      <c r="D267" s="98"/>
      <c r="E267" s="98"/>
      <c r="F267" s="98"/>
      <c r="G267" s="98"/>
      <c r="H267" s="98"/>
      <c r="I267" s="98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100"/>
      <c r="AB267" s="99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 t="n">
        <f aca="false">D267+AC267+AI267+AO267</f>
        <v>0</v>
      </c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 t="n">
        <f aca="false">BA267+AU267</f>
        <v>0</v>
      </c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</row>
    <row r="268" customFormat="false" ht="12.75" hidden="false" customHeight="false" outlineLevel="0" collapsed="false">
      <c r="D268" s="98"/>
      <c r="E268" s="98"/>
      <c r="F268" s="98"/>
      <c r="G268" s="98"/>
      <c r="H268" s="98"/>
      <c r="I268" s="98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100"/>
      <c r="AB268" s="99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 t="n">
        <f aca="false">D268+AC268+AI268+AO268</f>
        <v>0</v>
      </c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 t="n">
        <f aca="false">BA268+AU268</f>
        <v>0</v>
      </c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</row>
    <row r="269" customFormat="false" ht="12.75" hidden="false" customHeight="false" outlineLevel="0" collapsed="false">
      <c r="D269" s="98"/>
      <c r="E269" s="98"/>
      <c r="F269" s="98"/>
      <c r="G269" s="98"/>
      <c r="H269" s="98"/>
      <c r="I269" s="98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100"/>
      <c r="AB269" s="99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 t="n">
        <f aca="false">D269+AC269+AI269+AO269</f>
        <v>0</v>
      </c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 t="n">
        <f aca="false">BA269+AU269</f>
        <v>0</v>
      </c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</row>
    <row r="270" customFormat="false" ht="12.75" hidden="false" customHeight="false" outlineLevel="0" collapsed="false">
      <c r="D270" s="98"/>
      <c r="E270" s="98"/>
      <c r="F270" s="98"/>
      <c r="G270" s="98"/>
      <c r="H270" s="98"/>
      <c r="I270" s="98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100"/>
      <c r="AB270" s="99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 t="n">
        <f aca="false">D270+AC270+AI270+AO270</f>
        <v>0</v>
      </c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 t="n">
        <f aca="false">BA270+AU270</f>
        <v>0</v>
      </c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</row>
    <row r="271" customFormat="false" ht="12.75" hidden="false" customHeight="false" outlineLevel="0" collapsed="false">
      <c r="D271" s="98"/>
      <c r="E271" s="98"/>
      <c r="F271" s="98"/>
      <c r="G271" s="98"/>
      <c r="H271" s="98"/>
      <c r="I271" s="98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100"/>
      <c r="AB271" s="99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 t="n">
        <f aca="false">D271+AC271+AI271+AO271</f>
        <v>0</v>
      </c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 t="n">
        <f aca="false">BA271+AU271</f>
        <v>0</v>
      </c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</row>
    <row r="272" customFormat="false" ht="12.75" hidden="false" customHeight="false" outlineLevel="0" collapsed="false">
      <c r="D272" s="98"/>
      <c r="E272" s="98"/>
      <c r="F272" s="98"/>
      <c r="G272" s="98"/>
      <c r="H272" s="98"/>
      <c r="I272" s="98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100"/>
      <c r="AB272" s="99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 t="n">
        <f aca="false">D272+AC272+AI272+AO272</f>
        <v>0</v>
      </c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 t="n">
        <f aca="false">BA272+AU272</f>
        <v>0</v>
      </c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</row>
    <row r="273" customFormat="false" ht="12.75" hidden="false" customHeight="false" outlineLevel="0" collapsed="false">
      <c r="D273" s="98"/>
      <c r="E273" s="98"/>
      <c r="F273" s="98"/>
      <c r="G273" s="98"/>
      <c r="H273" s="98"/>
      <c r="I273" s="98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100"/>
      <c r="AB273" s="99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 t="n">
        <f aca="false">D273+AC273+AI273+AO273</f>
        <v>0</v>
      </c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 t="n">
        <f aca="false">BA273+AU273</f>
        <v>0</v>
      </c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</row>
    <row r="274" customFormat="false" ht="12.75" hidden="false" customHeight="false" outlineLevel="0" collapsed="false">
      <c r="D274" s="98"/>
      <c r="E274" s="98"/>
      <c r="F274" s="98"/>
      <c r="G274" s="98"/>
      <c r="H274" s="98"/>
      <c r="I274" s="98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100"/>
      <c r="AB274" s="99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 t="n">
        <f aca="false">D274+AC274+AI274+AO274</f>
        <v>0</v>
      </c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 t="n">
        <f aca="false">BA274+AU274</f>
        <v>0</v>
      </c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</row>
    <row r="275" customFormat="false" ht="12.75" hidden="false" customHeight="false" outlineLevel="0" collapsed="false">
      <c r="D275" s="98"/>
      <c r="E275" s="98"/>
      <c r="F275" s="98"/>
      <c r="G275" s="98"/>
      <c r="H275" s="98"/>
      <c r="I275" s="98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100"/>
      <c r="AB275" s="99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 t="n">
        <f aca="false">D275+AC275+AI275+AO275</f>
        <v>0</v>
      </c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 t="n">
        <f aca="false">BA275+AU275</f>
        <v>0</v>
      </c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</row>
    <row r="276" customFormat="false" ht="12.75" hidden="false" customHeight="false" outlineLevel="0" collapsed="false">
      <c r="D276" s="98"/>
      <c r="E276" s="98"/>
      <c r="F276" s="98"/>
      <c r="G276" s="98"/>
      <c r="H276" s="98"/>
      <c r="I276" s="98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100"/>
      <c r="AB276" s="99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 t="n">
        <f aca="false">D276+AC276+AI276+AO276</f>
        <v>0</v>
      </c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 t="n">
        <f aca="false">BA276+AU276</f>
        <v>0</v>
      </c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</row>
    <row r="277" customFormat="false" ht="12.75" hidden="false" customHeight="false" outlineLevel="0" collapsed="false">
      <c r="D277" s="98"/>
      <c r="E277" s="98"/>
      <c r="F277" s="98"/>
      <c r="G277" s="98"/>
      <c r="H277" s="98"/>
      <c r="I277" s="98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100"/>
      <c r="AB277" s="99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 t="n">
        <f aca="false">D277+AC277+AI277+AO277</f>
        <v>0</v>
      </c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 t="n">
        <f aca="false">BA277+AU277</f>
        <v>0</v>
      </c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</row>
    <row r="278" customFormat="false" ht="12.75" hidden="false" customHeight="false" outlineLevel="0" collapsed="false">
      <c r="D278" s="98"/>
      <c r="E278" s="98"/>
      <c r="F278" s="98"/>
      <c r="G278" s="98"/>
      <c r="H278" s="98"/>
      <c r="I278" s="98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100"/>
      <c r="AB278" s="99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 t="n">
        <f aca="false">D278+AC278+AI278+AO278</f>
        <v>0</v>
      </c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 t="n">
        <f aca="false">BA278+AU278</f>
        <v>0</v>
      </c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</row>
    <row r="279" customFormat="false" ht="12.75" hidden="false" customHeight="false" outlineLevel="0" collapsed="false">
      <c r="D279" s="98"/>
      <c r="E279" s="98"/>
      <c r="F279" s="98"/>
      <c r="G279" s="98"/>
      <c r="H279" s="98"/>
      <c r="I279" s="98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100"/>
      <c r="AB279" s="99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 t="n">
        <f aca="false">D279+AC279+AI279+AO279</f>
        <v>0</v>
      </c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 t="n">
        <f aca="false">BA279+AU279</f>
        <v>0</v>
      </c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</row>
    <row r="280" customFormat="false" ht="12.75" hidden="false" customHeight="false" outlineLevel="0" collapsed="false">
      <c r="D280" s="98"/>
      <c r="E280" s="98"/>
      <c r="F280" s="98"/>
      <c r="G280" s="98"/>
      <c r="H280" s="98"/>
      <c r="I280" s="98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100"/>
      <c r="AB280" s="99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 t="n">
        <f aca="false">D280+AC280+AI280+AO280</f>
        <v>0</v>
      </c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 t="n">
        <f aca="false">BA280+AU280</f>
        <v>0</v>
      </c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</row>
    <row r="281" customFormat="false" ht="12.75" hidden="false" customHeight="false" outlineLevel="0" collapsed="false">
      <c r="D281" s="98"/>
      <c r="E281" s="98"/>
      <c r="F281" s="98"/>
      <c r="G281" s="98"/>
      <c r="H281" s="98"/>
      <c r="I281" s="98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100"/>
      <c r="AB281" s="99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 t="n">
        <f aca="false">D281+AC281+AI281+AO281</f>
        <v>0</v>
      </c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 t="n">
        <f aca="false">BA281+AU281</f>
        <v>0</v>
      </c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</row>
    <row r="282" customFormat="false" ht="12.75" hidden="false" customHeight="false" outlineLevel="0" collapsed="false">
      <c r="D282" s="98"/>
      <c r="E282" s="98"/>
      <c r="F282" s="98"/>
      <c r="G282" s="98"/>
      <c r="H282" s="98"/>
      <c r="I282" s="98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100"/>
      <c r="AB282" s="99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 t="n">
        <f aca="false">D282+AC282+AI282+AO282</f>
        <v>0</v>
      </c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 t="n">
        <f aca="false">BA282+AU282</f>
        <v>0</v>
      </c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</row>
    <row r="283" customFormat="false" ht="12.75" hidden="false" customHeight="false" outlineLevel="0" collapsed="false">
      <c r="D283" s="98"/>
      <c r="E283" s="98"/>
      <c r="F283" s="98"/>
      <c r="G283" s="98"/>
      <c r="H283" s="98"/>
      <c r="I283" s="98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100"/>
      <c r="AB283" s="99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 t="n">
        <f aca="false">D283+AC283+AI283+AO283</f>
        <v>0</v>
      </c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 t="n">
        <f aca="false">BA283+AU283</f>
        <v>0</v>
      </c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</row>
    <row r="284" customFormat="false" ht="12.75" hidden="false" customHeight="false" outlineLevel="0" collapsed="false">
      <c r="D284" s="98"/>
      <c r="E284" s="98"/>
      <c r="F284" s="98"/>
      <c r="G284" s="98"/>
      <c r="H284" s="98"/>
      <c r="I284" s="98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100"/>
      <c r="AB284" s="99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 t="n">
        <f aca="false">D284+AC284+AI284+AO284</f>
        <v>0</v>
      </c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 t="n">
        <f aca="false">BA284+AU284</f>
        <v>0</v>
      </c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</row>
    <row r="285" customFormat="false" ht="12.75" hidden="false" customHeight="false" outlineLevel="0" collapsed="false">
      <c r="D285" s="98"/>
      <c r="E285" s="98"/>
      <c r="F285" s="98"/>
      <c r="G285" s="98"/>
      <c r="H285" s="98"/>
      <c r="I285" s="98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100"/>
      <c r="AB285" s="99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 t="n">
        <f aca="false">D285+AC285+AI285+AO285</f>
        <v>0</v>
      </c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 t="n">
        <f aca="false">BA285+AU285</f>
        <v>0</v>
      </c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</row>
    <row r="286" customFormat="false" ht="12.75" hidden="false" customHeight="false" outlineLevel="0" collapsed="false">
      <c r="D286" s="98"/>
      <c r="E286" s="98"/>
      <c r="F286" s="98"/>
      <c r="G286" s="98"/>
      <c r="H286" s="98"/>
      <c r="I286" s="98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100"/>
      <c r="AB286" s="99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 t="n">
        <f aca="false">D286+AC286+AI286+AO286</f>
        <v>0</v>
      </c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 t="n">
        <f aca="false">BA286+AU286</f>
        <v>0</v>
      </c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</row>
    <row r="287" customFormat="false" ht="12.75" hidden="false" customHeight="false" outlineLevel="0" collapsed="false">
      <c r="D287" s="98"/>
      <c r="E287" s="98"/>
      <c r="F287" s="98"/>
      <c r="G287" s="98"/>
      <c r="H287" s="98"/>
      <c r="I287" s="98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100"/>
      <c r="AB287" s="99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 t="n">
        <f aca="false">D287+AC287+AI287+AO287</f>
        <v>0</v>
      </c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 t="n">
        <f aca="false">BA287+AU287</f>
        <v>0</v>
      </c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</row>
    <row r="288" customFormat="false" ht="12.75" hidden="false" customHeight="false" outlineLevel="0" collapsed="false">
      <c r="D288" s="98"/>
      <c r="E288" s="98"/>
      <c r="F288" s="98"/>
      <c r="G288" s="98"/>
      <c r="H288" s="98"/>
      <c r="I288" s="98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100"/>
      <c r="AB288" s="99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 t="n">
        <f aca="false">D288+AC288+AI288+AO288</f>
        <v>0</v>
      </c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 t="n">
        <f aca="false">BA288+AU288</f>
        <v>0</v>
      </c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</row>
    <row r="289" customFormat="false" ht="12.75" hidden="false" customHeight="false" outlineLevel="0" collapsed="false">
      <c r="D289" s="98"/>
      <c r="E289" s="98"/>
      <c r="F289" s="98"/>
      <c r="G289" s="98"/>
      <c r="H289" s="98"/>
      <c r="I289" s="98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100"/>
      <c r="AB289" s="99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 t="n">
        <f aca="false">D289+AC289+AI289+AO289</f>
        <v>0</v>
      </c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 t="n">
        <f aca="false">BA289+AU289</f>
        <v>0</v>
      </c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</row>
    <row r="290" customFormat="false" ht="12.75" hidden="false" customHeight="false" outlineLevel="0" collapsed="false">
      <c r="D290" s="98"/>
      <c r="E290" s="98"/>
      <c r="F290" s="98"/>
      <c r="G290" s="98"/>
      <c r="H290" s="98"/>
      <c r="I290" s="98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100"/>
      <c r="AB290" s="99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 t="n">
        <f aca="false">D290+AC290+AI290+AO290</f>
        <v>0</v>
      </c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 t="n">
        <f aca="false">BA290+AU290</f>
        <v>0</v>
      </c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</row>
    <row r="291" customFormat="false" ht="12.75" hidden="false" customHeight="false" outlineLevel="0" collapsed="false">
      <c r="D291" s="98"/>
      <c r="E291" s="98"/>
      <c r="F291" s="98"/>
      <c r="G291" s="98"/>
      <c r="H291" s="98"/>
      <c r="I291" s="98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100"/>
      <c r="AB291" s="99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 t="n">
        <f aca="false">D291+AC291+AI291+AO291</f>
        <v>0</v>
      </c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 t="n">
        <f aca="false">BA291+AU291</f>
        <v>0</v>
      </c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</row>
    <row r="292" customFormat="false" ht="12.75" hidden="false" customHeight="false" outlineLevel="0" collapsed="false">
      <c r="D292" s="98"/>
      <c r="E292" s="98"/>
      <c r="F292" s="98"/>
      <c r="G292" s="98"/>
      <c r="H292" s="98"/>
      <c r="I292" s="98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100"/>
      <c r="AB292" s="99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 t="n">
        <f aca="false">D292+AC292+AI292+AO292</f>
        <v>0</v>
      </c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 t="n">
        <f aca="false">BA292+AU292</f>
        <v>0</v>
      </c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</row>
    <row r="293" customFormat="false" ht="12.75" hidden="false" customHeight="false" outlineLevel="0" collapsed="false">
      <c r="D293" s="98"/>
      <c r="E293" s="98"/>
      <c r="F293" s="98"/>
      <c r="G293" s="98"/>
      <c r="H293" s="98"/>
      <c r="I293" s="98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100"/>
      <c r="AB293" s="99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 t="n">
        <f aca="false">D293+AC293+AI293+AO293</f>
        <v>0</v>
      </c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 t="n">
        <f aca="false">BA293+AU293</f>
        <v>0</v>
      </c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</row>
    <row r="294" customFormat="false" ht="12.75" hidden="false" customHeight="false" outlineLevel="0" collapsed="false">
      <c r="D294" s="98"/>
      <c r="E294" s="98"/>
      <c r="F294" s="98"/>
      <c r="G294" s="98"/>
      <c r="H294" s="98"/>
      <c r="I294" s="98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100"/>
      <c r="AB294" s="99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 t="n">
        <f aca="false">D294+AC294+AI294+AO294</f>
        <v>0</v>
      </c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 t="n">
        <f aca="false">BA294+AU294</f>
        <v>0</v>
      </c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</row>
    <row r="295" customFormat="false" ht="12.75" hidden="false" customHeight="false" outlineLevel="0" collapsed="false">
      <c r="D295" s="98"/>
      <c r="E295" s="98"/>
      <c r="F295" s="98"/>
      <c r="G295" s="98"/>
      <c r="H295" s="98"/>
      <c r="I295" s="98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100"/>
      <c r="AB295" s="99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 t="n">
        <f aca="false">D295+AC295+AI295+AO295</f>
        <v>0</v>
      </c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 t="n">
        <f aca="false">BA295+AU295</f>
        <v>0</v>
      </c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</row>
    <row r="296" customFormat="false" ht="12.75" hidden="false" customHeight="false" outlineLevel="0" collapsed="false">
      <c r="D296" s="98"/>
      <c r="E296" s="98"/>
      <c r="F296" s="98"/>
      <c r="G296" s="98"/>
      <c r="H296" s="98"/>
      <c r="I296" s="98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100"/>
      <c r="AB296" s="99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 t="n">
        <f aca="false">D296+AC296+AI296+AO296</f>
        <v>0</v>
      </c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 t="n">
        <f aca="false">BA296+AU296</f>
        <v>0</v>
      </c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</row>
    <row r="297" customFormat="false" ht="12.75" hidden="false" customHeight="false" outlineLevel="0" collapsed="false">
      <c r="D297" s="98"/>
      <c r="E297" s="98"/>
      <c r="F297" s="98"/>
      <c r="G297" s="98"/>
      <c r="H297" s="98"/>
      <c r="I297" s="98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100"/>
      <c r="AB297" s="99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 t="n">
        <f aca="false">D297+AC297+AI297+AO297</f>
        <v>0</v>
      </c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 t="n">
        <f aca="false">BA297+AU297</f>
        <v>0</v>
      </c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</row>
    <row r="298" customFormat="false" ht="12.75" hidden="false" customHeight="false" outlineLevel="0" collapsed="false">
      <c r="D298" s="98"/>
      <c r="E298" s="98"/>
      <c r="F298" s="98"/>
      <c r="G298" s="98"/>
      <c r="H298" s="98"/>
      <c r="I298" s="98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100"/>
      <c r="AB298" s="99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 t="n">
        <f aca="false">D298+AC298+AI298+AO298</f>
        <v>0</v>
      </c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 t="n">
        <f aca="false">BA298+AU298</f>
        <v>0</v>
      </c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</row>
    <row r="299" customFormat="false" ht="12.75" hidden="false" customHeight="false" outlineLevel="0" collapsed="false">
      <c r="D299" s="98"/>
      <c r="E299" s="98"/>
      <c r="F299" s="98"/>
      <c r="G299" s="98"/>
      <c r="H299" s="98"/>
      <c r="I299" s="98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100"/>
      <c r="AB299" s="99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 t="n">
        <f aca="false">D299+AC299+AI299+AO299</f>
        <v>0</v>
      </c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 t="n">
        <f aca="false">BA299+AU299</f>
        <v>0</v>
      </c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</row>
    <row r="300" customFormat="false" ht="12.75" hidden="false" customHeight="false" outlineLevel="0" collapsed="false">
      <c r="D300" s="98"/>
      <c r="E300" s="98"/>
      <c r="F300" s="98"/>
      <c r="G300" s="98"/>
      <c r="H300" s="98"/>
      <c r="I300" s="98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100"/>
      <c r="AB300" s="99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 t="n">
        <f aca="false">D300+AC300+AI300+AO300</f>
        <v>0</v>
      </c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 t="n">
        <f aca="false">BA300+AU300</f>
        <v>0</v>
      </c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</row>
    <row r="301" customFormat="false" ht="12.75" hidden="false" customHeight="false" outlineLevel="0" collapsed="false">
      <c r="D301" s="98"/>
      <c r="E301" s="98"/>
      <c r="F301" s="98"/>
      <c r="G301" s="98"/>
      <c r="H301" s="98"/>
      <c r="I301" s="98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100"/>
      <c r="AB301" s="99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 t="n">
        <f aca="false">D301+AC301+AI301+AO301</f>
        <v>0</v>
      </c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 t="n">
        <f aca="false">BA301+AU301</f>
        <v>0</v>
      </c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</row>
    <row r="302" customFormat="false" ht="12.75" hidden="false" customHeight="false" outlineLevel="0" collapsed="false">
      <c r="D302" s="98"/>
      <c r="E302" s="98"/>
      <c r="F302" s="98"/>
      <c r="G302" s="98"/>
      <c r="H302" s="98"/>
      <c r="I302" s="98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100"/>
      <c r="AB302" s="99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 t="n">
        <f aca="false">D302+AC302+AI302+AO302</f>
        <v>0</v>
      </c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 t="n">
        <f aca="false">BA302+AU302</f>
        <v>0</v>
      </c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</row>
    <row r="303" customFormat="false" ht="12.75" hidden="false" customHeight="false" outlineLevel="0" collapsed="false">
      <c r="D303" s="98"/>
      <c r="E303" s="98"/>
      <c r="F303" s="98"/>
      <c r="G303" s="98"/>
      <c r="H303" s="98"/>
      <c r="I303" s="98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100"/>
      <c r="AB303" s="99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 t="n">
        <f aca="false">D303+AC303+AI303+AO303</f>
        <v>0</v>
      </c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 t="n">
        <f aca="false">BA303+AU303</f>
        <v>0</v>
      </c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</row>
    <row r="304" customFormat="false" ht="12.75" hidden="false" customHeight="false" outlineLevel="0" collapsed="false">
      <c r="D304" s="98"/>
      <c r="E304" s="98"/>
      <c r="F304" s="98"/>
      <c r="G304" s="98"/>
      <c r="H304" s="98"/>
      <c r="I304" s="98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100"/>
      <c r="AB304" s="99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 t="n">
        <f aca="false">D304+AC304+AI304+AO304</f>
        <v>0</v>
      </c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 t="n">
        <f aca="false">BA304+AU304</f>
        <v>0</v>
      </c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</row>
    <row r="305" customFormat="false" ht="12.75" hidden="false" customHeight="false" outlineLevel="0" collapsed="false">
      <c r="D305" s="98"/>
      <c r="E305" s="98"/>
      <c r="F305" s="98"/>
      <c r="G305" s="98"/>
      <c r="H305" s="98"/>
      <c r="I305" s="98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100"/>
      <c r="AB305" s="99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 t="n">
        <f aca="false">D305+AC305+AI305+AO305</f>
        <v>0</v>
      </c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 t="n">
        <f aca="false">BA305+AU305</f>
        <v>0</v>
      </c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</row>
    <row r="306" customFormat="false" ht="12.75" hidden="false" customHeight="false" outlineLevel="0" collapsed="false">
      <c r="D306" s="98"/>
      <c r="E306" s="98"/>
      <c r="F306" s="98"/>
      <c r="G306" s="98"/>
      <c r="H306" s="98"/>
      <c r="I306" s="98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100"/>
      <c r="AB306" s="99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 t="n">
        <f aca="false">D306+AC306+AI306+AO306</f>
        <v>0</v>
      </c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 t="n">
        <f aca="false">BA306+AU306</f>
        <v>0</v>
      </c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</row>
    <row r="307" customFormat="false" ht="12.75" hidden="false" customHeight="false" outlineLevel="0" collapsed="false">
      <c r="D307" s="98"/>
      <c r="E307" s="98"/>
      <c r="F307" s="98"/>
      <c r="G307" s="98"/>
      <c r="H307" s="98"/>
      <c r="I307" s="98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100"/>
      <c r="AB307" s="99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 t="n">
        <f aca="false">D307+AC307+AI307+AO307</f>
        <v>0</v>
      </c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 t="n">
        <f aca="false">BA307+AU307</f>
        <v>0</v>
      </c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</row>
    <row r="308" customFormat="false" ht="12.75" hidden="false" customHeight="false" outlineLevel="0" collapsed="false">
      <c r="D308" s="98"/>
      <c r="E308" s="98"/>
      <c r="F308" s="98"/>
      <c r="G308" s="98"/>
      <c r="H308" s="98"/>
      <c r="I308" s="98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100"/>
      <c r="AB308" s="99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 t="n">
        <f aca="false">D308+AC308+AI308+AO308</f>
        <v>0</v>
      </c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 t="n">
        <f aca="false">BA308+AU308</f>
        <v>0</v>
      </c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</row>
    <row r="309" customFormat="false" ht="12.75" hidden="false" customHeight="false" outlineLevel="0" collapsed="false">
      <c r="D309" s="98"/>
      <c r="E309" s="98"/>
      <c r="F309" s="98"/>
      <c r="G309" s="98"/>
      <c r="H309" s="98"/>
      <c r="I309" s="98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100"/>
      <c r="AB309" s="99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 t="n">
        <f aca="false">D309+AC309+AI309+AO309</f>
        <v>0</v>
      </c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 t="n">
        <f aca="false">BA309+AU309</f>
        <v>0</v>
      </c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</row>
    <row r="310" customFormat="false" ht="12.75" hidden="false" customHeight="false" outlineLevel="0" collapsed="false">
      <c r="D310" s="98"/>
      <c r="E310" s="98"/>
      <c r="F310" s="98"/>
      <c r="G310" s="98"/>
      <c r="H310" s="98"/>
      <c r="I310" s="98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100"/>
      <c r="AB310" s="99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 t="n">
        <f aca="false">D310+AC310+AI310+AO310</f>
        <v>0</v>
      </c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 t="n">
        <f aca="false">BA310+AU310</f>
        <v>0</v>
      </c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</row>
    <row r="311" customFormat="false" ht="12.75" hidden="false" customHeight="false" outlineLevel="0" collapsed="false">
      <c r="D311" s="98"/>
      <c r="E311" s="98"/>
      <c r="F311" s="98"/>
      <c r="G311" s="98"/>
      <c r="H311" s="98"/>
      <c r="I311" s="98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100"/>
      <c r="AB311" s="99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 t="n">
        <f aca="false">D311+AC311+AI311+AO311</f>
        <v>0</v>
      </c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 t="n">
        <f aca="false">BA311+AU311</f>
        <v>0</v>
      </c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</row>
    <row r="312" customFormat="false" ht="12.75" hidden="false" customHeight="false" outlineLevel="0" collapsed="false">
      <c r="D312" s="98"/>
      <c r="E312" s="98"/>
      <c r="F312" s="98"/>
      <c r="G312" s="98"/>
      <c r="H312" s="98"/>
      <c r="I312" s="98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100"/>
      <c r="AB312" s="99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 t="n">
        <f aca="false">D312+AC312+AI312+AO312</f>
        <v>0</v>
      </c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 t="n">
        <f aca="false">BA312+AU312</f>
        <v>0</v>
      </c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</row>
    <row r="313" customFormat="false" ht="12.75" hidden="false" customHeight="false" outlineLevel="0" collapsed="false">
      <c r="D313" s="98"/>
      <c r="E313" s="98"/>
      <c r="F313" s="98"/>
      <c r="G313" s="98"/>
      <c r="H313" s="98"/>
      <c r="I313" s="98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100"/>
      <c r="AB313" s="99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 t="n">
        <f aca="false">D313+AC313+AI313+AO313</f>
        <v>0</v>
      </c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 t="n">
        <f aca="false">BA313+AU313</f>
        <v>0</v>
      </c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</row>
    <row r="314" customFormat="false" ht="12.75" hidden="false" customHeight="false" outlineLevel="0" collapsed="false">
      <c r="D314" s="98"/>
      <c r="E314" s="98"/>
      <c r="F314" s="98"/>
      <c r="G314" s="98"/>
      <c r="H314" s="98"/>
      <c r="I314" s="98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100"/>
      <c r="AB314" s="99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 t="n">
        <f aca="false">D314+AC314+AI314+AO314</f>
        <v>0</v>
      </c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 t="n">
        <f aca="false">BA314+AU314</f>
        <v>0</v>
      </c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</row>
    <row r="315" customFormat="false" ht="12.75" hidden="false" customHeight="false" outlineLevel="0" collapsed="false">
      <c r="D315" s="98"/>
      <c r="E315" s="98"/>
      <c r="F315" s="98"/>
      <c r="G315" s="98"/>
      <c r="H315" s="98"/>
      <c r="I315" s="98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100"/>
      <c r="AB315" s="99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 t="n">
        <f aca="false">D315+AC315+AI315+AO315</f>
        <v>0</v>
      </c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 t="n">
        <f aca="false">BA315+AU315</f>
        <v>0</v>
      </c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</row>
    <row r="316" customFormat="false" ht="12.75" hidden="false" customHeight="false" outlineLevel="0" collapsed="false">
      <c r="D316" s="98"/>
      <c r="E316" s="98"/>
      <c r="F316" s="98"/>
      <c r="G316" s="98"/>
      <c r="H316" s="98"/>
      <c r="I316" s="98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100"/>
      <c r="AB316" s="99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 t="n">
        <f aca="false">D316+AC316+AI316+AO316</f>
        <v>0</v>
      </c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 t="n">
        <f aca="false">BA316+AU316</f>
        <v>0</v>
      </c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</row>
    <row r="317" customFormat="false" ht="12.75" hidden="false" customHeight="false" outlineLevel="0" collapsed="false">
      <c r="D317" s="98"/>
      <c r="E317" s="98"/>
      <c r="F317" s="98"/>
      <c r="G317" s="98"/>
      <c r="H317" s="98"/>
      <c r="I317" s="98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100"/>
      <c r="AB317" s="99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 t="n">
        <f aca="false">D317+AC317+AI317+AO317</f>
        <v>0</v>
      </c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 t="n">
        <f aca="false">BA317+AU317</f>
        <v>0</v>
      </c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</row>
    <row r="318" customFormat="false" ht="12.75" hidden="false" customHeight="false" outlineLevel="0" collapsed="false">
      <c r="D318" s="98"/>
      <c r="E318" s="98"/>
      <c r="F318" s="98"/>
      <c r="G318" s="98"/>
      <c r="H318" s="98"/>
      <c r="I318" s="98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100"/>
      <c r="AB318" s="99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 t="n">
        <f aca="false">D318+AC318+AI318+AO318</f>
        <v>0</v>
      </c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 t="n">
        <f aca="false">BA318+AU318</f>
        <v>0</v>
      </c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</row>
    <row r="319" customFormat="false" ht="12.75" hidden="false" customHeight="false" outlineLevel="0" collapsed="false">
      <c r="D319" s="98"/>
      <c r="E319" s="98"/>
      <c r="F319" s="98"/>
      <c r="G319" s="98"/>
      <c r="H319" s="98"/>
      <c r="I319" s="98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100"/>
      <c r="AB319" s="99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 t="n">
        <f aca="false">D319+AC319+AI319+AO319</f>
        <v>0</v>
      </c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 t="n">
        <f aca="false">BA319+AU319</f>
        <v>0</v>
      </c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</row>
    <row r="320" customFormat="false" ht="12.75" hidden="false" customHeight="false" outlineLevel="0" collapsed="false">
      <c r="D320" s="98"/>
      <c r="E320" s="98"/>
      <c r="F320" s="98"/>
      <c r="G320" s="98"/>
      <c r="H320" s="98"/>
      <c r="I320" s="98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100"/>
      <c r="AB320" s="99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 t="n">
        <f aca="false">D320+AC320+AI320+AO320</f>
        <v>0</v>
      </c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 t="n">
        <f aca="false">BA320+AU320</f>
        <v>0</v>
      </c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</row>
    <row r="321" customFormat="false" ht="12.75" hidden="false" customHeight="false" outlineLevel="0" collapsed="false">
      <c r="D321" s="98"/>
      <c r="E321" s="98"/>
      <c r="F321" s="98"/>
      <c r="G321" s="98"/>
      <c r="H321" s="98"/>
      <c r="I321" s="98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100"/>
      <c r="AB321" s="99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 t="n">
        <f aca="false">D321+AC321+AI321+AO321</f>
        <v>0</v>
      </c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 t="n">
        <f aca="false">BA321+AU321</f>
        <v>0</v>
      </c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</row>
    <row r="322" customFormat="false" ht="12.75" hidden="false" customHeight="false" outlineLevel="0" collapsed="false">
      <c r="D322" s="98"/>
      <c r="E322" s="98"/>
      <c r="F322" s="98"/>
      <c r="G322" s="98"/>
      <c r="H322" s="98"/>
      <c r="I322" s="98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100"/>
      <c r="AB322" s="99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 t="n">
        <f aca="false">D322+AC322+AI322+AO322</f>
        <v>0</v>
      </c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 t="n">
        <f aca="false">BA322+AU322</f>
        <v>0</v>
      </c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</row>
    <row r="323" customFormat="false" ht="12.75" hidden="false" customHeight="false" outlineLevel="0" collapsed="false">
      <c r="D323" s="98"/>
      <c r="E323" s="98"/>
      <c r="F323" s="98"/>
      <c r="G323" s="98"/>
      <c r="H323" s="98"/>
      <c r="I323" s="98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100"/>
      <c r="AB323" s="99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 t="n">
        <f aca="false">D323+AC323+AI323+AO323</f>
        <v>0</v>
      </c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 t="n">
        <f aca="false">BA323+AU323</f>
        <v>0</v>
      </c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</row>
    <row r="324" customFormat="false" ht="12.75" hidden="false" customHeight="false" outlineLevel="0" collapsed="false">
      <c r="D324" s="98"/>
      <c r="E324" s="98"/>
      <c r="F324" s="98"/>
      <c r="G324" s="98"/>
      <c r="H324" s="98"/>
      <c r="I324" s="98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100"/>
      <c r="AB324" s="99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 t="n">
        <f aca="false">D324+AC324+AI324+AO324</f>
        <v>0</v>
      </c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 t="n">
        <f aca="false">BA324+AU324</f>
        <v>0</v>
      </c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</row>
    <row r="325" customFormat="false" ht="12.75" hidden="false" customHeight="false" outlineLevel="0" collapsed="false">
      <c r="D325" s="98"/>
      <c r="E325" s="98"/>
      <c r="F325" s="98"/>
      <c r="G325" s="98"/>
      <c r="H325" s="98"/>
      <c r="I325" s="98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100"/>
      <c r="AB325" s="99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 t="n">
        <f aca="false">D325+AC325+AI325+AO325</f>
        <v>0</v>
      </c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 t="n">
        <f aca="false">BA325+AU325</f>
        <v>0</v>
      </c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</row>
    <row r="326" customFormat="false" ht="12.75" hidden="false" customHeight="false" outlineLevel="0" collapsed="false">
      <c r="D326" s="98"/>
      <c r="E326" s="98"/>
      <c r="F326" s="98"/>
      <c r="G326" s="98"/>
      <c r="H326" s="98"/>
      <c r="I326" s="98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100"/>
      <c r="AB326" s="99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 t="n">
        <f aca="false">D326+AC326+AI326+AO326</f>
        <v>0</v>
      </c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 t="n">
        <f aca="false">BA326+AU326</f>
        <v>0</v>
      </c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</row>
    <row r="327" customFormat="false" ht="12.75" hidden="false" customHeight="false" outlineLevel="0" collapsed="false">
      <c r="D327" s="98"/>
      <c r="E327" s="98"/>
      <c r="F327" s="98"/>
      <c r="G327" s="98"/>
      <c r="H327" s="98"/>
      <c r="I327" s="98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100"/>
      <c r="AB327" s="99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 t="n">
        <f aca="false">D327+AC327+AI327+AO327</f>
        <v>0</v>
      </c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 t="n">
        <f aca="false">BA327+AU327</f>
        <v>0</v>
      </c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</row>
    <row r="328" customFormat="false" ht="12.75" hidden="false" customHeight="false" outlineLevel="0" collapsed="false">
      <c r="D328" s="98"/>
      <c r="E328" s="98"/>
      <c r="F328" s="98"/>
      <c r="G328" s="98"/>
      <c r="H328" s="98"/>
      <c r="I328" s="98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100"/>
      <c r="AB328" s="99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 t="n">
        <f aca="false">D328+AC328+AI328+AO328</f>
        <v>0</v>
      </c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 t="n">
        <f aca="false">BA328+AU328</f>
        <v>0</v>
      </c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</row>
    <row r="329" customFormat="false" ht="12.75" hidden="false" customHeight="false" outlineLevel="0" collapsed="false">
      <c r="D329" s="98"/>
      <c r="E329" s="98"/>
      <c r="F329" s="98"/>
      <c r="G329" s="98"/>
      <c r="H329" s="98"/>
      <c r="I329" s="98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100"/>
      <c r="AB329" s="99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 t="n">
        <f aca="false">D329+AC329+AI329+AO329</f>
        <v>0</v>
      </c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 t="n">
        <f aca="false">BA329+AU329</f>
        <v>0</v>
      </c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</row>
    <row r="330" customFormat="false" ht="12.75" hidden="false" customHeight="false" outlineLevel="0" collapsed="false">
      <c r="D330" s="98"/>
      <c r="E330" s="98"/>
      <c r="F330" s="98"/>
      <c r="G330" s="98"/>
      <c r="H330" s="98"/>
      <c r="I330" s="98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100"/>
      <c r="AB330" s="99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 t="n">
        <f aca="false">D330+AC330+AI330+AO330</f>
        <v>0</v>
      </c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 t="n">
        <f aca="false">BA330+AU330</f>
        <v>0</v>
      </c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</row>
    <row r="331" customFormat="false" ht="12.75" hidden="false" customHeight="false" outlineLevel="0" collapsed="false">
      <c r="D331" s="98"/>
      <c r="E331" s="98"/>
      <c r="F331" s="98"/>
      <c r="G331" s="98"/>
      <c r="H331" s="98"/>
      <c r="I331" s="98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100"/>
      <c r="AB331" s="99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 t="n">
        <f aca="false">D331+AC331+AI331+AO331</f>
        <v>0</v>
      </c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 t="n">
        <f aca="false">BA331+AU331</f>
        <v>0</v>
      </c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</row>
    <row r="332" customFormat="false" ht="12.75" hidden="false" customHeight="false" outlineLevel="0" collapsed="false">
      <c r="D332" s="98"/>
      <c r="E332" s="98"/>
      <c r="F332" s="98"/>
      <c r="G332" s="98"/>
      <c r="H332" s="98"/>
      <c r="I332" s="98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100"/>
      <c r="AB332" s="99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 t="n">
        <f aca="false">D332+AC332+AI332+AO332</f>
        <v>0</v>
      </c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 t="n">
        <f aca="false">BA332+AU332</f>
        <v>0</v>
      </c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</row>
    <row r="333" customFormat="false" ht="12.75" hidden="false" customHeight="false" outlineLevel="0" collapsed="false">
      <c r="D333" s="98"/>
      <c r="E333" s="98"/>
      <c r="F333" s="98"/>
      <c r="G333" s="98"/>
      <c r="H333" s="98"/>
      <c r="I333" s="98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100"/>
      <c r="AB333" s="99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 t="n">
        <f aca="false">D333+AC333+AI333+AO333</f>
        <v>0</v>
      </c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 t="n">
        <f aca="false">BA333+AU333</f>
        <v>0</v>
      </c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</row>
    <row r="334" customFormat="false" ht="12.75" hidden="false" customHeight="false" outlineLevel="0" collapsed="false">
      <c r="D334" s="98"/>
      <c r="E334" s="98"/>
      <c r="F334" s="98"/>
      <c r="G334" s="98"/>
      <c r="H334" s="98"/>
      <c r="I334" s="98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100"/>
      <c r="AB334" s="99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 t="n">
        <f aca="false">D334+AC334+AI334+AO334</f>
        <v>0</v>
      </c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 t="n">
        <f aca="false">BA334+AU334</f>
        <v>0</v>
      </c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</row>
    <row r="335" customFormat="false" ht="12.75" hidden="false" customHeight="false" outlineLevel="0" collapsed="false">
      <c r="D335" s="98"/>
      <c r="E335" s="98"/>
      <c r="F335" s="98"/>
      <c r="G335" s="98"/>
      <c r="H335" s="98"/>
      <c r="I335" s="98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100"/>
      <c r="AB335" s="99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 t="n">
        <f aca="false">D335+AC335+AI335+AO335</f>
        <v>0</v>
      </c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 t="n">
        <f aca="false">BA335+AU335</f>
        <v>0</v>
      </c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</row>
    <row r="336" customFormat="false" ht="12.75" hidden="false" customHeight="false" outlineLevel="0" collapsed="false">
      <c r="D336" s="98"/>
      <c r="E336" s="98"/>
      <c r="F336" s="98"/>
      <c r="G336" s="98"/>
      <c r="H336" s="98"/>
      <c r="I336" s="98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100"/>
      <c r="AB336" s="99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 t="n">
        <f aca="false">D336+AC336+AI336+AO336</f>
        <v>0</v>
      </c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 t="n">
        <f aca="false">BA336+AU336</f>
        <v>0</v>
      </c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</row>
    <row r="337" customFormat="false" ht="12.75" hidden="false" customHeight="false" outlineLevel="0" collapsed="false">
      <c r="D337" s="98"/>
      <c r="E337" s="98"/>
      <c r="F337" s="98"/>
      <c r="G337" s="98"/>
      <c r="H337" s="98"/>
      <c r="I337" s="98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100"/>
      <c r="AB337" s="99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 t="n">
        <f aca="false">D337+AC337+AI337+AO337</f>
        <v>0</v>
      </c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 t="n">
        <f aca="false">BA337+AU337</f>
        <v>0</v>
      </c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</row>
    <row r="338" customFormat="false" ht="12.75" hidden="false" customHeight="false" outlineLevel="0" collapsed="false">
      <c r="D338" s="98"/>
      <c r="E338" s="98"/>
      <c r="F338" s="98"/>
      <c r="G338" s="98"/>
      <c r="H338" s="98"/>
      <c r="I338" s="98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100"/>
      <c r="AB338" s="99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 t="n">
        <f aca="false">D338+AC338+AI338+AO338</f>
        <v>0</v>
      </c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 t="n">
        <f aca="false">BA338+AU338</f>
        <v>0</v>
      </c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</row>
    <row r="339" customFormat="false" ht="12.75" hidden="false" customHeight="false" outlineLevel="0" collapsed="false">
      <c r="D339" s="98"/>
      <c r="E339" s="98"/>
      <c r="F339" s="98"/>
      <c r="G339" s="98"/>
      <c r="H339" s="98"/>
      <c r="I339" s="98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100"/>
      <c r="AB339" s="99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 t="n">
        <f aca="false">D339+AC339+AI339+AO339</f>
        <v>0</v>
      </c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 t="n">
        <f aca="false">BA339+AU339</f>
        <v>0</v>
      </c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</row>
    <row r="340" customFormat="false" ht="12.75" hidden="false" customHeight="false" outlineLevel="0" collapsed="false">
      <c r="D340" s="98"/>
      <c r="E340" s="98"/>
      <c r="F340" s="98"/>
      <c r="G340" s="98"/>
      <c r="H340" s="98"/>
      <c r="I340" s="98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100"/>
      <c r="AB340" s="99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 t="n">
        <f aca="false">D340+AC340+AI340+AO340</f>
        <v>0</v>
      </c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 t="n">
        <f aca="false">BA340+AU340</f>
        <v>0</v>
      </c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</row>
    <row r="341" customFormat="false" ht="12.75" hidden="false" customHeight="false" outlineLevel="0" collapsed="false">
      <c r="D341" s="98"/>
      <c r="E341" s="98"/>
      <c r="F341" s="98"/>
      <c r="G341" s="98"/>
      <c r="H341" s="98"/>
      <c r="I341" s="98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100"/>
      <c r="AB341" s="99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 t="n">
        <f aca="false">D341+AC341+AI341+AO341</f>
        <v>0</v>
      </c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 t="n">
        <f aca="false">BA341+AU341</f>
        <v>0</v>
      </c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</row>
    <row r="342" customFormat="false" ht="12.75" hidden="false" customHeight="false" outlineLevel="0" collapsed="false">
      <c r="D342" s="98"/>
      <c r="E342" s="98"/>
      <c r="F342" s="98"/>
      <c r="G342" s="98"/>
      <c r="H342" s="98"/>
      <c r="I342" s="98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100"/>
      <c r="AB342" s="99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 t="n">
        <f aca="false">D342+AC342+AI342+AO342</f>
        <v>0</v>
      </c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 t="n">
        <f aca="false">BA342+AU342</f>
        <v>0</v>
      </c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</row>
    <row r="343" customFormat="false" ht="12.75" hidden="false" customHeight="false" outlineLevel="0" collapsed="false">
      <c r="D343" s="98"/>
      <c r="E343" s="98"/>
      <c r="F343" s="98"/>
      <c r="G343" s="98"/>
      <c r="H343" s="98"/>
      <c r="I343" s="98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100"/>
      <c r="AB343" s="99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 t="n">
        <f aca="false">D343+AC343+AI343+AO343</f>
        <v>0</v>
      </c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 t="n">
        <f aca="false">BA343+AU343</f>
        <v>0</v>
      </c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</row>
    <row r="344" customFormat="false" ht="12.75" hidden="false" customHeight="false" outlineLevel="0" collapsed="false">
      <c r="D344" s="98"/>
      <c r="E344" s="98"/>
      <c r="F344" s="98"/>
      <c r="G344" s="98"/>
      <c r="H344" s="98"/>
      <c r="I344" s="98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100"/>
      <c r="AB344" s="99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 t="n">
        <f aca="false">D344+AC344+AI344+AO344</f>
        <v>0</v>
      </c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 t="n">
        <f aca="false">BA344+AU344</f>
        <v>0</v>
      </c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</row>
    <row r="345" customFormat="false" ht="12.75" hidden="false" customHeight="false" outlineLevel="0" collapsed="false">
      <c r="D345" s="98"/>
      <c r="E345" s="98"/>
      <c r="F345" s="98"/>
      <c r="G345" s="98"/>
      <c r="H345" s="98"/>
      <c r="I345" s="98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100"/>
      <c r="AB345" s="99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 t="n">
        <f aca="false">D345+AC345+AI345+AO345</f>
        <v>0</v>
      </c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 t="n">
        <f aca="false">BA345+AU345</f>
        <v>0</v>
      </c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</row>
    <row r="346" customFormat="false" ht="12.75" hidden="false" customHeight="false" outlineLevel="0" collapsed="false">
      <c r="D346" s="98"/>
      <c r="E346" s="98"/>
      <c r="F346" s="98"/>
      <c r="G346" s="98"/>
      <c r="H346" s="98"/>
      <c r="I346" s="98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100"/>
      <c r="AB346" s="99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 t="n">
        <f aca="false">D346+AC346+AI346+AO346</f>
        <v>0</v>
      </c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 t="n">
        <f aca="false">BA346+AU346</f>
        <v>0</v>
      </c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</row>
    <row r="347" customFormat="false" ht="12.75" hidden="false" customHeight="false" outlineLevel="0" collapsed="false">
      <c r="D347" s="98"/>
      <c r="E347" s="98"/>
      <c r="F347" s="98"/>
      <c r="G347" s="98"/>
      <c r="H347" s="98"/>
      <c r="I347" s="98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100"/>
      <c r="AB347" s="99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 t="n">
        <f aca="false">D347+AC347+AI347+AO347</f>
        <v>0</v>
      </c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 t="n">
        <f aca="false">BA347+AU347</f>
        <v>0</v>
      </c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</row>
    <row r="348" customFormat="false" ht="12.75" hidden="false" customHeight="false" outlineLevel="0" collapsed="false">
      <c r="D348" s="98"/>
      <c r="E348" s="98"/>
      <c r="F348" s="98"/>
      <c r="G348" s="98"/>
      <c r="H348" s="98"/>
      <c r="I348" s="98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100"/>
      <c r="AB348" s="99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 t="n">
        <f aca="false">D348+AC348+AI348+AO348</f>
        <v>0</v>
      </c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 t="n">
        <f aca="false">BA348+AU348</f>
        <v>0</v>
      </c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</row>
    <row r="349" customFormat="false" ht="12.75" hidden="false" customHeight="false" outlineLevel="0" collapsed="false">
      <c r="D349" s="98"/>
      <c r="E349" s="98"/>
      <c r="F349" s="98"/>
      <c r="G349" s="98"/>
      <c r="H349" s="98"/>
      <c r="I349" s="98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100"/>
      <c r="AB349" s="99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 t="n">
        <f aca="false">D349+AC349+AI349+AO349</f>
        <v>0</v>
      </c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 t="n">
        <f aca="false">BA349+AU349</f>
        <v>0</v>
      </c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</row>
    <row r="350" customFormat="false" ht="12.75" hidden="false" customHeight="false" outlineLevel="0" collapsed="false">
      <c r="D350" s="98"/>
      <c r="E350" s="98"/>
      <c r="F350" s="98"/>
      <c r="G350" s="98"/>
      <c r="H350" s="98"/>
      <c r="I350" s="98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100"/>
      <c r="AB350" s="99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 t="n">
        <f aca="false">D350+AC350+AI350+AO350</f>
        <v>0</v>
      </c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 t="n">
        <f aca="false">BA350+AU350</f>
        <v>0</v>
      </c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</row>
    <row r="351" customFormat="false" ht="12.75" hidden="false" customHeight="false" outlineLevel="0" collapsed="false">
      <c r="D351" s="98"/>
      <c r="E351" s="98"/>
      <c r="F351" s="98"/>
      <c r="G351" s="98"/>
      <c r="H351" s="98"/>
      <c r="I351" s="98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100"/>
      <c r="AB351" s="99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 t="n">
        <f aca="false">D351+AC351+AI351+AO351</f>
        <v>0</v>
      </c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 t="n">
        <f aca="false">BA351+AU351</f>
        <v>0</v>
      </c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</row>
    <row r="352" customFormat="false" ht="12.75" hidden="false" customHeight="false" outlineLevel="0" collapsed="false">
      <c r="D352" s="98"/>
      <c r="E352" s="98"/>
      <c r="F352" s="98"/>
      <c r="G352" s="98"/>
      <c r="H352" s="98"/>
      <c r="I352" s="98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100"/>
      <c r="AB352" s="99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 t="n">
        <f aca="false">D352+AC352+AI352+AO352</f>
        <v>0</v>
      </c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 t="n">
        <f aca="false">BA352+AU352</f>
        <v>0</v>
      </c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</row>
    <row r="353" customFormat="false" ht="12.75" hidden="false" customHeight="false" outlineLevel="0" collapsed="false">
      <c r="D353" s="98"/>
      <c r="E353" s="98"/>
      <c r="F353" s="98"/>
      <c r="G353" s="98"/>
      <c r="H353" s="98"/>
      <c r="I353" s="98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100"/>
      <c r="AB353" s="99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 t="n">
        <f aca="false">D353+AC353+AI353+AO353</f>
        <v>0</v>
      </c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 t="n">
        <f aca="false">BA353+AU353</f>
        <v>0</v>
      </c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</row>
    <row r="354" customFormat="false" ht="12.75" hidden="false" customHeight="false" outlineLevel="0" collapsed="false">
      <c r="D354" s="98"/>
      <c r="E354" s="98"/>
      <c r="F354" s="98"/>
      <c r="G354" s="98"/>
      <c r="H354" s="98"/>
      <c r="I354" s="98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100"/>
      <c r="AB354" s="99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 t="n">
        <f aca="false">D354+AC354+AI354+AO354</f>
        <v>0</v>
      </c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 t="n">
        <f aca="false">BA354+AU354</f>
        <v>0</v>
      </c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</row>
    <row r="355" customFormat="false" ht="12.75" hidden="false" customHeight="false" outlineLevel="0" collapsed="false">
      <c r="D355" s="98"/>
      <c r="E355" s="98"/>
      <c r="F355" s="98"/>
      <c r="G355" s="98"/>
      <c r="H355" s="98"/>
      <c r="I355" s="98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100"/>
      <c r="AB355" s="99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 t="n">
        <f aca="false">D355+AC355+AI355+AO355</f>
        <v>0</v>
      </c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 t="n">
        <f aca="false">BA355+AU355</f>
        <v>0</v>
      </c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</row>
    <row r="356" customFormat="false" ht="12.75" hidden="false" customHeight="false" outlineLevel="0" collapsed="false">
      <c r="D356" s="98"/>
      <c r="E356" s="98"/>
      <c r="F356" s="98"/>
      <c r="G356" s="98"/>
      <c r="H356" s="98"/>
      <c r="I356" s="98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100"/>
      <c r="AB356" s="99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 t="n">
        <f aca="false">D356+AC356+AI356+AO356</f>
        <v>0</v>
      </c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 t="n">
        <f aca="false">BA356+AU356</f>
        <v>0</v>
      </c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</row>
    <row r="357" customFormat="false" ht="12.75" hidden="false" customHeight="false" outlineLevel="0" collapsed="false">
      <c r="D357" s="98"/>
      <c r="E357" s="98"/>
      <c r="F357" s="98"/>
      <c r="G357" s="98"/>
      <c r="H357" s="98"/>
      <c r="I357" s="98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100"/>
      <c r="AB357" s="99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 t="n">
        <f aca="false">D357+AC357+AI357+AO357</f>
        <v>0</v>
      </c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 t="n">
        <f aca="false">BA357+AU357</f>
        <v>0</v>
      </c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</row>
    <row r="358" customFormat="false" ht="12.75" hidden="false" customHeight="false" outlineLevel="0" collapsed="false">
      <c r="D358" s="98"/>
      <c r="E358" s="98"/>
      <c r="F358" s="98"/>
      <c r="G358" s="98"/>
      <c r="H358" s="98"/>
      <c r="I358" s="98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100"/>
      <c r="AB358" s="99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 t="n">
        <f aca="false">D358+AC358+AI358+AO358</f>
        <v>0</v>
      </c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 t="n">
        <f aca="false">BA358+AU358</f>
        <v>0</v>
      </c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</row>
    <row r="359" customFormat="false" ht="12.75" hidden="false" customHeight="false" outlineLevel="0" collapsed="false">
      <c r="D359" s="98"/>
      <c r="E359" s="98"/>
      <c r="F359" s="98"/>
      <c r="G359" s="98"/>
      <c r="H359" s="98"/>
      <c r="I359" s="98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100"/>
      <c r="AB359" s="99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 t="n">
        <f aca="false">D359+AC359+AI359+AO359</f>
        <v>0</v>
      </c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 t="n">
        <f aca="false">BA359+AU359</f>
        <v>0</v>
      </c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</row>
    <row r="360" customFormat="false" ht="12.75" hidden="false" customHeight="false" outlineLevel="0" collapsed="false">
      <c r="D360" s="98"/>
      <c r="E360" s="98"/>
      <c r="F360" s="98"/>
      <c r="G360" s="98"/>
      <c r="H360" s="98"/>
      <c r="I360" s="98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100"/>
      <c r="AB360" s="99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 t="n">
        <f aca="false">D360+AC360+AI360+AO360</f>
        <v>0</v>
      </c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 t="n">
        <f aca="false">BA360+AU360</f>
        <v>0</v>
      </c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</row>
    <row r="361" customFormat="false" ht="12.75" hidden="false" customHeight="false" outlineLevel="0" collapsed="false">
      <c r="D361" s="98"/>
      <c r="E361" s="98"/>
      <c r="F361" s="98"/>
      <c r="G361" s="98"/>
      <c r="H361" s="98"/>
      <c r="I361" s="98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100"/>
      <c r="AB361" s="99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 t="n">
        <f aca="false">D361+AC361+AI361+AO361</f>
        <v>0</v>
      </c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 t="n">
        <f aca="false">BA361+AU361</f>
        <v>0</v>
      </c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</row>
    <row r="362" customFormat="false" ht="12.75" hidden="false" customHeight="false" outlineLevel="0" collapsed="false">
      <c r="D362" s="98"/>
      <c r="E362" s="98"/>
      <c r="F362" s="98"/>
      <c r="G362" s="98"/>
      <c r="H362" s="98"/>
      <c r="I362" s="98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100"/>
      <c r="AB362" s="99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 t="n">
        <f aca="false">D362+AC362+AI362+AO362</f>
        <v>0</v>
      </c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 t="n">
        <f aca="false">BA362+AU362</f>
        <v>0</v>
      </c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</row>
    <row r="363" customFormat="false" ht="12.75" hidden="false" customHeight="false" outlineLevel="0" collapsed="false">
      <c r="D363" s="98"/>
      <c r="E363" s="98"/>
      <c r="F363" s="98"/>
      <c r="G363" s="98"/>
      <c r="H363" s="98"/>
      <c r="I363" s="98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100"/>
      <c r="AB363" s="99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 t="n">
        <f aca="false">D363+AC363+AI363+AO363</f>
        <v>0</v>
      </c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 t="n">
        <f aca="false">BA363+AU363</f>
        <v>0</v>
      </c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</row>
    <row r="364" customFormat="false" ht="12.75" hidden="false" customHeight="false" outlineLevel="0" collapsed="false">
      <c r="D364" s="98"/>
      <c r="E364" s="98"/>
      <c r="F364" s="98"/>
      <c r="G364" s="98"/>
      <c r="H364" s="98"/>
      <c r="I364" s="98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100"/>
      <c r="AB364" s="99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 t="n">
        <f aca="false">D364+AC364+AI364+AO364</f>
        <v>0</v>
      </c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 t="n">
        <f aca="false">BA364+AU364</f>
        <v>0</v>
      </c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</row>
    <row r="365" customFormat="false" ht="12.75" hidden="false" customHeight="false" outlineLevel="0" collapsed="false">
      <c r="D365" s="98"/>
      <c r="E365" s="98"/>
      <c r="F365" s="98"/>
      <c r="G365" s="98"/>
      <c r="H365" s="98"/>
      <c r="I365" s="98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100"/>
      <c r="AB365" s="99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 t="n">
        <f aca="false">D365+AC365+AI365+AO365</f>
        <v>0</v>
      </c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 t="n">
        <f aca="false">BA365+AU365</f>
        <v>0</v>
      </c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</row>
    <row r="366" customFormat="false" ht="12.75" hidden="false" customHeight="false" outlineLevel="0" collapsed="false">
      <c r="D366" s="98"/>
      <c r="E366" s="98"/>
      <c r="F366" s="98"/>
      <c r="G366" s="98"/>
      <c r="H366" s="98"/>
      <c r="I366" s="98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100"/>
      <c r="AB366" s="99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 t="n">
        <f aca="false">D366+AC366+AI366+AO366</f>
        <v>0</v>
      </c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 t="n">
        <f aca="false">BA366+AU366</f>
        <v>0</v>
      </c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</row>
    <row r="367" customFormat="false" ht="12.75" hidden="false" customHeight="false" outlineLevel="0" collapsed="false">
      <c r="D367" s="98"/>
      <c r="E367" s="98"/>
      <c r="F367" s="98"/>
      <c r="G367" s="98"/>
      <c r="H367" s="98"/>
      <c r="I367" s="98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100"/>
      <c r="AB367" s="99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 t="n">
        <f aca="false">D367+AC367+AI367+AO367</f>
        <v>0</v>
      </c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 t="n">
        <f aca="false">BA367+AU367</f>
        <v>0</v>
      </c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</row>
    <row r="368" customFormat="false" ht="12.75" hidden="false" customHeight="false" outlineLevel="0" collapsed="false">
      <c r="D368" s="98"/>
      <c r="E368" s="98"/>
      <c r="F368" s="98"/>
      <c r="G368" s="98"/>
      <c r="H368" s="98"/>
      <c r="I368" s="98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100"/>
      <c r="AB368" s="99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 t="n">
        <f aca="false">D368+AC368+AI368+AO368</f>
        <v>0</v>
      </c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 t="n">
        <f aca="false">BA368+AU368</f>
        <v>0</v>
      </c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</row>
    <row r="369" customFormat="false" ht="12.75" hidden="false" customHeight="false" outlineLevel="0" collapsed="false">
      <c r="D369" s="98"/>
      <c r="E369" s="98"/>
      <c r="F369" s="98"/>
      <c r="G369" s="98"/>
      <c r="H369" s="98"/>
      <c r="I369" s="98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100"/>
      <c r="AB369" s="99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 t="n">
        <f aca="false">D369+AC369+AI369+AO369</f>
        <v>0</v>
      </c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 t="n">
        <f aca="false">BA369+AU369</f>
        <v>0</v>
      </c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</row>
    <row r="370" customFormat="false" ht="12.75" hidden="false" customHeight="false" outlineLevel="0" collapsed="false">
      <c r="D370" s="98"/>
      <c r="E370" s="98"/>
      <c r="F370" s="98"/>
      <c r="G370" s="98"/>
      <c r="H370" s="98"/>
      <c r="I370" s="98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100"/>
      <c r="AB370" s="99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 t="n">
        <f aca="false">D370+AC370+AI370+AO370</f>
        <v>0</v>
      </c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 t="n">
        <f aca="false">BA370+AU370</f>
        <v>0</v>
      </c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</row>
    <row r="371" customFormat="false" ht="12.75" hidden="false" customHeight="false" outlineLevel="0" collapsed="false">
      <c r="D371" s="98"/>
      <c r="E371" s="98"/>
      <c r="F371" s="98"/>
      <c r="G371" s="98"/>
      <c r="H371" s="98"/>
      <c r="I371" s="98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100"/>
      <c r="AB371" s="99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 t="n">
        <f aca="false">D371+AC371+AI371+AO371</f>
        <v>0</v>
      </c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 t="n">
        <f aca="false">BA371+AU371</f>
        <v>0</v>
      </c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</row>
    <row r="372" customFormat="false" ht="12.75" hidden="false" customHeight="false" outlineLevel="0" collapsed="false">
      <c r="D372" s="98"/>
      <c r="E372" s="98"/>
      <c r="F372" s="98"/>
      <c r="G372" s="98"/>
      <c r="H372" s="98"/>
      <c r="I372" s="98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100"/>
      <c r="AB372" s="99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 t="n">
        <f aca="false">D372+AC372+AI372+AO372</f>
        <v>0</v>
      </c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 t="n">
        <f aca="false">BA372+AU372</f>
        <v>0</v>
      </c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</row>
    <row r="373" customFormat="false" ht="12.75" hidden="false" customHeight="false" outlineLevel="0" collapsed="false">
      <c r="D373" s="98"/>
      <c r="E373" s="98"/>
      <c r="F373" s="98"/>
      <c r="G373" s="98"/>
      <c r="H373" s="98"/>
      <c r="I373" s="98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100"/>
      <c r="AB373" s="99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 t="n">
        <f aca="false">D373+AC373+AI373+AO373</f>
        <v>0</v>
      </c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 t="n">
        <f aca="false">BA373+AU373</f>
        <v>0</v>
      </c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</row>
    <row r="374" customFormat="false" ht="12.75" hidden="false" customHeight="false" outlineLevel="0" collapsed="false">
      <c r="D374" s="98"/>
      <c r="E374" s="98"/>
      <c r="F374" s="98"/>
      <c r="G374" s="98"/>
      <c r="H374" s="98"/>
      <c r="I374" s="98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100"/>
      <c r="AB374" s="99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 t="n">
        <f aca="false">D374+AC374+AI374+AO374</f>
        <v>0</v>
      </c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 t="n">
        <f aca="false">BA374+AU374</f>
        <v>0</v>
      </c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</row>
    <row r="375" customFormat="false" ht="12.75" hidden="false" customHeight="false" outlineLevel="0" collapsed="false">
      <c r="D375" s="98"/>
      <c r="E375" s="98"/>
      <c r="F375" s="98"/>
      <c r="G375" s="98"/>
      <c r="H375" s="98"/>
      <c r="I375" s="98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100"/>
      <c r="AB375" s="99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 t="n">
        <f aca="false">D375+AC375+AI375+AO375</f>
        <v>0</v>
      </c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 t="n">
        <f aca="false">BA375+AU375</f>
        <v>0</v>
      </c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</row>
    <row r="376" customFormat="false" ht="12.75" hidden="false" customHeight="false" outlineLevel="0" collapsed="false">
      <c r="D376" s="98"/>
      <c r="E376" s="98"/>
      <c r="F376" s="98"/>
      <c r="G376" s="98"/>
      <c r="H376" s="98"/>
      <c r="I376" s="98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100"/>
      <c r="AB376" s="99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 t="n">
        <f aca="false">D376+AC376+AI376+AO376</f>
        <v>0</v>
      </c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 t="n">
        <f aca="false">BA376+AU376</f>
        <v>0</v>
      </c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</row>
    <row r="377" customFormat="false" ht="12.75" hidden="false" customHeight="false" outlineLevel="0" collapsed="false">
      <c r="D377" s="98"/>
      <c r="E377" s="98"/>
      <c r="F377" s="98"/>
      <c r="G377" s="98"/>
      <c r="H377" s="98"/>
      <c r="I377" s="98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100"/>
      <c r="AB377" s="99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 t="n">
        <f aca="false">D377+AC377+AI377+AO377</f>
        <v>0</v>
      </c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 t="n">
        <f aca="false">BA377+AU377</f>
        <v>0</v>
      </c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</row>
    <row r="378" customFormat="false" ht="12.75" hidden="false" customHeight="false" outlineLevel="0" collapsed="false">
      <c r="D378" s="98"/>
      <c r="E378" s="98"/>
      <c r="F378" s="98"/>
      <c r="G378" s="98"/>
      <c r="H378" s="98"/>
      <c r="I378" s="98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100"/>
      <c r="AB378" s="99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 t="n">
        <f aca="false">D378+AC378+AI378+AO378</f>
        <v>0</v>
      </c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 t="n">
        <f aca="false">BA378+AU378</f>
        <v>0</v>
      </c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</row>
    <row r="379" customFormat="false" ht="12.75" hidden="false" customHeight="false" outlineLevel="0" collapsed="false">
      <c r="D379" s="98"/>
      <c r="E379" s="98"/>
      <c r="F379" s="98"/>
      <c r="G379" s="98"/>
      <c r="H379" s="98"/>
      <c r="I379" s="98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100"/>
      <c r="AB379" s="99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 t="n">
        <f aca="false">D379+AC379+AI379+AO379</f>
        <v>0</v>
      </c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 t="n">
        <f aca="false">BA379+AU379</f>
        <v>0</v>
      </c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</row>
    <row r="380" customFormat="false" ht="12.75" hidden="false" customHeight="false" outlineLevel="0" collapsed="false">
      <c r="D380" s="98"/>
      <c r="E380" s="98"/>
      <c r="F380" s="98"/>
      <c r="G380" s="98"/>
      <c r="H380" s="98"/>
      <c r="I380" s="98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100"/>
      <c r="AB380" s="99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 t="n">
        <f aca="false">D380+AC380+AI380+AO380</f>
        <v>0</v>
      </c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 t="n">
        <f aca="false">BA380+AU380</f>
        <v>0</v>
      </c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</row>
    <row r="381" customFormat="false" ht="12.75" hidden="false" customHeight="false" outlineLevel="0" collapsed="false">
      <c r="D381" s="98"/>
      <c r="E381" s="98"/>
      <c r="F381" s="98"/>
      <c r="G381" s="98"/>
      <c r="H381" s="98"/>
      <c r="I381" s="98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100"/>
      <c r="AB381" s="99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 t="n">
        <f aca="false">D381+AC381+AI381+AO381</f>
        <v>0</v>
      </c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 t="n">
        <f aca="false">BA381+AU381</f>
        <v>0</v>
      </c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</row>
    <row r="382" customFormat="false" ht="12.75" hidden="false" customHeight="false" outlineLevel="0" collapsed="false">
      <c r="D382" s="98"/>
      <c r="E382" s="98"/>
      <c r="F382" s="98"/>
      <c r="G382" s="98"/>
      <c r="H382" s="98"/>
      <c r="I382" s="98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100"/>
      <c r="AB382" s="99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 t="n">
        <f aca="false">D382+AC382+AI382+AO382</f>
        <v>0</v>
      </c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 t="n">
        <f aca="false">BA382+AU382</f>
        <v>0</v>
      </c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</row>
    <row r="383" customFormat="false" ht="12.75" hidden="false" customHeight="false" outlineLevel="0" collapsed="false">
      <c r="D383" s="98"/>
      <c r="E383" s="98"/>
      <c r="F383" s="98"/>
      <c r="G383" s="98"/>
      <c r="H383" s="98"/>
      <c r="I383" s="98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100"/>
      <c r="AB383" s="99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 t="n">
        <f aca="false">D383+AC383+AI383+AO383</f>
        <v>0</v>
      </c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 t="n">
        <f aca="false">BA383+AU383</f>
        <v>0</v>
      </c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</row>
    <row r="384" customFormat="false" ht="12.75" hidden="false" customHeight="false" outlineLevel="0" collapsed="false">
      <c r="D384" s="98"/>
      <c r="E384" s="98"/>
      <c r="F384" s="98"/>
      <c r="G384" s="98"/>
      <c r="H384" s="98"/>
      <c r="I384" s="98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100"/>
      <c r="AB384" s="99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 t="n">
        <f aca="false">D384+AC384+AI384+AO384</f>
        <v>0</v>
      </c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 t="n">
        <f aca="false">BA384+AU384</f>
        <v>0</v>
      </c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</row>
    <row r="385" customFormat="false" ht="12.75" hidden="false" customHeight="false" outlineLevel="0" collapsed="false">
      <c r="D385" s="98"/>
      <c r="E385" s="98"/>
      <c r="F385" s="98"/>
      <c r="G385" s="98"/>
      <c r="H385" s="98"/>
      <c r="I385" s="98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100"/>
      <c r="AB385" s="99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 t="n">
        <f aca="false">D385+AC385+AI385+AO385</f>
        <v>0</v>
      </c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 t="n">
        <f aca="false">BA385+AU385</f>
        <v>0</v>
      </c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</row>
    <row r="386" customFormat="false" ht="12.75" hidden="false" customHeight="false" outlineLevel="0" collapsed="false">
      <c r="D386" s="98"/>
      <c r="E386" s="98"/>
      <c r="F386" s="98"/>
      <c r="G386" s="98"/>
      <c r="H386" s="98"/>
      <c r="I386" s="98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100"/>
      <c r="AB386" s="99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 t="n">
        <f aca="false">D386+AC386+AI386+AO386</f>
        <v>0</v>
      </c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 t="n">
        <f aca="false">BA386+AU386</f>
        <v>0</v>
      </c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</row>
    <row r="387" customFormat="false" ht="12.75" hidden="false" customHeight="false" outlineLevel="0" collapsed="false">
      <c r="D387" s="98"/>
      <c r="E387" s="98"/>
      <c r="F387" s="98"/>
      <c r="G387" s="98"/>
      <c r="H387" s="98"/>
      <c r="I387" s="98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100"/>
      <c r="AB387" s="99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 t="n">
        <f aca="false">D387+AC387+AI387+AO387</f>
        <v>0</v>
      </c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 t="n">
        <f aca="false">BA387+AU387</f>
        <v>0</v>
      </c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</row>
    <row r="388" customFormat="false" ht="12.75" hidden="false" customHeight="false" outlineLevel="0" collapsed="false">
      <c r="D388" s="98"/>
      <c r="E388" s="98"/>
      <c r="F388" s="98"/>
      <c r="G388" s="98"/>
      <c r="H388" s="98"/>
      <c r="I388" s="98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100"/>
      <c r="AB388" s="99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 t="n">
        <f aca="false">D388+AC388+AI388+AO388</f>
        <v>0</v>
      </c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 t="n">
        <f aca="false">BA388+AU388</f>
        <v>0</v>
      </c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</row>
    <row r="389" customFormat="false" ht="12.75" hidden="false" customHeight="false" outlineLevel="0" collapsed="false">
      <c r="D389" s="98"/>
      <c r="E389" s="98"/>
      <c r="F389" s="98"/>
      <c r="G389" s="98"/>
      <c r="H389" s="98"/>
      <c r="I389" s="98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100"/>
      <c r="AB389" s="99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 t="n">
        <f aca="false">D389+AC389+AI389+AO389</f>
        <v>0</v>
      </c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 t="n">
        <f aca="false">BA389+AU389</f>
        <v>0</v>
      </c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</row>
    <row r="390" customFormat="false" ht="12.75" hidden="false" customHeight="false" outlineLevel="0" collapsed="false">
      <c r="D390" s="98"/>
      <c r="E390" s="98"/>
      <c r="F390" s="98"/>
      <c r="G390" s="98"/>
      <c r="H390" s="98"/>
      <c r="I390" s="98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100"/>
      <c r="AB390" s="99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 t="n">
        <f aca="false">D390+AC390+AI390+AO390</f>
        <v>0</v>
      </c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 t="n">
        <f aca="false">BA390+AU390</f>
        <v>0</v>
      </c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</row>
    <row r="391" customFormat="false" ht="12.75" hidden="false" customHeight="false" outlineLevel="0" collapsed="false">
      <c r="D391" s="98"/>
      <c r="E391" s="98"/>
      <c r="F391" s="98"/>
      <c r="G391" s="98"/>
      <c r="H391" s="98"/>
      <c r="I391" s="98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100"/>
      <c r="AB391" s="99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 t="n">
        <f aca="false">D391+AC391+AI391+AO391</f>
        <v>0</v>
      </c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 t="n">
        <f aca="false">BA391+AU391</f>
        <v>0</v>
      </c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</row>
    <row r="392" customFormat="false" ht="12.75" hidden="false" customHeight="false" outlineLevel="0" collapsed="false">
      <c r="D392" s="98"/>
      <c r="E392" s="98"/>
      <c r="F392" s="98"/>
      <c r="G392" s="98"/>
      <c r="H392" s="98"/>
      <c r="I392" s="98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100"/>
      <c r="AB392" s="99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 t="n">
        <f aca="false">D392+AC392+AI392+AO392</f>
        <v>0</v>
      </c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 t="n">
        <f aca="false">BA392+AU392</f>
        <v>0</v>
      </c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</row>
    <row r="393" customFormat="false" ht="12.75" hidden="false" customHeight="false" outlineLevel="0" collapsed="false">
      <c r="D393" s="98"/>
      <c r="E393" s="98"/>
      <c r="F393" s="98"/>
      <c r="G393" s="98"/>
      <c r="H393" s="98"/>
      <c r="I393" s="98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100"/>
      <c r="AB393" s="99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 t="n">
        <f aca="false">D393+AC393+AI393+AO393</f>
        <v>0</v>
      </c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 t="n">
        <f aca="false">BA393+AU393</f>
        <v>0</v>
      </c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</row>
    <row r="394" customFormat="false" ht="12.75" hidden="false" customHeight="false" outlineLevel="0" collapsed="false">
      <c r="D394" s="98"/>
      <c r="E394" s="98"/>
      <c r="F394" s="98"/>
      <c r="G394" s="98"/>
      <c r="H394" s="98"/>
      <c r="I394" s="98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100"/>
      <c r="AB394" s="99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 t="n">
        <f aca="false">D394+AC394+AI394+AO394</f>
        <v>0</v>
      </c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 t="n">
        <f aca="false">BA394+AU394</f>
        <v>0</v>
      </c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</row>
    <row r="395" customFormat="false" ht="12.75" hidden="false" customHeight="false" outlineLevel="0" collapsed="false">
      <c r="D395" s="98"/>
      <c r="E395" s="98"/>
      <c r="F395" s="98"/>
      <c r="G395" s="98"/>
      <c r="H395" s="98"/>
      <c r="I395" s="98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100"/>
      <c r="AB395" s="99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 t="n">
        <f aca="false">D395+AC395+AI395+AO395</f>
        <v>0</v>
      </c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 t="n">
        <f aca="false">BA395+AU395</f>
        <v>0</v>
      </c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</row>
    <row r="396" customFormat="false" ht="12.75" hidden="false" customHeight="false" outlineLevel="0" collapsed="false">
      <c r="D396" s="98"/>
      <c r="E396" s="98"/>
      <c r="F396" s="98"/>
      <c r="G396" s="98"/>
      <c r="H396" s="98"/>
      <c r="I396" s="98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100"/>
      <c r="AB396" s="99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 t="n">
        <f aca="false">D396+AC396+AI396+AO396</f>
        <v>0</v>
      </c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 t="n">
        <f aca="false">BA396+AU396</f>
        <v>0</v>
      </c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</row>
    <row r="397" customFormat="false" ht="12.75" hidden="false" customHeight="false" outlineLevel="0" collapsed="false">
      <c r="D397" s="98"/>
      <c r="E397" s="98"/>
      <c r="F397" s="98"/>
      <c r="G397" s="98"/>
      <c r="H397" s="98"/>
      <c r="I397" s="98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100"/>
      <c r="AB397" s="99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 t="n">
        <f aca="false">D397+AC397+AI397+AO397</f>
        <v>0</v>
      </c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 t="n">
        <f aca="false">BA397+AU397</f>
        <v>0</v>
      </c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</row>
    <row r="398" customFormat="false" ht="12.75" hidden="false" customHeight="false" outlineLevel="0" collapsed="false">
      <c r="D398" s="98"/>
      <c r="E398" s="98"/>
      <c r="F398" s="98"/>
      <c r="G398" s="98"/>
      <c r="H398" s="98"/>
      <c r="I398" s="98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100"/>
      <c r="AB398" s="99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 t="n">
        <f aca="false">D398+AC398+AI398+AO398</f>
        <v>0</v>
      </c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 t="n">
        <f aca="false">BA398+AU398</f>
        <v>0</v>
      </c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</row>
    <row r="399" customFormat="false" ht="12.75" hidden="false" customHeight="false" outlineLevel="0" collapsed="false">
      <c r="D399" s="98"/>
      <c r="E399" s="98"/>
      <c r="F399" s="98"/>
      <c r="G399" s="98"/>
      <c r="H399" s="98"/>
      <c r="I399" s="98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100"/>
      <c r="AB399" s="99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 t="n">
        <f aca="false">D399+AC399+AI399+AO399</f>
        <v>0</v>
      </c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 t="n">
        <f aca="false">BA399+AU399</f>
        <v>0</v>
      </c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</row>
    <row r="400" customFormat="false" ht="12.75" hidden="false" customHeight="false" outlineLevel="0" collapsed="false">
      <c r="D400" s="98"/>
      <c r="E400" s="98"/>
      <c r="F400" s="98"/>
      <c r="G400" s="98"/>
      <c r="H400" s="98"/>
      <c r="I400" s="98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100"/>
      <c r="AB400" s="99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 t="n">
        <f aca="false">D400+AC400+AI400+AO400</f>
        <v>0</v>
      </c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 t="n">
        <f aca="false">BA400+AU400</f>
        <v>0</v>
      </c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</row>
    <row r="401" customFormat="false" ht="12.75" hidden="false" customHeight="false" outlineLevel="0" collapsed="false">
      <c r="D401" s="98"/>
      <c r="E401" s="98"/>
      <c r="F401" s="98"/>
      <c r="G401" s="98"/>
      <c r="H401" s="98"/>
      <c r="I401" s="98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100"/>
      <c r="AB401" s="99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 t="n">
        <f aca="false">D401+AC401+AI401+AO401</f>
        <v>0</v>
      </c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 t="n">
        <f aca="false">BA401+AU401</f>
        <v>0</v>
      </c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</row>
    <row r="402" customFormat="false" ht="12.75" hidden="false" customHeight="false" outlineLevel="0" collapsed="false">
      <c r="D402" s="98"/>
      <c r="E402" s="98"/>
      <c r="F402" s="98"/>
      <c r="G402" s="98"/>
      <c r="H402" s="98"/>
      <c r="I402" s="98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100"/>
      <c r="AB402" s="99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 t="n">
        <f aca="false">D402+AC402+AI402+AO402</f>
        <v>0</v>
      </c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 t="n">
        <f aca="false">BA402+AU402</f>
        <v>0</v>
      </c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</row>
    <row r="403" customFormat="false" ht="12.75" hidden="false" customHeight="false" outlineLevel="0" collapsed="false">
      <c r="D403" s="98"/>
      <c r="E403" s="98"/>
      <c r="F403" s="98"/>
      <c r="G403" s="98"/>
      <c r="H403" s="98"/>
      <c r="I403" s="98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100"/>
      <c r="AB403" s="99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 t="n">
        <f aca="false">D403+AC403+AI403+AO403</f>
        <v>0</v>
      </c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 t="n">
        <f aca="false">BA403+AU403</f>
        <v>0</v>
      </c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</row>
    <row r="404" customFormat="false" ht="12.75" hidden="false" customHeight="false" outlineLevel="0" collapsed="false">
      <c r="D404" s="98"/>
      <c r="E404" s="98"/>
      <c r="F404" s="98"/>
      <c r="G404" s="98"/>
      <c r="H404" s="98"/>
      <c r="I404" s="98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100"/>
      <c r="AB404" s="99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 t="n">
        <f aca="false">D404+AC404+AI404+AO404</f>
        <v>0</v>
      </c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 t="n">
        <f aca="false">BA404+AU404</f>
        <v>0</v>
      </c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</row>
    <row r="405" customFormat="false" ht="12.75" hidden="false" customHeight="false" outlineLevel="0" collapsed="false">
      <c r="D405" s="98"/>
      <c r="E405" s="98"/>
      <c r="F405" s="98"/>
      <c r="G405" s="98"/>
      <c r="H405" s="98"/>
      <c r="I405" s="98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100"/>
      <c r="AB405" s="99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 t="n">
        <f aca="false">D405+AC405+AI405+AO405</f>
        <v>0</v>
      </c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 t="n">
        <f aca="false">BA405+AU405</f>
        <v>0</v>
      </c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</row>
    <row r="406" customFormat="false" ht="12.75" hidden="false" customHeight="false" outlineLevel="0" collapsed="false">
      <c r="D406" s="98"/>
      <c r="E406" s="98"/>
      <c r="F406" s="98"/>
      <c r="G406" s="98"/>
      <c r="H406" s="98"/>
      <c r="I406" s="98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100"/>
      <c r="AB406" s="99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 t="n">
        <f aca="false">D406+AC406+AI406+AO406</f>
        <v>0</v>
      </c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 t="n">
        <f aca="false">BA406+AU406</f>
        <v>0</v>
      </c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</row>
    <row r="407" customFormat="false" ht="12.75" hidden="false" customHeight="false" outlineLevel="0" collapsed="false">
      <c r="D407" s="98"/>
      <c r="E407" s="98"/>
      <c r="F407" s="98"/>
      <c r="G407" s="98"/>
      <c r="H407" s="98"/>
      <c r="I407" s="98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100"/>
      <c r="AB407" s="99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 t="n">
        <f aca="false">D407+AC407+AI407+AO407</f>
        <v>0</v>
      </c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 t="n">
        <f aca="false">BA407+AU407</f>
        <v>0</v>
      </c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</row>
    <row r="408" customFormat="false" ht="12.75" hidden="false" customHeight="false" outlineLevel="0" collapsed="false">
      <c r="D408" s="98"/>
      <c r="E408" s="98"/>
      <c r="F408" s="98"/>
      <c r="G408" s="98"/>
      <c r="H408" s="98"/>
      <c r="I408" s="98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100"/>
      <c r="AB408" s="99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 t="n">
        <f aca="false">D408+AC408+AI408+AO408</f>
        <v>0</v>
      </c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 t="n">
        <f aca="false">BA408+AU408</f>
        <v>0</v>
      </c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</row>
    <row r="409" customFormat="false" ht="12.75" hidden="false" customHeight="false" outlineLevel="0" collapsed="false">
      <c r="D409" s="98"/>
      <c r="E409" s="98"/>
      <c r="F409" s="98"/>
      <c r="G409" s="98"/>
      <c r="H409" s="98"/>
      <c r="I409" s="98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100"/>
      <c r="AB409" s="99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 t="n">
        <f aca="false">D409+AC409+AI409+AO409</f>
        <v>0</v>
      </c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 t="n">
        <f aca="false">BA409+AU409</f>
        <v>0</v>
      </c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</row>
    <row r="410" customFormat="false" ht="12.75" hidden="false" customHeight="false" outlineLevel="0" collapsed="false">
      <c r="D410" s="98"/>
      <c r="E410" s="98"/>
      <c r="F410" s="98"/>
      <c r="G410" s="98"/>
      <c r="H410" s="98"/>
      <c r="I410" s="98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100"/>
      <c r="AB410" s="99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 t="n">
        <f aca="false">D410+AC410+AI410+AO410</f>
        <v>0</v>
      </c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 t="n">
        <f aca="false">BA410+AU410</f>
        <v>0</v>
      </c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</row>
    <row r="411" customFormat="false" ht="12.75" hidden="false" customHeight="false" outlineLevel="0" collapsed="false">
      <c r="D411" s="98"/>
      <c r="E411" s="98"/>
      <c r="F411" s="98"/>
      <c r="G411" s="98"/>
      <c r="H411" s="98"/>
      <c r="I411" s="98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100"/>
      <c r="AB411" s="99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 t="n">
        <f aca="false">D411+AC411+AI411+AO411</f>
        <v>0</v>
      </c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 t="n">
        <f aca="false">BA411+AU411</f>
        <v>0</v>
      </c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</row>
    <row r="412" customFormat="false" ht="12.75" hidden="false" customHeight="false" outlineLevel="0" collapsed="false">
      <c r="D412" s="98"/>
      <c r="E412" s="98"/>
      <c r="F412" s="98"/>
      <c r="G412" s="98"/>
      <c r="H412" s="98"/>
      <c r="I412" s="98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100"/>
      <c r="AB412" s="99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 t="n">
        <f aca="false">D412+AC412+AI412+AO412</f>
        <v>0</v>
      </c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 t="n">
        <f aca="false">BA412+AU412</f>
        <v>0</v>
      </c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</row>
    <row r="413" customFormat="false" ht="12.75" hidden="false" customHeight="false" outlineLevel="0" collapsed="false">
      <c r="D413" s="98"/>
      <c r="E413" s="98"/>
      <c r="F413" s="98"/>
      <c r="G413" s="98"/>
      <c r="H413" s="98"/>
      <c r="I413" s="98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100"/>
      <c r="AB413" s="99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 t="n">
        <f aca="false">D413+AC413+AI413+AO413</f>
        <v>0</v>
      </c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 t="n">
        <f aca="false">BA413+AU413</f>
        <v>0</v>
      </c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</row>
    <row r="414" customFormat="false" ht="12.75" hidden="false" customHeight="false" outlineLevel="0" collapsed="false">
      <c r="D414" s="98"/>
      <c r="E414" s="98"/>
      <c r="F414" s="98"/>
      <c r="G414" s="98"/>
      <c r="H414" s="98"/>
      <c r="I414" s="98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100"/>
      <c r="AB414" s="99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 t="n">
        <f aca="false">D414+AC414+AI414+AO414</f>
        <v>0</v>
      </c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 t="n">
        <f aca="false">BA414+AU414</f>
        <v>0</v>
      </c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</row>
    <row r="415" customFormat="false" ht="12.75" hidden="false" customHeight="false" outlineLevel="0" collapsed="false">
      <c r="AU415" s="0" t="n">
        <f aca="false">D415+AC415+AI415+AO415</f>
        <v>0</v>
      </c>
      <c r="BA415" s="0"/>
      <c r="BB415" s="0"/>
      <c r="BC415" s="0"/>
      <c r="BD415" s="0"/>
      <c r="BE415" s="0"/>
      <c r="BF415" s="0"/>
      <c r="BG415" s="0" t="n">
        <f aca="false">BA415+AU415</f>
        <v>0</v>
      </c>
    </row>
    <row r="416" customFormat="false" ht="12.75" hidden="false" customHeight="false" outlineLevel="0" collapsed="false">
      <c r="AU416" s="0" t="n">
        <f aca="false">D416+AC416+AI416+AO416</f>
        <v>0</v>
      </c>
      <c r="BA416" s="0"/>
      <c r="BB416" s="0"/>
      <c r="BC416" s="0"/>
      <c r="BD416" s="0"/>
      <c r="BE416" s="0"/>
      <c r="BF416" s="0"/>
      <c r="BG416" s="0" t="n">
        <f aca="false">BA416+AU416</f>
        <v>0</v>
      </c>
    </row>
    <row r="417" customFormat="false" ht="12.75" hidden="false" customHeight="false" outlineLevel="0" collapsed="false">
      <c r="AU417" s="0" t="n">
        <f aca="false">D417+AC417+AI417+AO417</f>
        <v>0</v>
      </c>
      <c r="BA417" s="0"/>
      <c r="BB417" s="0"/>
      <c r="BC417" s="0"/>
      <c r="BD417" s="0"/>
      <c r="BE417" s="0"/>
      <c r="BF417" s="0"/>
      <c r="BG417" s="0" t="n">
        <f aca="false">BA417+AU417</f>
        <v>0</v>
      </c>
    </row>
    <row r="418" customFormat="false" ht="12.75" hidden="false" customHeight="false" outlineLevel="0" collapsed="false">
      <c r="AU418" s="0" t="n">
        <f aca="false">D418+AC418+AI418+AO418</f>
        <v>0</v>
      </c>
      <c r="BA418" s="0"/>
      <c r="BB418" s="0"/>
      <c r="BC418" s="0"/>
      <c r="BD418" s="0"/>
      <c r="BE418" s="0"/>
      <c r="BF418" s="0"/>
      <c r="BG418" s="0" t="n">
        <f aca="false">BA418+AU418</f>
        <v>0</v>
      </c>
    </row>
    <row r="419" customFormat="false" ht="12.75" hidden="false" customHeight="false" outlineLevel="0" collapsed="false">
      <c r="AU419" s="0" t="n">
        <f aca="false">D419+AC419+AI419+AO419</f>
        <v>0</v>
      </c>
      <c r="BA419" s="0"/>
      <c r="BB419" s="0"/>
      <c r="BC419" s="0"/>
      <c r="BD419" s="0"/>
      <c r="BE419" s="0"/>
      <c r="BF419" s="0"/>
      <c r="BG419" s="0" t="n">
        <f aca="false">BA419+AU419</f>
        <v>0</v>
      </c>
    </row>
    <row r="420" customFormat="false" ht="12.75" hidden="false" customHeight="false" outlineLevel="0" collapsed="false">
      <c r="AU420" s="0" t="n">
        <f aca="false">D420+AC420+AI420+AO420</f>
        <v>0</v>
      </c>
      <c r="BG420" s="0" t="n">
        <f aca="false">BA420+AU420</f>
        <v>0</v>
      </c>
    </row>
    <row r="421" customFormat="false" ht="12.75" hidden="false" customHeight="false" outlineLevel="0" collapsed="false">
      <c r="AU421" s="0" t="n">
        <f aca="false">D421+AC421+AI421+AO421</f>
        <v>0</v>
      </c>
      <c r="BG421" s="0" t="n">
        <f aca="false">BA421+AU421</f>
        <v>0</v>
      </c>
    </row>
    <row r="422" customFormat="false" ht="12.75" hidden="false" customHeight="false" outlineLevel="0" collapsed="false">
      <c r="AU422" s="0" t="n">
        <f aca="false">D422+AC422+AI422+AO422</f>
        <v>0</v>
      </c>
      <c r="BG422" s="0" t="n">
        <f aca="false">BA422+AU422</f>
        <v>0</v>
      </c>
    </row>
    <row r="423" customFormat="false" ht="12.75" hidden="false" customHeight="false" outlineLevel="0" collapsed="false">
      <c r="AU423" s="0" t="n">
        <f aca="false">D423+AC423+AI423+AO423</f>
        <v>0</v>
      </c>
      <c r="BG423" s="0" t="n">
        <f aca="false">BA423+AU423</f>
        <v>0</v>
      </c>
    </row>
    <row r="424" customFormat="false" ht="12.75" hidden="false" customHeight="false" outlineLevel="0" collapsed="false">
      <c r="AU424" s="0" t="n">
        <f aca="false">D424+AC424+AI424+AO424</f>
        <v>0</v>
      </c>
      <c r="BG424" s="0" t="n">
        <f aca="false">BA424+AU424</f>
        <v>0</v>
      </c>
    </row>
    <row r="425" customFormat="false" ht="12.75" hidden="false" customHeight="false" outlineLevel="0" collapsed="false">
      <c r="AU425" s="0" t="n">
        <f aca="false">D425+AC425+AI425+AO425</f>
        <v>0</v>
      </c>
      <c r="BG425" s="0" t="n">
        <f aca="false">BA425+AU425</f>
        <v>0</v>
      </c>
    </row>
    <row r="426" customFormat="false" ht="12.75" hidden="false" customHeight="false" outlineLevel="0" collapsed="false">
      <c r="AU426" s="0" t="n">
        <f aca="false">D426+AC426+AI426+AO426</f>
        <v>0</v>
      </c>
      <c r="BG426" s="0" t="n">
        <f aca="false">BA426+AU426</f>
        <v>0</v>
      </c>
    </row>
    <row r="427" customFormat="false" ht="12.75" hidden="false" customHeight="false" outlineLevel="0" collapsed="false">
      <c r="AU427" s="0" t="n">
        <f aca="false">D427+AC427+AI427+AO427</f>
        <v>0</v>
      </c>
      <c r="BG427" s="0" t="n">
        <f aca="false">BA427+AU427</f>
        <v>0</v>
      </c>
    </row>
    <row r="428" customFormat="false" ht="12.75" hidden="false" customHeight="false" outlineLevel="0" collapsed="false">
      <c r="AU428" s="0" t="n">
        <f aca="false">D428+AC428+AI428+AO428</f>
        <v>0</v>
      </c>
      <c r="BG428" s="0" t="n">
        <f aca="false">BA428+AU428</f>
        <v>0</v>
      </c>
    </row>
    <row r="429" customFormat="false" ht="12.75" hidden="false" customHeight="false" outlineLevel="0" collapsed="false">
      <c r="AU429" s="0" t="n">
        <f aca="false">D429+AC429+AI429+AO429</f>
        <v>0</v>
      </c>
      <c r="BG429" s="0" t="n">
        <f aca="false">BA429+AU429</f>
        <v>0</v>
      </c>
    </row>
    <row r="430" customFormat="false" ht="12.75" hidden="false" customHeight="false" outlineLevel="0" collapsed="false">
      <c r="AU430" s="0" t="n">
        <f aca="false">D430+AC430+AI430+AO430</f>
        <v>0</v>
      </c>
      <c r="BG430" s="0" t="n">
        <f aca="false">BA430+AU430</f>
        <v>0</v>
      </c>
    </row>
    <row r="431" customFormat="false" ht="12.75" hidden="false" customHeight="false" outlineLevel="0" collapsed="false">
      <c r="AU431" s="0" t="n">
        <f aca="false">D431+AC431+AI431+AO431</f>
        <v>0</v>
      </c>
      <c r="BG431" s="0" t="n">
        <f aca="false">BA431+AU431</f>
        <v>0</v>
      </c>
    </row>
    <row r="432" customFormat="false" ht="12.75" hidden="false" customHeight="false" outlineLevel="0" collapsed="false">
      <c r="AU432" s="0" t="n">
        <f aca="false">D432+AC432+AI432+AO432</f>
        <v>0</v>
      </c>
      <c r="BG432" s="0" t="n">
        <f aca="false">BA432+AU432</f>
        <v>0</v>
      </c>
    </row>
    <row r="433" customFormat="false" ht="12.75" hidden="false" customHeight="false" outlineLevel="0" collapsed="false">
      <c r="AU433" s="0" t="n">
        <f aca="false">D433+AC433+AI433+AO433</f>
        <v>0</v>
      </c>
      <c r="BG433" s="0" t="n">
        <f aca="false">BA433+AU433</f>
        <v>0</v>
      </c>
    </row>
    <row r="434" customFormat="false" ht="12.75" hidden="false" customHeight="false" outlineLevel="0" collapsed="false">
      <c r="AU434" s="0" t="n">
        <f aca="false">D434+AC434+AI434+AO434</f>
        <v>0</v>
      </c>
      <c r="BG434" s="0" t="n">
        <f aca="false">BA434+AU434</f>
        <v>0</v>
      </c>
    </row>
    <row r="435" customFormat="false" ht="12.75" hidden="false" customHeight="false" outlineLevel="0" collapsed="false">
      <c r="AU435" s="0" t="n">
        <f aca="false">D435+AC435+AI435+AO435</f>
        <v>0</v>
      </c>
      <c r="BG435" s="0" t="n">
        <f aca="false">BA435+AU435</f>
        <v>0</v>
      </c>
    </row>
    <row r="436" customFormat="false" ht="12.75" hidden="false" customHeight="false" outlineLevel="0" collapsed="false">
      <c r="AU436" s="0" t="n">
        <f aca="false">D436+AC436+AI436+AO436</f>
        <v>0</v>
      </c>
      <c r="BG436" s="0" t="n">
        <f aca="false">BA436+AU436</f>
        <v>0</v>
      </c>
    </row>
    <row r="437" customFormat="false" ht="12.75" hidden="false" customHeight="false" outlineLevel="0" collapsed="false">
      <c r="AU437" s="0" t="n">
        <f aca="false">D437+AC437+AI437+AO437</f>
        <v>0</v>
      </c>
      <c r="BG437" s="0" t="n">
        <f aca="false">BA437+AU437</f>
        <v>0</v>
      </c>
    </row>
    <row r="438" customFormat="false" ht="12.75" hidden="false" customHeight="false" outlineLevel="0" collapsed="false">
      <c r="AU438" s="0" t="n">
        <f aca="false">D438+AC438+AI438+AO438</f>
        <v>0</v>
      </c>
      <c r="BG438" s="0" t="n">
        <f aca="false">BA438+AU438</f>
        <v>0</v>
      </c>
    </row>
    <row r="439" customFormat="false" ht="12.75" hidden="false" customHeight="false" outlineLevel="0" collapsed="false">
      <c r="AU439" s="0" t="n">
        <f aca="false">D439+AC439+AI439+AO439</f>
        <v>0</v>
      </c>
      <c r="BG439" s="0" t="n">
        <f aca="false">BA439+AU439</f>
        <v>0</v>
      </c>
    </row>
    <row r="440" customFormat="false" ht="12.75" hidden="false" customHeight="false" outlineLevel="0" collapsed="false">
      <c r="AU440" s="0" t="n">
        <f aca="false">D440+AC440+AI440+AO440</f>
        <v>0</v>
      </c>
      <c r="BG440" s="0" t="n">
        <f aca="false">BA440+AU440</f>
        <v>0</v>
      </c>
    </row>
    <row r="441" customFormat="false" ht="12.75" hidden="false" customHeight="false" outlineLevel="0" collapsed="false">
      <c r="AU441" s="0" t="n">
        <f aca="false">D441+AC441+AI441+AO441</f>
        <v>0</v>
      </c>
      <c r="BG441" s="0" t="n">
        <f aca="false">BA441+AU441</f>
        <v>0</v>
      </c>
    </row>
    <row r="442" customFormat="false" ht="12.75" hidden="false" customHeight="false" outlineLevel="0" collapsed="false">
      <c r="AU442" s="0" t="n">
        <f aca="false">D442+AC442+AI442+AO442</f>
        <v>0</v>
      </c>
      <c r="BG442" s="0" t="n">
        <f aca="false">BA442+AU442</f>
        <v>0</v>
      </c>
    </row>
    <row r="443" customFormat="false" ht="12.75" hidden="false" customHeight="false" outlineLevel="0" collapsed="false">
      <c r="AU443" s="0" t="n">
        <f aca="false">D443+AC443+AI443+AO443</f>
        <v>0</v>
      </c>
      <c r="BG443" s="0" t="n">
        <f aca="false">BA443+AU443</f>
        <v>0</v>
      </c>
    </row>
    <row r="444" customFormat="false" ht="12.75" hidden="false" customHeight="false" outlineLevel="0" collapsed="false">
      <c r="AU444" s="0" t="n">
        <f aca="false">D444+AC444+AI444+AO444</f>
        <v>0</v>
      </c>
      <c r="BG444" s="0" t="n">
        <f aca="false">BA444+AU444</f>
        <v>0</v>
      </c>
    </row>
    <row r="445" customFormat="false" ht="12.75" hidden="false" customHeight="false" outlineLevel="0" collapsed="false">
      <c r="AU445" s="0" t="n">
        <f aca="false">D445+AC445+AI445+AO445</f>
        <v>0</v>
      </c>
      <c r="BG445" s="0" t="n">
        <f aca="false">BA445+AU445</f>
        <v>0</v>
      </c>
    </row>
    <row r="446" customFormat="false" ht="12.75" hidden="false" customHeight="false" outlineLevel="0" collapsed="false">
      <c r="AU446" s="0" t="n">
        <f aca="false">D446+AC446+AI446+AO446</f>
        <v>0</v>
      </c>
      <c r="BG446" s="0" t="n">
        <f aca="false">BA446+AU446</f>
        <v>0</v>
      </c>
    </row>
    <row r="447" customFormat="false" ht="12.75" hidden="false" customHeight="false" outlineLevel="0" collapsed="false">
      <c r="AU447" s="0" t="n">
        <f aca="false">D447+AC447+AI447+AO447</f>
        <v>0</v>
      </c>
      <c r="BG447" s="0" t="n">
        <f aca="false">BA447+AU447</f>
        <v>0</v>
      </c>
    </row>
    <row r="448" customFormat="false" ht="12.75" hidden="false" customHeight="false" outlineLevel="0" collapsed="false">
      <c r="AU448" s="0" t="n">
        <f aca="false">D448+AC448+AI448+AO448</f>
        <v>0</v>
      </c>
      <c r="BG448" s="0" t="n">
        <f aca="false">BA448+AU448</f>
        <v>0</v>
      </c>
    </row>
    <row r="449" customFormat="false" ht="12.75" hidden="false" customHeight="false" outlineLevel="0" collapsed="false">
      <c r="AU449" s="0" t="n">
        <f aca="false">D449+AC449+AI449+AO449</f>
        <v>0</v>
      </c>
      <c r="BG449" s="0" t="n">
        <f aca="false">BA449+AU449</f>
        <v>0</v>
      </c>
    </row>
    <row r="450" customFormat="false" ht="12.75" hidden="false" customHeight="false" outlineLevel="0" collapsed="false">
      <c r="AU450" s="0" t="n">
        <f aca="false">D450+AC450+AI450+AO450</f>
        <v>0</v>
      </c>
      <c r="BG450" s="0" t="n">
        <f aca="false">BA450+AU450</f>
        <v>0</v>
      </c>
    </row>
    <row r="451" customFormat="false" ht="12.75" hidden="false" customHeight="false" outlineLevel="0" collapsed="false">
      <c r="AU451" s="0" t="n">
        <f aca="false">D451+AC451+AI451+AO451</f>
        <v>0</v>
      </c>
      <c r="BG451" s="0" t="n">
        <f aca="false">BA451+AU451</f>
        <v>0</v>
      </c>
    </row>
    <row r="452" customFormat="false" ht="12.75" hidden="false" customHeight="false" outlineLevel="0" collapsed="false">
      <c r="AU452" s="0" t="n">
        <f aca="false">D452+AC452+AI452+AO452</f>
        <v>0</v>
      </c>
      <c r="BG452" s="0" t="n">
        <f aca="false">BA452+AU452</f>
        <v>0</v>
      </c>
    </row>
    <row r="453" customFormat="false" ht="12.75" hidden="false" customHeight="false" outlineLevel="0" collapsed="false">
      <c r="AU453" s="0" t="n">
        <f aca="false">D453+AC453+AI453+AO453</f>
        <v>0</v>
      </c>
      <c r="BG453" s="0" t="n">
        <f aca="false">BA453+AU453</f>
        <v>0</v>
      </c>
    </row>
    <row r="454" customFormat="false" ht="12.75" hidden="false" customHeight="false" outlineLevel="0" collapsed="false">
      <c r="AU454" s="0" t="n">
        <f aca="false">D454+AC454+AI454+AO454</f>
        <v>0</v>
      </c>
      <c r="BG454" s="0" t="n">
        <f aca="false">BA454+AU454</f>
        <v>0</v>
      </c>
    </row>
    <row r="455" customFormat="false" ht="12.75" hidden="false" customHeight="false" outlineLevel="0" collapsed="false">
      <c r="AU455" s="0" t="n">
        <f aca="false">D455+AC455+AI455+AO455</f>
        <v>0</v>
      </c>
      <c r="BG455" s="0" t="n">
        <f aca="false">BA455+AU455</f>
        <v>0</v>
      </c>
    </row>
    <row r="456" customFormat="false" ht="12.75" hidden="false" customHeight="false" outlineLevel="0" collapsed="false">
      <c r="AU456" s="0" t="n">
        <f aca="false">D456+AC456+AI456+AO456</f>
        <v>0</v>
      </c>
      <c r="BG456" s="0" t="n">
        <f aca="false">BA456+AU456</f>
        <v>0</v>
      </c>
    </row>
    <row r="457" customFormat="false" ht="12.75" hidden="false" customHeight="false" outlineLevel="0" collapsed="false">
      <c r="AU457" s="0" t="n">
        <f aca="false">D457+AC457+AI457+AO457</f>
        <v>0</v>
      </c>
      <c r="BG457" s="0" t="n">
        <f aca="false">BA457+AU457</f>
        <v>0</v>
      </c>
    </row>
    <row r="458" customFormat="false" ht="12.75" hidden="false" customHeight="false" outlineLevel="0" collapsed="false">
      <c r="AU458" s="0" t="n">
        <f aca="false">D458+AC458+AI458+AO458</f>
        <v>0</v>
      </c>
      <c r="BG458" s="0" t="n">
        <f aca="false">BA458+AU458</f>
        <v>0</v>
      </c>
    </row>
    <row r="459" customFormat="false" ht="12.75" hidden="false" customHeight="false" outlineLevel="0" collapsed="false">
      <c r="AU459" s="0" t="n">
        <f aca="false">D459+AC459+AI459+AO459</f>
        <v>0</v>
      </c>
      <c r="BG459" s="0" t="n">
        <f aca="false">BA459+AU459</f>
        <v>0</v>
      </c>
    </row>
    <row r="460" customFormat="false" ht="12.75" hidden="false" customHeight="false" outlineLevel="0" collapsed="false">
      <c r="AU460" s="0" t="n">
        <f aca="false">D460+AC460+AI460+AO460</f>
        <v>0</v>
      </c>
      <c r="BG460" s="0" t="n">
        <f aca="false">BA460+AU460</f>
        <v>0</v>
      </c>
    </row>
    <row r="461" customFormat="false" ht="12.75" hidden="false" customHeight="false" outlineLevel="0" collapsed="false">
      <c r="AU461" s="0" t="n">
        <f aca="false">D461+AC461+AI461+AO461</f>
        <v>0</v>
      </c>
      <c r="BG461" s="0" t="n">
        <f aca="false">BA461+AU461</f>
        <v>0</v>
      </c>
    </row>
    <row r="462" customFormat="false" ht="12.75" hidden="false" customHeight="false" outlineLevel="0" collapsed="false">
      <c r="AU462" s="0" t="n">
        <f aca="false">D462+AC462+AI462+AO462</f>
        <v>0</v>
      </c>
      <c r="BG462" s="0" t="n">
        <f aca="false">BA462+AU462</f>
        <v>0</v>
      </c>
    </row>
    <row r="463" customFormat="false" ht="12.75" hidden="false" customHeight="false" outlineLevel="0" collapsed="false">
      <c r="AU463" s="0" t="n">
        <f aca="false">D463+AC463+AI463+AO463</f>
        <v>0</v>
      </c>
      <c r="BG463" s="0" t="n">
        <f aca="false">BA463+AU463</f>
        <v>0</v>
      </c>
    </row>
    <row r="464" customFormat="false" ht="12.75" hidden="false" customHeight="false" outlineLevel="0" collapsed="false">
      <c r="AU464" s="0" t="n">
        <f aca="false">D464+AC464+AI464+AO464</f>
        <v>0</v>
      </c>
      <c r="BG464" s="0" t="n">
        <f aca="false">BA464+AU464</f>
        <v>0</v>
      </c>
    </row>
    <row r="465" customFormat="false" ht="12.75" hidden="false" customHeight="false" outlineLevel="0" collapsed="false">
      <c r="AU465" s="0" t="n">
        <f aca="false">D465+AC465+AI465+AO465</f>
        <v>0</v>
      </c>
      <c r="BG465" s="0" t="n">
        <f aca="false">BA465+AU465</f>
        <v>0</v>
      </c>
    </row>
    <row r="466" customFormat="false" ht="12.75" hidden="false" customHeight="false" outlineLevel="0" collapsed="false">
      <c r="AU466" s="0" t="n">
        <f aca="false">D466+AC466+AI466+AO466</f>
        <v>0</v>
      </c>
      <c r="BG466" s="0" t="n">
        <f aca="false">BA466+AU466</f>
        <v>0</v>
      </c>
    </row>
    <row r="467" customFormat="false" ht="12.75" hidden="false" customHeight="false" outlineLevel="0" collapsed="false">
      <c r="AU467" s="0" t="n">
        <f aca="false">D467+AC467+AI467+AO467</f>
        <v>0</v>
      </c>
      <c r="BG467" s="0" t="n">
        <f aca="false">BA467+AU467</f>
        <v>0</v>
      </c>
    </row>
    <row r="468" customFormat="false" ht="12.75" hidden="false" customHeight="false" outlineLevel="0" collapsed="false">
      <c r="AU468" s="0" t="n">
        <f aca="false">D468+AC468+AI468+AO468</f>
        <v>0</v>
      </c>
      <c r="BG468" s="0" t="n">
        <f aca="false">BA468+AU468</f>
        <v>0</v>
      </c>
    </row>
    <row r="469" customFormat="false" ht="12.75" hidden="false" customHeight="false" outlineLevel="0" collapsed="false">
      <c r="AU469" s="0" t="n">
        <f aca="false">D469+AC469+AI469+AO469</f>
        <v>0</v>
      </c>
      <c r="BG469" s="0" t="n">
        <f aca="false">BA469+AU469</f>
        <v>0</v>
      </c>
    </row>
    <row r="470" customFormat="false" ht="12.75" hidden="false" customHeight="false" outlineLevel="0" collapsed="false">
      <c r="AU470" s="0" t="n">
        <f aca="false">D470+AC470+AI470+AO470</f>
        <v>0</v>
      </c>
      <c r="BG470" s="0" t="n">
        <f aca="false">BA470+AU470</f>
        <v>0</v>
      </c>
    </row>
    <row r="471" customFormat="false" ht="12.75" hidden="false" customHeight="false" outlineLevel="0" collapsed="false">
      <c r="AU471" s="0" t="n">
        <f aca="false">D471+AC471+AI471+AO471</f>
        <v>0</v>
      </c>
      <c r="BG471" s="0" t="n">
        <f aca="false">BA471+AU471</f>
        <v>0</v>
      </c>
    </row>
    <row r="472" customFormat="false" ht="12.75" hidden="false" customHeight="false" outlineLevel="0" collapsed="false">
      <c r="AU472" s="0" t="n">
        <f aca="false">D472+AC472+AI472+AO472</f>
        <v>0</v>
      </c>
      <c r="BG472" s="0" t="n">
        <f aca="false">BA472+AU472</f>
        <v>0</v>
      </c>
    </row>
    <row r="473" customFormat="false" ht="12.75" hidden="false" customHeight="false" outlineLevel="0" collapsed="false">
      <c r="AU473" s="0" t="n">
        <f aca="false">D473+AC473+AI473+AO473</f>
        <v>0</v>
      </c>
      <c r="BG473" s="0" t="n">
        <f aca="false">BA473+AU473</f>
        <v>0</v>
      </c>
    </row>
    <row r="474" customFormat="false" ht="12.75" hidden="false" customHeight="false" outlineLevel="0" collapsed="false">
      <c r="AU474" s="0" t="n">
        <f aca="false">D474+AC474+AI474+AO474</f>
        <v>0</v>
      </c>
      <c r="BG474" s="0" t="n">
        <f aca="false">BA474+AU474</f>
        <v>0</v>
      </c>
    </row>
    <row r="475" customFormat="false" ht="12.75" hidden="false" customHeight="false" outlineLevel="0" collapsed="false">
      <c r="AU475" s="0" t="n">
        <f aca="false">D475+AC475+AI475+AO475</f>
        <v>0</v>
      </c>
      <c r="BG475" s="0" t="n">
        <f aca="false">BA475+AU475</f>
        <v>0</v>
      </c>
    </row>
    <row r="476" customFormat="false" ht="12.75" hidden="false" customHeight="false" outlineLevel="0" collapsed="false">
      <c r="AU476" s="0" t="n">
        <f aca="false">D476+AC476+AI476+AO476</f>
        <v>0</v>
      </c>
      <c r="BG476" s="0" t="n">
        <f aca="false">BA476+AU476</f>
        <v>0</v>
      </c>
    </row>
    <row r="477" customFormat="false" ht="12.75" hidden="false" customHeight="false" outlineLevel="0" collapsed="false">
      <c r="AU477" s="0" t="n">
        <f aca="false">D477+AC477+AI477+AO477</f>
        <v>0</v>
      </c>
      <c r="BG477" s="0" t="n">
        <f aca="false">BA477+AU477</f>
        <v>0</v>
      </c>
    </row>
    <row r="478" customFormat="false" ht="12.75" hidden="false" customHeight="false" outlineLevel="0" collapsed="false">
      <c r="AU478" s="0" t="n">
        <f aca="false">D478+AC478+AI478+AO478</f>
        <v>0</v>
      </c>
      <c r="BG478" s="0" t="n">
        <f aca="false">BA478+AU478</f>
        <v>0</v>
      </c>
    </row>
    <row r="479" customFormat="false" ht="12.75" hidden="false" customHeight="false" outlineLevel="0" collapsed="false">
      <c r="AU479" s="0" t="n">
        <f aca="false">D479+AC479+AI479+AO479</f>
        <v>0</v>
      </c>
      <c r="BG479" s="0" t="n">
        <f aca="false">BA479+AU479</f>
        <v>0</v>
      </c>
    </row>
    <row r="480" customFormat="false" ht="12.75" hidden="false" customHeight="false" outlineLevel="0" collapsed="false">
      <c r="AU480" s="0" t="n">
        <f aca="false">D480+AC480+AI480+AO480</f>
        <v>0</v>
      </c>
      <c r="BG480" s="0" t="n">
        <f aca="false">BA480+AU480</f>
        <v>0</v>
      </c>
    </row>
    <row r="481" customFormat="false" ht="12.75" hidden="false" customHeight="false" outlineLevel="0" collapsed="false">
      <c r="AU481" s="0" t="n">
        <f aca="false">D481+AC481+AI481+AO481</f>
        <v>0</v>
      </c>
      <c r="BG481" s="0" t="n">
        <f aca="false">BA481+AU481</f>
        <v>0</v>
      </c>
    </row>
    <row r="482" customFormat="false" ht="12.75" hidden="false" customHeight="false" outlineLevel="0" collapsed="false">
      <c r="AU482" s="0" t="n">
        <f aca="false">D482+AC482+AI482+AO482</f>
        <v>0</v>
      </c>
      <c r="BG482" s="0" t="n">
        <f aca="false">BA482+AU482</f>
        <v>0</v>
      </c>
    </row>
    <row r="483" customFormat="false" ht="12.75" hidden="false" customHeight="false" outlineLevel="0" collapsed="false">
      <c r="AU483" s="0" t="n">
        <f aca="false">D483+AC483+AI483+AO483</f>
        <v>0</v>
      </c>
      <c r="BG483" s="0" t="n">
        <f aca="false">BA483+AU483</f>
        <v>0</v>
      </c>
    </row>
    <row r="484" customFormat="false" ht="12.75" hidden="false" customHeight="false" outlineLevel="0" collapsed="false">
      <c r="AU484" s="0" t="n">
        <f aca="false">D484+AC484+AI484+AO484</f>
        <v>0</v>
      </c>
      <c r="BG484" s="0" t="n">
        <f aca="false">BA484+AU484</f>
        <v>0</v>
      </c>
    </row>
    <row r="485" customFormat="false" ht="12.75" hidden="false" customHeight="false" outlineLevel="0" collapsed="false">
      <c r="AU485" s="0" t="n">
        <f aca="false">D485+AC485+AI485+AO485</f>
        <v>0</v>
      </c>
      <c r="BG485" s="0" t="n">
        <f aca="false">BA485+AU485</f>
        <v>0</v>
      </c>
    </row>
    <row r="486" customFormat="false" ht="12.75" hidden="false" customHeight="false" outlineLevel="0" collapsed="false">
      <c r="AU486" s="0" t="n">
        <f aca="false">D486+AC486+AI486+AO486</f>
        <v>0</v>
      </c>
      <c r="BG486" s="0" t="n">
        <f aca="false">BA486+AU486</f>
        <v>0</v>
      </c>
    </row>
    <row r="487" customFormat="false" ht="12.75" hidden="false" customHeight="false" outlineLevel="0" collapsed="false">
      <c r="AU487" s="0" t="n">
        <f aca="false">D487+AC487+AI487+AO487</f>
        <v>0</v>
      </c>
      <c r="BG487" s="0" t="n">
        <f aca="false">BA487+AU487</f>
        <v>0</v>
      </c>
    </row>
    <row r="488" customFormat="false" ht="12.75" hidden="false" customHeight="false" outlineLevel="0" collapsed="false">
      <c r="AU488" s="0" t="n">
        <f aca="false">D488+AC488+AI488+AO488</f>
        <v>0</v>
      </c>
      <c r="BG488" s="0" t="n">
        <f aca="false">BA488+AU488</f>
        <v>0</v>
      </c>
    </row>
    <row r="489" customFormat="false" ht="12.75" hidden="false" customHeight="false" outlineLevel="0" collapsed="false">
      <c r="AU489" s="0" t="n">
        <f aca="false">D489+AC489+AI489+AO489</f>
        <v>0</v>
      </c>
      <c r="BG489" s="0" t="n">
        <f aca="false">BA489+AU489</f>
        <v>0</v>
      </c>
    </row>
    <row r="490" customFormat="false" ht="12.75" hidden="false" customHeight="false" outlineLevel="0" collapsed="false">
      <c r="AU490" s="0" t="n">
        <f aca="false">D490+AC490+AI490+AO490</f>
        <v>0</v>
      </c>
      <c r="BG490" s="0" t="n">
        <f aca="false">BA490+AU490</f>
        <v>0</v>
      </c>
    </row>
    <row r="491" customFormat="false" ht="12.75" hidden="false" customHeight="false" outlineLevel="0" collapsed="false">
      <c r="AU491" s="0" t="n">
        <f aca="false">D491+AC491+AI491+AO491</f>
        <v>0</v>
      </c>
      <c r="BG491" s="0" t="n">
        <f aca="false">BA491+AU491</f>
        <v>0</v>
      </c>
    </row>
    <row r="492" customFormat="false" ht="12.75" hidden="false" customHeight="false" outlineLevel="0" collapsed="false">
      <c r="AU492" s="0" t="n">
        <f aca="false">D492+AC492+AI492+AO492</f>
        <v>0</v>
      </c>
      <c r="BG492" s="0" t="n">
        <f aca="false">BA492+AU492</f>
        <v>0</v>
      </c>
    </row>
    <row r="493" customFormat="false" ht="12.75" hidden="false" customHeight="false" outlineLevel="0" collapsed="false">
      <c r="AU493" s="0" t="n">
        <f aca="false">D493+AC493+AI493+AO493</f>
        <v>0</v>
      </c>
      <c r="BG493" s="0" t="n">
        <f aca="false">BA493+AU493</f>
        <v>0</v>
      </c>
    </row>
    <row r="494" customFormat="false" ht="12.75" hidden="false" customHeight="false" outlineLevel="0" collapsed="false">
      <c r="AU494" s="0" t="n">
        <f aca="false">D494+AC494+AI494+AO494</f>
        <v>0</v>
      </c>
      <c r="BG494" s="0" t="n">
        <f aca="false">BA494+AU494</f>
        <v>0</v>
      </c>
    </row>
    <row r="495" customFormat="false" ht="12.75" hidden="false" customHeight="false" outlineLevel="0" collapsed="false">
      <c r="AU495" s="0" t="n">
        <f aca="false">D495+AC495+AI495+AO495</f>
        <v>0</v>
      </c>
      <c r="BG495" s="0" t="n">
        <f aca="false">BA495+AU495</f>
        <v>0</v>
      </c>
    </row>
    <row r="496" customFormat="false" ht="12.75" hidden="false" customHeight="false" outlineLevel="0" collapsed="false">
      <c r="AU496" s="0" t="n">
        <f aca="false">D496+AC496+AI496+AO496</f>
        <v>0</v>
      </c>
      <c r="BG496" s="0" t="n">
        <f aca="false">BA496+AU496</f>
        <v>0</v>
      </c>
    </row>
    <row r="497" customFormat="false" ht="12.75" hidden="false" customHeight="false" outlineLevel="0" collapsed="false">
      <c r="AU497" s="0" t="n">
        <f aca="false">D497+AC497+AI497+AO497</f>
        <v>0</v>
      </c>
      <c r="BG497" s="0" t="n">
        <f aca="false">BA497+AU497</f>
        <v>0</v>
      </c>
    </row>
    <row r="498" customFormat="false" ht="12.75" hidden="false" customHeight="false" outlineLevel="0" collapsed="false">
      <c r="AU498" s="0" t="n">
        <f aca="false">D498+AC498+AI498+AO498</f>
        <v>0</v>
      </c>
      <c r="BG498" s="0" t="n">
        <f aca="false">BA498+AU498</f>
        <v>0</v>
      </c>
    </row>
    <row r="499" customFormat="false" ht="12.75" hidden="false" customHeight="false" outlineLevel="0" collapsed="false">
      <c r="AU499" s="0" t="n">
        <f aca="false">D499+AC499+AI499+AO499</f>
        <v>0</v>
      </c>
      <c r="BG499" s="0" t="n">
        <f aca="false">BA499+AU499</f>
        <v>0</v>
      </c>
    </row>
    <row r="500" customFormat="false" ht="12.75" hidden="false" customHeight="false" outlineLevel="0" collapsed="false">
      <c r="AU500" s="0" t="n">
        <f aca="false">D500+AC500+AI500+AO500</f>
        <v>0</v>
      </c>
      <c r="BG500" s="0" t="n">
        <f aca="false">BA500+AU500</f>
        <v>0</v>
      </c>
    </row>
    <row r="501" customFormat="false" ht="12.75" hidden="false" customHeight="false" outlineLevel="0" collapsed="false">
      <c r="AU501" s="0" t="n">
        <f aca="false">D501+AC501+AI501+AO501</f>
        <v>0</v>
      </c>
      <c r="BG501" s="0" t="n">
        <f aca="false">BA501+AU501</f>
        <v>0</v>
      </c>
    </row>
    <row r="502" customFormat="false" ht="12.75" hidden="false" customHeight="false" outlineLevel="0" collapsed="false">
      <c r="AU502" s="0" t="n">
        <f aca="false">D502+AC502+AI502+AO502</f>
        <v>0</v>
      </c>
      <c r="BG502" s="0" t="n">
        <f aca="false">BA502+AU502</f>
        <v>0</v>
      </c>
    </row>
    <row r="503" customFormat="false" ht="12.75" hidden="false" customHeight="false" outlineLevel="0" collapsed="false">
      <c r="AU503" s="0" t="n">
        <f aca="false">D503+AC503+AI503+AO503</f>
        <v>0</v>
      </c>
      <c r="BG503" s="0" t="n">
        <f aca="false">BA503+AU503</f>
        <v>0</v>
      </c>
    </row>
    <row r="504" customFormat="false" ht="12.75" hidden="false" customHeight="false" outlineLevel="0" collapsed="false">
      <c r="AU504" s="0" t="n">
        <f aca="false">D504+AC504+AI504+AO504</f>
        <v>0</v>
      </c>
      <c r="BG504" s="0" t="n">
        <f aca="false">BA504+AU504</f>
        <v>0</v>
      </c>
    </row>
    <row r="505" customFormat="false" ht="12.75" hidden="false" customHeight="false" outlineLevel="0" collapsed="false">
      <c r="AU505" s="0" t="n">
        <f aca="false">D505+AC505+AI505+AO505</f>
        <v>0</v>
      </c>
      <c r="BG505" s="0" t="n">
        <f aca="false">BA505+AU505</f>
        <v>0</v>
      </c>
    </row>
    <row r="506" customFormat="false" ht="12.75" hidden="false" customHeight="false" outlineLevel="0" collapsed="false">
      <c r="AU506" s="0" t="n">
        <f aca="false">D506+AC506+AI506+AO506</f>
        <v>0</v>
      </c>
      <c r="BG506" s="0" t="n">
        <f aca="false">BA506+AU506</f>
        <v>0</v>
      </c>
    </row>
    <row r="507" customFormat="false" ht="12.75" hidden="false" customHeight="false" outlineLevel="0" collapsed="false">
      <c r="AU507" s="0" t="n">
        <f aca="false">D507+AC507+AI507+AO507</f>
        <v>0</v>
      </c>
      <c r="BG507" s="0" t="n">
        <f aca="false">BA507+AU507</f>
        <v>0</v>
      </c>
    </row>
    <row r="508" customFormat="false" ht="12.75" hidden="false" customHeight="false" outlineLevel="0" collapsed="false">
      <c r="AU508" s="0" t="n">
        <f aca="false">D508+AC508+AI508+AO508</f>
        <v>0</v>
      </c>
      <c r="BG508" s="0" t="n">
        <f aca="false">BA508+AU508</f>
        <v>0</v>
      </c>
    </row>
    <row r="509" customFormat="false" ht="12.75" hidden="false" customHeight="false" outlineLevel="0" collapsed="false">
      <c r="AU509" s="0" t="n">
        <f aca="false">D509+AC509+AI509+AO509</f>
        <v>0</v>
      </c>
      <c r="BG509" s="0" t="n">
        <f aca="false">BA509+AU509</f>
        <v>0</v>
      </c>
    </row>
    <row r="510" customFormat="false" ht="12.75" hidden="false" customHeight="false" outlineLevel="0" collapsed="false">
      <c r="AU510" s="0" t="n">
        <f aca="false">D510+AC510+AI510+AO510</f>
        <v>0</v>
      </c>
      <c r="BG510" s="0" t="n">
        <f aca="false">BA510+AU510</f>
        <v>0</v>
      </c>
    </row>
    <row r="511" customFormat="false" ht="12.75" hidden="false" customHeight="false" outlineLevel="0" collapsed="false">
      <c r="AU511" s="0" t="n">
        <f aca="false">D511+AC511+AI511+AO511</f>
        <v>0</v>
      </c>
      <c r="BG511" s="0" t="n">
        <f aca="false">BA511+AU511</f>
        <v>0</v>
      </c>
    </row>
    <row r="512" customFormat="false" ht="12.75" hidden="false" customHeight="false" outlineLevel="0" collapsed="false">
      <c r="AU512" s="0" t="n">
        <f aca="false">D512+AC512+AI512+AO512</f>
        <v>0</v>
      </c>
      <c r="BG512" s="0" t="n">
        <f aca="false">BA512+AU512</f>
        <v>0</v>
      </c>
    </row>
    <row r="513" customFormat="false" ht="12.75" hidden="false" customHeight="false" outlineLevel="0" collapsed="false">
      <c r="AU513" s="0" t="n">
        <f aca="false">D513+AC513+AI513+AO513</f>
        <v>0</v>
      </c>
      <c r="BG513" s="0" t="n">
        <f aca="false">BA513+AU513</f>
        <v>0</v>
      </c>
    </row>
    <row r="514" customFormat="false" ht="12.75" hidden="false" customHeight="false" outlineLevel="0" collapsed="false">
      <c r="AU514" s="0" t="n">
        <f aca="false">D514+AC514+AI514+AO514</f>
        <v>0</v>
      </c>
      <c r="BG514" s="0" t="n">
        <f aca="false">BA514+AU514</f>
        <v>0</v>
      </c>
    </row>
    <row r="515" customFormat="false" ht="12.75" hidden="false" customHeight="false" outlineLevel="0" collapsed="false">
      <c r="AU515" s="0" t="n">
        <f aca="false">D515+AC515+AI515+AO515</f>
        <v>0</v>
      </c>
      <c r="BG515" s="0" t="n">
        <f aca="false">BA515+AU515</f>
        <v>0</v>
      </c>
    </row>
    <row r="516" customFormat="false" ht="12.75" hidden="false" customHeight="false" outlineLevel="0" collapsed="false">
      <c r="AU516" s="0" t="n">
        <f aca="false">D516+AC516+AI516+AO516</f>
        <v>0</v>
      </c>
      <c r="BG516" s="0" t="n">
        <f aca="false">BA516+AU516</f>
        <v>0</v>
      </c>
    </row>
    <row r="517" customFormat="false" ht="12.75" hidden="false" customHeight="false" outlineLevel="0" collapsed="false">
      <c r="AU517" s="0" t="n">
        <f aca="false">D517+AC517+AI517+AO517</f>
        <v>0</v>
      </c>
      <c r="BG517" s="0" t="n">
        <f aca="false">BA517+AU517</f>
        <v>0</v>
      </c>
    </row>
    <row r="518" customFormat="false" ht="12.75" hidden="false" customHeight="false" outlineLevel="0" collapsed="false">
      <c r="AU518" s="0" t="n">
        <f aca="false">D518+AC518+AI518+AO518</f>
        <v>0</v>
      </c>
      <c r="BG518" s="0" t="n">
        <f aca="false">BA518+AU518</f>
        <v>0</v>
      </c>
    </row>
    <row r="519" customFormat="false" ht="12.75" hidden="false" customHeight="false" outlineLevel="0" collapsed="false">
      <c r="AU519" s="0" t="n">
        <f aca="false">D519+AC519+AI519+AO519</f>
        <v>0</v>
      </c>
      <c r="BG519" s="0" t="n">
        <f aca="false">BA519+AU519</f>
        <v>0</v>
      </c>
    </row>
    <row r="520" customFormat="false" ht="12.75" hidden="false" customHeight="false" outlineLevel="0" collapsed="false">
      <c r="AU520" s="0" t="n">
        <f aca="false">D520+AC520+AI520+AO520</f>
        <v>0</v>
      </c>
      <c r="BG520" s="0" t="n">
        <f aca="false">BA520+AU520</f>
        <v>0</v>
      </c>
    </row>
    <row r="521" customFormat="false" ht="12.75" hidden="false" customHeight="false" outlineLevel="0" collapsed="false">
      <c r="AU521" s="0" t="n">
        <f aca="false">D521+AC521+AI521+AO521</f>
        <v>0</v>
      </c>
      <c r="BG521" s="0" t="n">
        <f aca="false">BA521+AU521</f>
        <v>0</v>
      </c>
    </row>
    <row r="522" customFormat="false" ht="12.75" hidden="false" customHeight="false" outlineLevel="0" collapsed="false">
      <c r="AU522" s="0" t="n">
        <f aca="false">D522+AC522+AI522+AO522</f>
        <v>0</v>
      </c>
      <c r="BG522" s="0" t="n">
        <f aca="false">BA522+AU522</f>
        <v>0</v>
      </c>
    </row>
    <row r="523" customFormat="false" ht="12.75" hidden="false" customHeight="false" outlineLevel="0" collapsed="false">
      <c r="AU523" s="0" t="n">
        <f aca="false">D523+AC523+AI523+AO523</f>
        <v>0</v>
      </c>
      <c r="BG523" s="0" t="n">
        <f aca="false">BA523+AU523</f>
        <v>0</v>
      </c>
    </row>
    <row r="524" customFormat="false" ht="12.75" hidden="false" customHeight="false" outlineLevel="0" collapsed="false">
      <c r="AU524" s="0" t="n">
        <f aca="false">D524+AC524+AI524+AO524</f>
        <v>0</v>
      </c>
      <c r="BG524" s="0" t="n">
        <f aca="false">BA524+AU524</f>
        <v>0</v>
      </c>
    </row>
    <row r="525" customFormat="false" ht="12.75" hidden="false" customHeight="false" outlineLevel="0" collapsed="false">
      <c r="AU525" s="0" t="n">
        <f aca="false">D525+AC525+AI525+AO525</f>
        <v>0</v>
      </c>
      <c r="BG525" s="0" t="n">
        <f aca="false">BA525+AU525</f>
        <v>0</v>
      </c>
    </row>
    <row r="526" customFormat="false" ht="12.75" hidden="false" customHeight="false" outlineLevel="0" collapsed="false">
      <c r="AU526" s="0" t="n">
        <f aca="false">D526+AC526+AI526+AO526</f>
        <v>0</v>
      </c>
      <c r="BG526" s="0" t="n">
        <f aca="false">BA526+AU526</f>
        <v>0</v>
      </c>
    </row>
    <row r="527" customFormat="false" ht="12.75" hidden="false" customHeight="false" outlineLevel="0" collapsed="false">
      <c r="AU527" s="0" t="n">
        <f aca="false">D527+AC527+AI527+AO527</f>
        <v>0</v>
      </c>
      <c r="BG527" s="0" t="n">
        <f aca="false">BA527+AU527</f>
        <v>0</v>
      </c>
    </row>
    <row r="528" customFormat="false" ht="12.75" hidden="false" customHeight="false" outlineLevel="0" collapsed="false">
      <c r="AU528" s="0" t="n">
        <f aca="false">D528+AC528+AI528+AO528</f>
        <v>0</v>
      </c>
      <c r="BG528" s="0" t="n">
        <f aca="false">BA528+AU528</f>
        <v>0</v>
      </c>
    </row>
    <row r="529" customFormat="false" ht="12.75" hidden="false" customHeight="false" outlineLevel="0" collapsed="false">
      <c r="AU529" s="0" t="n">
        <f aca="false">D529+AC529+AI529+AO529</f>
        <v>0</v>
      </c>
      <c r="BG529" s="0" t="n">
        <f aca="false">BA529+AU529</f>
        <v>0</v>
      </c>
    </row>
    <row r="530" customFormat="false" ht="12.75" hidden="false" customHeight="false" outlineLevel="0" collapsed="false">
      <c r="AU530" s="0" t="n">
        <f aca="false">D530+AC530+AI530+AO530</f>
        <v>0</v>
      </c>
      <c r="BG530" s="0" t="n">
        <f aca="false">BA530+AU530</f>
        <v>0</v>
      </c>
    </row>
    <row r="531" customFormat="false" ht="12.75" hidden="false" customHeight="false" outlineLevel="0" collapsed="false">
      <c r="AU531" s="0" t="n">
        <f aca="false">D531+AC531+AI531+AO531</f>
        <v>0</v>
      </c>
      <c r="BG531" s="0" t="n">
        <f aca="false">BA531+AU531</f>
        <v>0</v>
      </c>
    </row>
    <row r="532" customFormat="false" ht="12.75" hidden="false" customHeight="false" outlineLevel="0" collapsed="false">
      <c r="AU532" s="0" t="n">
        <f aca="false">D532+AC532+AI532+AO532</f>
        <v>0</v>
      </c>
      <c r="BG532" s="0" t="n">
        <f aca="false">BA532+AU532</f>
        <v>0</v>
      </c>
    </row>
    <row r="533" customFormat="false" ht="12.75" hidden="false" customHeight="false" outlineLevel="0" collapsed="false">
      <c r="AU533" s="0" t="n">
        <f aca="false">D533+AC533+AI533+AO533</f>
        <v>0</v>
      </c>
      <c r="BG533" s="0" t="n">
        <f aca="false">BA533+AU533</f>
        <v>0</v>
      </c>
    </row>
    <row r="534" customFormat="false" ht="12.75" hidden="false" customHeight="false" outlineLevel="0" collapsed="false">
      <c r="AU534" s="0" t="n">
        <f aca="false">D534+AC534+AI534+AO534</f>
        <v>0</v>
      </c>
      <c r="BG534" s="0" t="n">
        <f aca="false">BA534+AU534</f>
        <v>0</v>
      </c>
    </row>
    <row r="535" customFormat="false" ht="12.75" hidden="false" customHeight="false" outlineLevel="0" collapsed="false">
      <c r="AU535" s="0" t="n">
        <f aca="false">D535+AC535+AI535+AO535</f>
        <v>0</v>
      </c>
      <c r="BG535" s="0" t="n">
        <f aca="false">BA535+AU535</f>
        <v>0</v>
      </c>
    </row>
    <row r="536" customFormat="false" ht="12.75" hidden="false" customHeight="false" outlineLevel="0" collapsed="false">
      <c r="AU536" s="0" t="n">
        <f aca="false">D536+AC536+AI536+AO536</f>
        <v>0</v>
      </c>
      <c r="BG536" s="0" t="n">
        <f aca="false">BA536+AU536</f>
        <v>0</v>
      </c>
    </row>
    <row r="537" customFormat="false" ht="12.75" hidden="false" customHeight="false" outlineLevel="0" collapsed="false">
      <c r="AU537" s="0" t="n">
        <f aca="false">D537+AC537+AI537+AO537</f>
        <v>0</v>
      </c>
      <c r="BG537" s="0" t="n">
        <f aca="false">BA537+AU537</f>
        <v>0</v>
      </c>
    </row>
    <row r="538" customFormat="false" ht="12.75" hidden="false" customHeight="false" outlineLevel="0" collapsed="false">
      <c r="AU538" s="0" t="n">
        <f aca="false">D538+AC538+AI538+AO538</f>
        <v>0</v>
      </c>
      <c r="BG538" s="0" t="n">
        <f aca="false">BA538+AU538</f>
        <v>0</v>
      </c>
    </row>
    <row r="539" customFormat="false" ht="12.75" hidden="false" customHeight="false" outlineLevel="0" collapsed="false">
      <c r="AU539" s="0" t="n">
        <f aca="false">D539+AC539+AI539+AO539</f>
        <v>0</v>
      </c>
      <c r="BG539" s="0" t="n">
        <f aca="false">BA539+AU539</f>
        <v>0</v>
      </c>
    </row>
    <row r="540" customFormat="false" ht="12.75" hidden="false" customHeight="false" outlineLevel="0" collapsed="false">
      <c r="AU540" s="0" t="n">
        <f aca="false">D540+AC540+AI540+AO540</f>
        <v>0</v>
      </c>
      <c r="BG540" s="0" t="n">
        <f aca="false">BA540+AU540</f>
        <v>0</v>
      </c>
    </row>
    <row r="541" customFormat="false" ht="12.75" hidden="false" customHeight="false" outlineLevel="0" collapsed="false">
      <c r="AU541" s="0" t="n">
        <f aca="false">D541+AC541+AI541+AO541</f>
        <v>0</v>
      </c>
      <c r="BG541" s="0" t="n">
        <f aca="false">BA541+AU541</f>
        <v>0</v>
      </c>
    </row>
    <row r="542" customFormat="false" ht="12.75" hidden="false" customHeight="false" outlineLevel="0" collapsed="false">
      <c r="AU542" s="0" t="n">
        <f aca="false">D542+AC542+AI542+AO542</f>
        <v>0</v>
      </c>
      <c r="BG542" s="0" t="n">
        <f aca="false">BA542+AU542</f>
        <v>0</v>
      </c>
    </row>
    <row r="543" customFormat="false" ht="12.75" hidden="false" customHeight="false" outlineLevel="0" collapsed="false">
      <c r="AU543" s="0" t="n">
        <f aca="false">D543+AC543+AI543+AO543</f>
        <v>0</v>
      </c>
      <c r="BG543" s="0" t="n">
        <f aca="false">BA543+AU543</f>
        <v>0</v>
      </c>
    </row>
    <row r="544" customFormat="false" ht="12.75" hidden="false" customHeight="false" outlineLevel="0" collapsed="false">
      <c r="AU544" s="0" t="n">
        <f aca="false">D544+AC544+AI544+AO544</f>
        <v>0</v>
      </c>
      <c r="BG544" s="0" t="n">
        <f aca="false">BA544+AU544</f>
        <v>0</v>
      </c>
    </row>
    <row r="545" customFormat="false" ht="12.75" hidden="false" customHeight="false" outlineLevel="0" collapsed="false">
      <c r="AU545" s="0" t="n">
        <f aca="false">D545+AC545+AI545+AO545</f>
        <v>0</v>
      </c>
      <c r="BG545" s="0" t="n">
        <f aca="false">BA545+AU545</f>
        <v>0</v>
      </c>
    </row>
    <row r="546" customFormat="false" ht="12.75" hidden="false" customHeight="false" outlineLevel="0" collapsed="false">
      <c r="AU546" s="0" t="n">
        <f aca="false">D546+AC546+AI546+AO546</f>
        <v>0</v>
      </c>
      <c r="BG546" s="0" t="n">
        <f aca="false">BA546+AU546</f>
        <v>0</v>
      </c>
    </row>
    <row r="547" customFormat="false" ht="12.75" hidden="false" customHeight="false" outlineLevel="0" collapsed="false">
      <c r="AU547" s="0" t="n">
        <f aca="false">D547+AC547+AI547+AO547</f>
        <v>0</v>
      </c>
      <c r="BG547" s="0" t="n">
        <f aca="false">BA547+AU547</f>
        <v>0</v>
      </c>
    </row>
    <row r="548" customFormat="false" ht="12.75" hidden="false" customHeight="false" outlineLevel="0" collapsed="false">
      <c r="AU548" s="0" t="n">
        <f aca="false">D548+AC548+AI548+AO548</f>
        <v>0</v>
      </c>
      <c r="BG548" s="0" t="n">
        <f aca="false">BA548+AU548</f>
        <v>0</v>
      </c>
    </row>
    <row r="549" customFormat="false" ht="12.75" hidden="false" customHeight="false" outlineLevel="0" collapsed="false">
      <c r="AU549" s="0" t="n">
        <f aca="false">D549+AC549+AI549+AO549</f>
        <v>0</v>
      </c>
      <c r="BG549" s="0" t="n">
        <f aca="false">BA549+AU549</f>
        <v>0</v>
      </c>
    </row>
    <row r="550" customFormat="false" ht="12.75" hidden="false" customHeight="false" outlineLevel="0" collapsed="false">
      <c r="AU550" s="0" t="n">
        <f aca="false">D550+AC550+AI550+AO550</f>
        <v>0</v>
      </c>
      <c r="BG550" s="0" t="n">
        <f aca="false">BA550+AU550</f>
        <v>0</v>
      </c>
    </row>
    <row r="551" customFormat="false" ht="12.75" hidden="false" customHeight="false" outlineLevel="0" collapsed="false">
      <c r="AU551" s="0" t="n">
        <f aca="false">D551+AC551+AI551+AO551</f>
        <v>0</v>
      </c>
      <c r="BG551" s="0" t="n">
        <f aca="false">BA551+AU551</f>
        <v>0</v>
      </c>
    </row>
    <row r="552" customFormat="false" ht="12.75" hidden="false" customHeight="false" outlineLevel="0" collapsed="false">
      <c r="AU552" s="0" t="n">
        <f aca="false">D552+AC552+AI552+AO552</f>
        <v>0</v>
      </c>
      <c r="BG552" s="0" t="n">
        <f aca="false">BA552+AU552</f>
        <v>0</v>
      </c>
    </row>
    <row r="553" customFormat="false" ht="12.75" hidden="false" customHeight="false" outlineLevel="0" collapsed="false">
      <c r="AU553" s="0" t="n">
        <f aca="false">D553+AC553+AI553+AO553</f>
        <v>0</v>
      </c>
      <c r="BG553" s="0" t="n">
        <f aca="false">BA553+AU553</f>
        <v>0</v>
      </c>
    </row>
    <row r="554" customFormat="false" ht="12.75" hidden="false" customHeight="false" outlineLevel="0" collapsed="false">
      <c r="AU554" s="0" t="n">
        <f aca="false">D554+AC554+AI554+AO554</f>
        <v>0</v>
      </c>
      <c r="BG554" s="0" t="n">
        <f aca="false">BA554+AU554</f>
        <v>0</v>
      </c>
    </row>
    <row r="555" customFormat="false" ht="12.75" hidden="false" customHeight="false" outlineLevel="0" collapsed="false">
      <c r="AU555" s="0" t="n">
        <f aca="false">D555+AC555+AI555+AO555</f>
        <v>0</v>
      </c>
      <c r="BG555" s="0" t="n">
        <f aca="false">BA555+AU555</f>
        <v>0</v>
      </c>
    </row>
    <row r="556" customFormat="false" ht="12.75" hidden="false" customHeight="false" outlineLevel="0" collapsed="false">
      <c r="AU556" s="0" t="n">
        <f aca="false">D556+AC556+AI556+AO556</f>
        <v>0</v>
      </c>
      <c r="BG556" s="0" t="n">
        <f aca="false">BA556+AU556</f>
        <v>0</v>
      </c>
    </row>
    <row r="557" customFormat="false" ht="12.75" hidden="false" customHeight="false" outlineLevel="0" collapsed="false">
      <c r="AU557" s="0" t="n">
        <f aca="false">D557+AC557+AI557+AO557</f>
        <v>0</v>
      </c>
      <c r="BG557" s="0" t="n">
        <f aca="false">BA557+AU557</f>
        <v>0</v>
      </c>
    </row>
    <row r="558" customFormat="false" ht="12.75" hidden="false" customHeight="false" outlineLevel="0" collapsed="false">
      <c r="AU558" s="0" t="n">
        <f aca="false">D558+AC558+AI558+AO558</f>
        <v>0</v>
      </c>
      <c r="BG558" s="0" t="n">
        <f aca="false">BA558+AU558</f>
        <v>0</v>
      </c>
    </row>
    <row r="559" customFormat="false" ht="12.75" hidden="false" customHeight="false" outlineLevel="0" collapsed="false">
      <c r="AU559" s="0" t="n">
        <f aca="false">D559+AC559+AI559+AO559</f>
        <v>0</v>
      </c>
      <c r="BG559" s="0" t="n">
        <f aca="false">BA559+AU559</f>
        <v>0</v>
      </c>
    </row>
    <row r="560" customFormat="false" ht="12.75" hidden="false" customHeight="false" outlineLevel="0" collapsed="false">
      <c r="AU560" s="0" t="n">
        <f aca="false">D560+AC560+AI560+AO560</f>
        <v>0</v>
      </c>
      <c r="BG560" s="0" t="n">
        <f aca="false">BA560+AU560</f>
        <v>0</v>
      </c>
    </row>
    <row r="561" customFormat="false" ht="12.75" hidden="false" customHeight="false" outlineLevel="0" collapsed="false">
      <c r="AU561" s="0" t="n">
        <f aca="false">D561+AC561+AI561+AO561</f>
        <v>0</v>
      </c>
      <c r="BG561" s="0" t="n">
        <f aca="false">BA561+AU561</f>
        <v>0</v>
      </c>
    </row>
    <row r="562" customFormat="false" ht="12.75" hidden="false" customHeight="false" outlineLevel="0" collapsed="false">
      <c r="AU562" s="0" t="n">
        <f aca="false">D562+AC562+AI562+AO562</f>
        <v>0</v>
      </c>
      <c r="BG562" s="0" t="n">
        <f aca="false">BA562+AU562</f>
        <v>0</v>
      </c>
    </row>
    <row r="563" customFormat="false" ht="12.75" hidden="false" customHeight="false" outlineLevel="0" collapsed="false">
      <c r="AU563" s="0" t="n">
        <f aca="false">D563+AC563+AI563+AO563</f>
        <v>0</v>
      </c>
      <c r="BG563" s="0" t="n">
        <f aca="false">BA563+AU563</f>
        <v>0</v>
      </c>
    </row>
    <row r="564" customFormat="false" ht="12.75" hidden="false" customHeight="false" outlineLevel="0" collapsed="false">
      <c r="AU564" s="0" t="n">
        <f aca="false">D564+AC564+AI564+AO564</f>
        <v>0</v>
      </c>
      <c r="BG564" s="0" t="n">
        <f aca="false">BA564+AU564</f>
        <v>0</v>
      </c>
    </row>
    <row r="565" customFormat="false" ht="12.75" hidden="false" customHeight="false" outlineLevel="0" collapsed="false">
      <c r="AU565" s="0" t="n">
        <f aca="false">D565+AC565+AI565+AO565</f>
        <v>0</v>
      </c>
      <c r="BG565" s="0" t="n">
        <f aca="false">BA565+AU565</f>
        <v>0</v>
      </c>
    </row>
    <row r="566" customFormat="false" ht="12.75" hidden="false" customHeight="false" outlineLevel="0" collapsed="false">
      <c r="AU566" s="0" t="n">
        <f aca="false">D566+AC566+AI566+AO566</f>
        <v>0</v>
      </c>
      <c r="BG566" s="0" t="n">
        <f aca="false">BA566+AU566</f>
        <v>0</v>
      </c>
    </row>
    <row r="567" customFormat="false" ht="12.75" hidden="false" customHeight="false" outlineLevel="0" collapsed="false">
      <c r="AU567" s="0" t="n">
        <f aca="false">D567+AC567+AI567+AO567</f>
        <v>0</v>
      </c>
      <c r="BG567" s="0" t="n">
        <f aca="false">BA567+AU567</f>
        <v>0</v>
      </c>
    </row>
    <row r="568" customFormat="false" ht="12.75" hidden="false" customHeight="false" outlineLevel="0" collapsed="false">
      <c r="AU568" s="0" t="n">
        <f aca="false">D568+AC568+AI568+AO568</f>
        <v>0</v>
      </c>
      <c r="BG568" s="0" t="n">
        <f aca="false">BA568+AU568</f>
        <v>0</v>
      </c>
    </row>
    <row r="569" customFormat="false" ht="12.75" hidden="false" customHeight="false" outlineLevel="0" collapsed="false">
      <c r="AU569" s="0" t="n">
        <f aca="false">D569+AC569+AI569+AO569</f>
        <v>0</v>
      </c>
      <c r="BG569" s="0" t="n">
        <f aca="false">BA569+AU569</f>
        <v>0</v>
      </c>
    </row>
    <row r="570" customFormat="false" ht="12.75" hidden="false" customHeight="false" outlineLevel="0" collapsed="false">
      <c r="AU570" s="0" t="n">
        <f aca="false">D570+AC570+AI570+AO570</f>
        <v>0</v>
      </c>
      <c r="BG570" s="0" t="n">
        <f aca="false">BA570+AU570</f>
        <v>0</v>
      </c>
    </row>
    <row r="571" customFormat="false" ht="12.75" hidden="false" customHeight="false" outlineLevel="0" collapsed="false">
      <c r="AU571" s="0" t="n">
        <f aca="false">D571+AC571+AI571+AO571</f>
        <v>0</v>
      </c>
      <c r="BG571" s="0" t="n">
        <f aca="false">BA571+AU571</f>
        <v>0</v>
      </c>
    </row>
    <row r="572" customFormat="false" ht="12.75" hidden="false" customHeight="false" outlineLevel="0" collapsed="false">
      <c r="AU572" s="0" t="n">
        <f aca="false">D572+AC572+AI572+AO572</f>
        <v>0</v>
      </c>
      <c r="BG572" s="0" t="n">
        <f aca="false">BA572+AU572</f>
        <v>0</v>
      </c>
    </row>
    <row r="573" customFormat="false" ht="12.75" hidden="false" customHeight="false" outlineLevel="0" collapsed="false">
      <c r="AU573" s="0" t="n">
        <f aca="false">D573+AC573+AI573+AO573</f>
        <v>0</v>
      </c>
      <c r="BG573" s="0" t="n">
        <f aca="false">BA573+AU573</f>
        <v>0</v>
      </c>
    </row>
    <row r="574" customFormat="false" ht="12.75" hidden="false" customHeight="false" outlineLevel="0" collapsed="false">
      <c r="AU574" s="0" t="n">
        <f aca="false">D574+AC574+AI574+AO574</f>
        <v>0</v>
      </c>
      <c r="BG574" s="0" t="n">
        <f aca="false">BA574+AU574</f>
        <v>0</v>
      </c>
    </row>
    <row r="575" customFormat="false" ht="12.75" hidden="false" customHeight="false" outlineLevel="0" collapsed="false">
      <c r="AU575" s="0" t="n">
        <f aca="false">D575+AC575+AI575+AO575</f>
        <v>0</v>
      </c>
      <c r="BG575" s="0" t="n">
        <f aca="false">BA575+AU575</f>
        <v>0</v>
      </c>
    </row>
    <row r="576" customFormat="false" ht="12.75" hidden="false" customHeight="false" outlineLevel="0" collapsed="false">
      <c r="AU576" s="0" t="n">
        <f aca="false">D576+AC576+AI576+AO576</f>
        <v>0</v>
      </c>
      <c r="BG576" s="0" t="n">
        <f aca="false">BA576+AU576</f>
        <v>0</v>
      </c>
    </row>
    <row r="577" customFormat="false" ht="12.75" hidden="false" customHeight="false" outlineLevel="0" collapsed="false">
      <c r="AU577" s="0" t="n">
        <f aca="false">D577+AC577+AI577+AO577</f>
        <v>0</v>
      </c>
      <c r="BG577" s="0" t="n">
        <f aca="false">BA577+AU577</f>
        <v>0</v>
      </c>
    </row>
    <row r="578" customFormat="false" ht="12.75" hidden="false" customHeight="false" outlineLevel="0" collapsed="false">
      <c r="AU578" s="0" t="n">
        <f aca="false">D578+AC578+AI578+AO578</f>
        <v>0</v>
      </c>
      <c r="BG578" s="0" t="n">
        <f aca="false">BA578+AU578</f>
        <v>0</v>
      </c>
    </row>
    <row r="579" customFormat="false" ht="12.75" hidden="false" customHeight="false" outlineLevel="0" collapsed="false">
      <c r="AU579" s="0" t="n">
        <f aca="false">D579+AC579+AI579+AO579</f>
        <v>0</v>
      </c>
      <c r="BG579" s="0" t="n">
        <f aca="false">BA579+AU579</f>
        <v>0</v>
      </c>
    </row>
    <row r="580" customFormat="false" ht="12.75" hidden="false" customHeight="false" outlineLevel="0" collapsed="false">
      <c r="AU580" s="0" t="n">
        <f aca="false">D580+AC580+AI580+AO580</f>
        <v>0</v>
      </c>
      <c r="BG580" s="0" t="n">
        <f aca="false">BA580+AU580</f>
        <v>0</v>
      </c>
    </row>
    <row r="581" customFormat="false" ht="12.75" hidden="false" customHeight="false" outlineLevel="0" collapsed="false">
      <c r="AU581" s="0" t="n">
        <f aca="false">D581+AC581+AI581+AO581</f>
        <v>0</v>
      </c>
      <c r="BG581" s="0" t="n">
        <f aca="false">BA581+AU581</f>
        <v>0</v>
      </c>
    </row>
    <row r="582" customFormat="false" ht="12.75" hidden="false" customHeight="false" outlineLevel="0" collapsed="false">
      <c r="AU582" s="0" t="n">
        <f aca="false">D582+AC582+AI582+AO582</f>
        <v>0</v>
      </c>
      <c r="BG582" s="0" t="n">
        <f aca="false">BA582+AU582</f>
        <v>0</v>
      </c>
    </row>
    <row r="583" customFormat="false" ht="12.75" hidden="false" customHeight="false" outlineLevel="0" collapsed="false">
      <c r="AU583" s="0" t="n">
        <f aca="false">D583+AC583+AI583+AO583</f>
        <v>0</v>
      </c>
      <c r="BG583" s="0" t="n">
        <f aca="false">BA583+AU583</f>
        <v>0</v>
      </c>
    </row>
    <row r="584" customFormat="false" ht="12.75" hidden="false" customHeight="false" outlineLevel="0" collapsed="false">
      <c r="AU584" s="0" t="n">
        <f aca="false">D584+AC584+AI584+AO584</f>
        <v>0</v>
      </c>
      <c r="BG584" s="0" t="n">
        <f aca="false">BA584+AU584</f>
        <v>0</v>
      </c>
    </row>
    <row r="585" customFormat="false" ht="12.75" hidden="false" customHeight="false" outlineLevel="0" collapsed="false">
      <c r="AU585" s="0" t="n">
        <f aca="false">D585+AC585+AI585+AO585</f>
        <v>0</v>
      </c>
      <c r="BG585" s="0" t="n">
        <f aca="false">BA585+AU585</f>
        <v>0</v>
      </c>
    </row>
    <row r="586" customFormat="false" ht="12.75" hidden="false" customHeight="false" outlineLevel="0" collapsed="false">
      <c r="AU586" s="0" t="n">
        <f aca="false">D586+AC586+AI586+AO586</f>
        <v>0</v>
      </c>
      <c r="BG586" s="0" t="n">
        <f aca="false">BA586+AU586</f>
        <v>0</v>
      </c>
    </row>
    <row r="587" customFormat="false" ht="12.75" hidden="false" customHeight="false" outlineLevel="0" collapsed="false">
      <c r="AU587" s="0" t="n">
        <f aca="false">D587+AC587+AI587+AO587</f>
        <v>0</v>
      </c>
      <c r="BG587" s="0" t="n">
        <f aca="false">BA587+AU587</f>
        <v>0</v>
      </c>
    </row>
    <row r="588" customFormat="false" ht="12.75" hidden="false" customHeight="false" outlineLevel="0" collapsed="false">
      <c r="AU588" s="0" t="n">
        <f aca="false">D588+AC588+AI588+AO588</f>
        <v>0</v>
      </c>
      <c r="BG588" s="0" t="n">
        <f aca="false">BA588+AU588</f>
        <v>0</v>
      </c>
    </row>
    <row r="589" customFormat="false" ht="12.75" hidden="false" customHeight="false" outlineLevel="0" collapsed="false">
      <c r="AU589" s="0" t="n">
        <f aca="false">D589+AC589+AI589+AO589</f>
        <v>0</v>
      </c>
      <c r="BG589" s="0" t="n">
        <f aca="false">BA589+AU589</f>
        <v>0</v>
      </c>
    </row>
    <row r="590" customFormat="false" ht="12.75" hidden="false" customHeight="false" outlineLevel="0" collapsed="false">
      <c r="AU590" s="0" t="n">
        <f aca="false">D590+AC590+AI590+AO590</f>
        <v>0</v>
      </c>
      <c r="BG590" s="0" t="n">
        <f aca="false">BA590+AU590</f>
        <v>0</v>
      </c>
    </row>
    <row r="591" customFormat="false" ht="12.75" hidden="false" customHeight="false" outlineLevel="0" collapsed="false">
      <c r="AU591" s="0" t="n">
        <f aca="false">D591+AC591+AI591+AO591</f>
        <v>0</v>
      </c>
      <c r="BG591" s="0" t="n">
        <f aca="false">BA591+AU591</f>
        <v>0</v>
      </c>
    </row>
    <row r="592" customFormat="false" ht="12.75" hidden="false" customHeight="false" outlineLevel="0" collapsed="false">
      <c r="AU592" s="0" t="n">
        <f aca="false">D592+AC592+AI592+AO592</f>
        <v>0</v>
      </c>
      <c r="BG592" s="0" t="n">
        <f aca="false">BA592+AU592</f>
        <v>0</v>
      </c>
    </row>
    <row r="593" customFormat="false" ht="12.75" hidden="false" customHeight="false" outlineLevel="0" collapsed="false">
      <c r="AU593" s="0" t="n">
        <f aca="false">D593+AC593+AI593+AO593</f>
        <v>0</v>
      </c>
      <c r="BG593" s="0" t="n">
        <f aca="false">BA593+AU593</f>
        <v>0</v>
      </c>
    </row>
    <row r="594" customFormat="false" ht="12.75" hidden="false" customHeight="false" outlineLevel="0" collapsed="false">
      <c r="AU594" s="0" t="n">
        <f aca="false">D594+AC594+AI594+AO594</f>
        <v>0</v>
      </c>
      <c r="BG594" s="0" t="n">
        <f aca="false">BA594+AU594</f>
        <v>0</v>
      </c>
    </row>
    <row r="595" customFormat="false" ht="12.75" hidden="false" customHeight="false" outlineLevel="0" collapsed="false">
      <c r="AU595" s="0" t="n">
        <f aca="false">D595+AC595+AI595+AO595</f>
        <v>0</v>
      </c>
      <c r="BG595" s="0" t="n">
        <f aca="false">BA595+AU595</f>
        <v>0</v>
      </c>
    </row>
    <row r="596" customFormat="false" ht="12.75" hidden="false" customHeight="false" outlineLevel="0" collapsed="false">
      <c r="AU596" s="0" t="n">
        <f aca="false">D596+AC596+AI596+AO596</f>
        <v>0</v>
      </c>
      <c r="BG596" s="0" t="n">
        <f aca="false">BA596+AU596</f>
        <v>0</v>
      </c>
    </row>
    <row r="597" customFormat="false" ht="12.75" hidden="false" customHeight="false" outlineLevel="0" collapsed="false">
      <c r="AU597" s="0" t="n">
        <f aca="false">D597+AC597+AI597+AO597</f>
        <v>0</v>
      </c>
      <c r="BG597" s="0" t="n">
        <f aca="false">BA597+AU597</f>
        <v>0</v>
      </c>
    </row>
    <row r="598" customFormat="false" ht="12.75" hidden="false" customHeight="false" outlineLevel="0" collapsed="false">
      <c r="AU598" s="0" t="n">
        <f aca="false">D598+AC598+AI598+AO598</f>
        <v>0</v>
      </c>
      <c r="BG598" s="0" t="n">
        <f aca="false">BA598+AU598</f>
        <v>0</v>
      </c>
    </row>
    <row r="599" customFormat="false" ht="12.75" hidden="false" customHeight="false" outlineLevel="0" collapsed="false">
      <c r="AU599" s="0" t="n">
        <f aca="false">D599+AC599+AI599+AO599</f>
        <v>0</v>
      </c>
      <c r="BG599" s="0" t="n">
        <f aca="false">BA599+AU599</f>
        <v>0</v>
      </c>
    </row>
    <row r="600" customFormat="false" ht="12.75" hidden="false" customHeight="false" outlineLevel="0" collapsed="false">
      <c r="AU600" s="0" t="n">
        <f aca="false">D600+AC600+AI600+AO600</f>
        <v>0</v>
      </c>
      <c r="BG600" s="0" t="n">
        <f aca="false">BA600+AU600</f>
        <v>0</v>
      </c>
    </row>
    <row r="601" customFormat="false" ht="12.75" hidden="false" customHeight="false" outlineLevel="0" collapsed="false">
      <c r="AU601" s="0" t="n">
        <f aca="false">D601+AC601+AI601+AO601</f>
        <v>0</v>
      </c>
      <c r="BG601" s="0" t="n">
        <f aca="false">BA601+AU601</f>
        <v>0</v>
      </c>
    </row>
    <row r="602" customFormat="false" ht="12.75" hidden="false" customHeight="false" outlineLevel="0" collapsed="false">
      <c r="AU602" s="0" t="n">
        <f aca="false">D602+AC602+AI602+AO602</f>
        <v>0</v>
      </c>
      <c r="BG602" s="0" t="n">
        <f aca="false">BA602+AU602</f>
        <v>0</v>
      </c>
    </row>
    <row r="603" customFormat="false" ht="12.75" hidden="false" customHeight="false" outlineLevel="0" collapsed="false">
      <c r="AU603" s="0" t="n">
        <f aca="false">D603+AC603+AI603+AO603</f>
        <v>0</v>
      </c>
      <c r="BG603" s="0" t="n">
        <f aca="false">BA603+AU603</f>
        <v>0</v>
      </c>
    </row>
    <row r="604" customFormat="false" ht="12.75" hidden="false" customHeight="false" outlineLevel="0" collapsed="false">
      <c r="AU604" s="0" t="n">
        <f aca="false">D604+AC604+AI604+AO604</f>
        <v>0</v>
      </c>
      <c r="BG604" s="0" t="n">
        <f aca="false">BA604+AU604</f>
        <v>0</v>
      </c>
    </row>
    <row r="605" customFormat="false" ht="12.75" hidden="false" customHeight="false" outlineLevel="0" collapsed="false">
      <c r="AU605" s="0" t="n">
        <f aca="false">D605+AC605+AI605+AO605</f>
        <v>0</v>
      </c>
      <c r="BG605" s="0" t="n">
        <f aca="false">BA605+AU605</f>
        <v>0</v>
      </c>
    </row>
    <row r="606" customFormat="false" ht="12.75" hidden="false" customHeight="false" outlineLevel="0" collapsed="false">
      <c r="AU606" s="0" t="n">
        <f aca="false">D606+AC606+AI606+AO606</f>
        <v>0</v>
      </c>
      <c r="BG606" s="0" t="n">
        <f aca="false">BA606+AU606</f>
        <v>0</v>
      </c>
    </row>
    <row r="607" customFormat="false" ht="12.75" hidden="false" customHeight="false" outlineLevel="0" collapsed="false">
      <c r="AU607" s="0" t="n">
        <f aca="false">D607+AC607+AI607+AO607</f>
        <v>0</v>
      </c>
      <c r="BG607" s="0" t="n">
        <f aca="false">BA607+AU607</f>
        <v>0</v>
      </c>
    </row>
    <row r="608" customFormat="false" ht="12.75" hidden="false" customHeight="false" outlineLevel="0" collapsed="false">
      <c r="AU608" s="0" t="n">
        <f aca="false">D608+AC608+AI608+AO608</f>
        <v>0</v>
      </c>
      <c r="BG608" s="0" t="n">
        <f aca="false">BA608+AU608</f>
        <v>0</v>
      </c>
    </row>
    <row r="609" customFormat="false" ht="12.75" hidden="false" customHeight="false" outlineLevel="0" collapsed="false">
      <c r="AU609" s="0" t="n">
        <f aca="false">D609+AC609+AI609+AO609</f>
        <v>0</v>
      </c>
      <c r="BG609" s="0" t="n">
        <f aca="false">BA609+AU609</f>
        <v>0</v>
      </c>
    </row>
    <row r="610" customFormat="false" ht="12.75" hidden="false" customHeight="false" outlineLevel="0" collapsed="false">
      <c r="AU610" s="0" t="n">
        <f aca="false">D610+AC610+AI610+AO610</f>
        <v>0</v>
      </c>
      <c r="BG610" s="0" t="n">
        <f aca="false">BA610+AU610</f>
        <v>0</v>
      </c>
    </row>
    <row r="611" customFormat="false" ht="12.75" hidden="false" customHeight="false" outlineLevel="0" collapsed="false">
      <c r="AU611" s="0" t="n">
        <f aca="false">D611+AC611+AI611+AO611</f>
        <v>0</v>
      </c>
      <c r="BG611" s="0" t="n">
        <f aca="false">BA611+AU611</f>
        <v>0</v>
      </c>
    </row>
    <row r="612" customFormat="false" ht="12.75" hidden="false" customHeight="false" outlineLevel="0" collapsed="false">
      <c r="AU612" s="0" t="n">
        <f aca="false">D612+AC612+AI612+AO612</f>
        <v>0</v>
      </c>
      <c r="BG612" s="0" t="n">
        <f aca="false">BA612+AU612</f>
        <v>0</v>
      </c>
    </row>
    <row r="613" customFormat="false" ht="12.75" hidden="false" customHeight="false" outlineLevel="0" collapsed="false">
      <c r="AU613" s="0" t="n">
        <f aca="false">D613+AC613+AI613+AO613</f>
        <v>0</v>
      </c>
      <c r="BG613" s="0" t="n">
        <f aca="false">BA613+AU613</f>
        <v>0</v>
      </c>
    </row>
    <row r="614" customFormat="false" ht="12.75" hidden="false" customHeight="false" outlineLevel="0" collapsed="false">
      <c r="AU614" s="0" t="n">
        <f aca="false">D614+AC614+AI614+AO614</f>
        <v>0</v>
      </c>
      <c r="BG614" s="0" t="n">
        <f aca="false">BA614+AU614</f>
        <v>0</v>
      </c>
    </row>
    <row r="615" customFormat="false" ht="12.75" hidden="false" customHeight="false" outlineLevel="0" collapsed="false">
      <c r="AU615" s="0" t="n">
        <f aca="false">D615+AC615+AI615+AO615</f>
        <v>0</v>
      </c>
      <c r="BG615" s="0" t="n">
        <f aca="false">BA615+AU615</f>
        <v>0</v>
      </c>
    </row>
    <row r="616" customFormat="false" ht="12.75" hidden="false" customHeight="false" outlineLevel="0" collapsed="false">
      <c r="AU616" s="0" t="n">
        <f aca="false">D616+AC616+AI616+AO616</f>
        <v>0</v>
      </c>
      <c r="BG616" s="0" t="n">
        <f aca="false">BA616+AU616</f>
        <v>0</v>
      </c>
    </row>
    <row r="617" customFormat="false" ht="12.75" hidden="false" customHeight="false" outlineLevel="0" collapsed="false">
      <c r="AU617" s="0" t="n">
        <f aca="false">D617+AC617+AI617+AO617</f>
        <v>0</v>
      </c>
      <c r="BG617" s="0" t="n">
        <f aca="false">BA617+AU617</f>
        <v>0</v>
      </c>
    </row>
    <row r="618" customFormat="false" ht="12.75" hidden="false" customHeight="false" outlineLevel="0" collapsed="false">
      <c r="AU618" s="0" t="n">
        <f aca="false">D618+AC618+AI618+AO618</f>
        <v>0</v>
      </c>
      <c r="BG618" s="0" t="n">
        <f aca="false">BA618+AU618</f>
        <v>0</v>
      </c>
    </row>
    <row r="619" customFormat="false" ht="12.75" hidden="false" customHeight="false" outlineLevel="0" collapsed="false">
      <c r="AU619" s="0" t="n">
        <f aca="false">D619+AC619+AI619+AO619</f>
        <v>0</v>
      </c>
      <c r="BG619" s="0" t="n">
        <f aca="false">BA619+AU619</f>
        <v>0</v>
      </c>
    </row>
    <row r="620" customFormat="false" ht="12.75" hidden="false" customHeight="false" outlineLevel="0" collapsed="false">
      <c r="AU620" s="0" t="n">
        <f aca="false">D620+AC620+AI620+AO620</f>
        <v>0</v>
      </c>
      <c r="BG620" s="0" t="n">
        <f aca="false">BA620+AU620</f>
        <v>0</v>
      </c>
    </row>
    <row r="621" customFormat="false" ht="12.75" hidden="false" customHeight="false" outlineLevel="0" collapsed="false">
      <c r="AU621" s="0" t="n">
        <f aca="false">D621+AC621+AI621+AO621</f>
        <v>0</v>
      </c>
      <c r="BG621" s="0" t="n">
        <f aca="false">BA621+AU621</f>
        <v>0</v>
      </c>
    </row>
    <row r="622" customFormat="false" ht="12.75" hidden="false" customHeight="false" outlineLevel="0" collapsed="false">
      <c r="AU622" s="0" t="n">
        <f aca="false">D622+AC622+AI622+AO622</f>
        <v>0</v>
      </c>
      <c r="BG622" s="0" t="n">
        <f aca="false">BA622+AU622</f>
        <v>0</v>
      </c>
    </row>
    <row r="623" customFormat="false" ht="12.75" hidden="false" customHeight="false" outlineLevel="0" collapsed="false">
      <c r="AU623" s="0" t="n">
        <f aca="false">D623+AC623+AI623+AO623</f>
        <v>0</v>
      </c>
      <c r="BG623" s="0" t="n">
        <f aca="false">BA623+AU623</f>
        <v>0</v>
      </c>
    </row>
    <row r="624" customFormat="false" ht="12.75" hidden="false" customHeight="false" outlineLevel="0" collapsed="false">
      <c r="AU624" s="0" t="n">
        <f aca="false">D624+AC624+AI624+AO624</f>
        <v>0</v>
      </c>
      <c r="BG624" s="0" t="n">
        <f aca="false">BA624+AU624</f>
        <v>0</v>
      </c>
    </row>
    <row r="625" customFormat="false" ht="12.75" hidden="false" customHeight="false" outlineLevel="0" collapsed="false">
      <c r="AU625" s="0" t="n">
        <f aca="false">D625+AC625+AI625+AO625</f>
        <v>0</v>
      </c>
      <c r="BG625" s="0" t="n">
        <f aca="false">BA625+AU625</f>
        <v>0</v>
      </c>
    </row>
    <row r="626" customFormat="false" ht="12.75" hidden="false" customHeight="false" outlineLevel="0" collapsed="false">
      <c r="AU626" s="0" t="n">
        <f aca="false">D626+AC626+AI626+AO626</f>
        <v>0</v>
      </c>
      <c r="BG626" s="0" t="n">
        <f aca="false">BA626+AU626</f>
        <v>0</v>
      </c>
    </row>
    <row r="627" customFormat="false" ht="12.75" hidden="false" customHeight="false" outlineLevel="0" collapsed="false">
      <c r="AU627" s="0" t="n">
        <f aca="false">D627+AC627+AI627+AO627</f>
        <v>0</v>
      </c>
      <c r="BG627" s="0" t="n">
        <f aca="false">BA627+AU627</f>
        <v>0</v>
      </c>
    </row>
    <row r="628" customFormat="false" ht="12.75" hidden="false" customHeight="false" outlineLevel="0" collapsed="false">
      <c r="AU628" s="0" t="n">
        <f aca="false">D628+AC628+AI628+AO628</f>
        <v>0</v>
      </c>
      <c r="BG628" s="0" t="n">
        <f aca="false">BA628+AU628</f>
        <v>0</v>
      </c>
    </row>
    <row r="629" customFormat="false" ht="12.75" hidden="false" customHeight="false" outlineLevel="0" collapsed="false">
      <c r="AU629" s="0" t="n">
        <f aca="false">D629+AC629+AI629+AO629</f>
        <v>0</v>
      </c>
      <c r="BG629" s="0" t="n">
        <f aca="false">BA629+AU629</f>
        <v>0</v>
      </c>
    </row>
    <row r="630" customFormat="false" ht="12.75" hidden="false" customHeight="false" outlineLevel="0" collapsed="false">
      <c r="AU630" s="0" t="n">
        <f aca="false">D630+AC630+AI630+AO630</f>
        <v>0</v>
      </c>
      <c r="BG630" s="31" t="n">
        <f aca="false">BA630+AU630</f>
        <v>0</v>
      </c>
    </row>
    <row r="631" customFormat="false" ht="12.75" hidden="false" customHeight="false" outlineLevel="0" collapsed="false">
      <c r="AU631" s="0" t="n">
        <f aca="false">D631+AC631+AI631+AO631</f>
        <v>0</v>
      </c>
      <c r="BG631" s="31" t="n">
        <f aca="false">BA631+AU631</f>
        <v>0</v>
      </c>
    </row>
    <row r="632" customFormat="false" ht="12.75" hidden="false" customHeight="false" outlineLevel="0" collapsed="false">
      <c r="AU632" s="0" t="n">
        <f aca="false">D632+AC632+AI632+AO632</f>
        <v>0</v>
      </c>
      <c r="BG632" s="31" t="n">
        <f aca="false">BA632+AU632</f>
        <v>0</v>
      </c>
    </row>
    <row r="633" customFormat="false" ht="12.75" hidden="false" customHeight="false" outlineLevel="0" collapsed="false">
      <c r="AU633" s="0" t="n">
        <f aca="false">D633+AC633+AI633+AO633</f>
        <v>0</v>
      </c>
      <c r="BG633" s="31" t="n">
        <f aca="false">BA633+AU633</f>
        <v>0</v>
      </c>
    </row>
    <row r="634" customFormat="false" ht="12.75" hidden="false" customHeight="false" outlineLevel="0" collapsed="false">
      <c r="AU634" s="0" t="n">
        <f aca="false">D634+AC634+AI634+AO634</f>
        <v>0</v>
      </c>
      <c r="BG634" s="31" t="n">
        <f aca="false">BA634+AU634</f>
        <v>0</v>
      </c>
    </row>
    <row r="635" customFormat="false" ht="12.75" hidden="false" customHeight="false" outlineLevel="0" collapsed="false">
      <c r="AU635" s="0" t="n">
        <f aca="false">D635+AC635+AI635+AO635</f>
        <v>0</v>
      </c>
      <c r="BG635" s="31" t="n">
        <f aca="false">BA635+AU635</f>
        <v>0</v>
      </c>
    </row>
    <row r="636" customFormat="false" ht="12.75" hidden="false" customHeight="false" outlineLevel="0" collapsed="false">
      <c r="AU636" s="0" t="n">
        <f aca="false">D636+AC636+AI636+AO636</f>
        <v>0</v>
      </c>
      <c r="BG636" s="31" t="n">
        <f aca="false">BA636+AU636</f>
        <v>0</v>
      </c>
    </row>
    <row r="637" customFormat="false" ht="12.75" hidden="false" customHeight="false" outlineLevel="0" collapsed="false">
      <c r="AU637" s="0" t="n">
        <f aca="false">D637+AC637+AI637+AO637</f>
        <v>0</v>
      </c>
      <c r="BG637" s="31" t="n">
        <f aca="false">BA637+AU637</f>
        <v>0</v>
      </c>
    </row>
    <row r="638" customFormat="false" ht="12.75" hidden="false" customHeight="false" outlineLevel="0" collapsed="false">
      <c r="AU638" s="0" t="n">
        <f aca="false">D638+AC638+AI638+AO638</f>
        <v>0</v>
      </c>
      <c r="BG638" s="31" t="n">
        <f aca="false">BA638+AU638</f>
        <v>0</v>
      </c>
    </row>
    <row r="639" customFormat="false" ht="12.75" hidden="false" customHeight="false" outlineLevel="0" collapsed="false">
      <c r="AU639" s="0" t="n">
        <f aca="false">D639+AC639+AI639+AO639</f>
        <v>0</v>
      </c>
      <c r="BG639" s="31" t="n">
        <f aca="false">BA639+AU639</f>
        <v>0</v>
      </c>
    </row>
    <row r="640" customFormat="false" ht="12.75" hidden="false" customHeight="false" outlineLevel="0" collapsed="false">
      <c r="AU640" s="0" t="n">
        <f aca="false">D640+AC640+AI640+AO640</f>
        <v>0</v>
      </c>
      <c r="BG640" s="31" t="n">
        <f aca="false">BA640+AU640</f>
        <v>0</v>
      </c>
    </row>
    <row r="641" customFormat="false" ht="12.75" hidden="false" customHeight="false" outlineLevel="0" collapsed="false">
      <c r="AU641" s="0" t="n">
        <f aca="false">D641+AC641+AI641+AO641</f>
        <v>0</v>
      </c>
      <c r="BG641" s="31" t="n">
        <f aca="false">BA641+AU641</f>
        <v>0</v>
      </c>
    </row>
    <row r="642" customFormat="false" ht="12.75" hidden="false" customHeight="false" outlineLevel="0" collapsed="false">
      <c r="AU642" s="0" t="n">
        <f aca="false">D642+AC642+AI642+AO642</f>
        <v>0</v>
      </c>
      <c r="BG642" s="31" t="n">
        <f aca="false">BA642+AU642</f>
        <v>0</v>
      </c>
    </row>
    <row r="643" customFormat="false" ht="12.75" hidden="false" customHeight="false" outlineLevel="0" collapsed="false">
      <c r="AU643" s="0" t="n">
        <f aca="false">D643+AC643+AI643+AO643</f>
        <v>0</v>
      </c>
      <c r="BG643" s="31" t="n">
        <f aca="false">BA643+AU643</f>
        <v>0</v>
      </c>
    </row>
    <row r="644" customFormat="false" ht="12.75" hidden="false" customHeight="false" outlineLevel="0" collapsed="false">
      <c r="AU644" s="0" t="n">
        <f aca="false">D644+AC644+AI644+AO644</f>
        <v>0</v>
      </c>
      <c r="BG644" s="31" t="n">
        <f aca="false">BA644+AU644</f>
        <v>0</v>
      </c>
    </row>
    <row r="645" customFormat="false" ht="12.75" hidden="false" customHeight="false" outlineLevel="0" collapsed="false">
      <c r="AU645" s="0" t="n">
        <f aca="false">D645+AC645+AI645+AO645</f>
        <v>0</v>
      </c>
      <c r="BG645" s="31" t="n">
        <f aca="false">BA645+AU645</f>
        <v>0</v>
      </c>
    </row>
    <row r="646" customFormat="false" ht="12.75" hidden="false" customHeight="false" outlineLevel="0" collapsed="false">
      <c r="AU646" s="0" t="n">
        <f aca="false">D646+AC646+AI646+AO646</f>
        <v>0</v>
      </c>
      <c r="BG646" s="31" t="n">
        <f aca="false">BA646+AU646</f>
        <v>0</v>
      </c>
    </row>
    <row r="647" customFormat="false" ht="12.75" hidden="false" customHeight="false" outlineLevel="0" collapsed="false">
      <c r="AU647" s="0" t="n">
        <f aca="false">D647+AC647+AI647+AO647</f>
        <v>0</v>
      </c>
      <c r="BG647" s="31" t="n">
        <f aca="false">BA647+AU647</f>
        <v>0</v>
      </c>
    </row>
    <row r="648" customFormat="false" ht="12.75" hidden="false" customHeight="false" outlineLevel="0" collapsed="false">
      <c r="AU648" s="0" t="n">
        <f aca="false">D648+AC648+AI648+AO648</f>
        <v>0</v>
      </c>
      <c r="BG648" s="31" t="n">
        <f aca="false">BA648+AU648</f>
        <v>0</v>
      </c>
    </row>
    <row r="649" customFormat="false" ht="12.75" hidden="false" customHeight="false" outlineLevel="0" collapsed="false">
      <c r="AU649" s="0" t="n">
        <f aca="false">D649+AC649+AI649+AO649</f>
        <v>0</v>
      </c>
      <c r="BG649" s="31" t="n">
        <f aca="false">BA649+AU649</f>
        <v>0</v>
      </c>
    </row>
    <row r="650" customFormat="false" ht="12.75" hidden="false" customHeight="false" outlineLevel="0" collapsed="false">
      <c r="AU650" s="0" t="n">
        <f aca="false">D650+AC650+AI650+AO650</f>
        <v>0</v>
      </c>
      <c r="BG650" s="31" t="n">
        <f aca="false">BA650+AU650</f>
        <v>0</v>
      </c>
    </row>
    <row r="651" customFormat="false" ht="12.75" hidden="false" customHeight="false" outlineLevel="0" collapsed="false">
      <c r="AU651" s="0" t="n">
        <f aca="false">D651+AC651+AI651+AO651</f>
        <v>0</v>
      </c>
      <c r="BG651" s="31" t="n">
        <f aca="false">BA651+AU651</f>
        <v>0</v>
      </c>
    </row>
    <row r="652" customFormat="false" ht="12.75" hidden="false" customHeight="false" outlineLevel="0" collapsed="false">
      <c r="AU652" s="0" t="n">
        <f aca="false">D652+AC652+AI652+AO652</f>
        <v>0</v>
      </c>
      <c r="BG652" s="31" t="n">
        <f aca="false">BA652+AU652</f>
        <v>0</v>
      </c>
    </row>
    <row r="653" customFormat="false" ht="12.75" hidden="false" customHeight="false" outlineLevel="0" collapsed="false">
      <c r="AU653" s="0" t="n">
        <f aca="false">D653+AC653+AI653+AO653</f>
        <v>0</v>
      </c>
      <c r="BG653" s="31" t="n">
        <f aca="false">BA653+AU653</f>
        <v>0</v>
      </c>
    </row>
    <row r="654" customFormat="false" ht="12.75" hidden="false" customHeight="false" outlineLevel="0" collapsed="false">
      <c r="AU654" s="0" t="n">
        <f aca="false">D654+AC654+AI654+AO654</f>
        <v>0</v>
      </c>
      <c r="BG654" s="31" t="n">
        <f aca="false">BA654+AU654</f>
        <v>0</v>
      </c>
    </row>
    <row r="655" customFormat="false" ht="12.75" hidden="false" customHeight="false" outlineLevel="0" collapsed="false">
      <c r="AU655" s="0" t="n">
        <f aca="false">D655+AC655+AI655+AO655</f>
        <v>0</v>
      </c>
      <c r="BG655" s="31" t="n">
        <f aca="false">BA655+AU655</f>
        <v>0</v>
      </c>
    </row>
    <row r="656" customFormat="false" ht="12.75" hidden="false" customHeight="false" outlineLevel="0" collapsed="false">
      <c r="AU656" s="0" t="n">
        <f aca="false">D656+AC656+AI656+AO656</f>
        <v>0</v>
      </c>
      <c r="BG656" s="31" t="n">
        <f aca="false">BA656+AU656</f>
        <v>0</v>
      </c>
    </row>
    <row r="657" customFormat="false" ht="12.75" hidden="false" customHeight="false" outlineLevel="0" collapsed="false">
      <c r="AU657" s="0" t="n">
        <f aca="false">D657+AC657+AI657+AO657</f>
        <v>0</v>
      </c>
      <c r="BG657" s="31" t="n">
        <f aca="false">BA657+AU657</f>
        <v>0</v>
      </c>
    </row>
    <row r="658" customFormat="false" ht="12.75" hidden="false" customHeight="false" outlineLevel="0" collapsed="false">
      <c r="AU658" s="0" t="n">
        <f aca="false">D658+AC658+AI658+AO658</f>
        <v>0</v>
      </c>
      <c r="BG658" s="31" t="n">
        <f aca="false">BA658+AU658</f>
        <v>0</v>
      </c>
    </row>
    <row r="659" customFormat="false" ht="12.75" hidden="false" customHeight="false" outlineLevel="0" collapsed="false">
      <c r="AU659" s="0" t="n">
        <f aca="false">D659+AC659+AI659+AO659</f>
        <v>0</v>
      </c>
      <c r="BG659" s="31" t="n">
        <f aca="false">BA659+AU659</f>
        <v>0</v>
      </c>
    </row>
    <row r="660" customFormat="false" ht="12.75" hidden="false" customHeight="false" outlineLevel="0" collapsed="false">
      <c r="AU660" s="0" t="n">
        <f aca="false">D660+AC660+AI660+AO660</f>
        <v>0</v>
      </c>
      <c r="BG660" s="31" t="n">
        <f aca="false">BA660+AU660</f>
        <v>0</v>
      </c>
    </row>
    <row r="661" customFormat="false" ht="12.75" hidden="false" customHeight="false" outlineLevel="0" collapsed="false">
      <c r="AU661" s="0" t="n">
        <f aca="false">D661+AC661+AI661+AO661</f>
        <v>0</v>
      </c>
      <c r="BG661" s="31" t="n">
        <f aca="false">BA661+AU661</f>
        <v>0</v>
      </c>
    </row>
    <row r="662" customFormat="false" ht="12.75" hidden="false" customHeight="false" outlineLevel="0" collapsed="false">
      <c r="AU662" s="0" t="n">
        <f aca="false">D662+AC662+AI662+AO662</f>
        <v>0</v>
      </c>
      <c r="BG662" s="31" t="n">
        <f aca="false">BA662+AU662</f>
        <v>0</v>
      </c>
    </row>
    <row r="663" customFormat="false" ht="12.75" hidden="false" customHeight="false" outlineLevel="0" collapsed="false">
      <c r="AU663" s="0" t="n">
        <f aca="false">D663+AC663+AI663+AO663</f>
        <v>0</v>
      </c>
      <c r="BG663" s="31" t="n">
        <f aca="false">BA663+AU663</f>
        <v>0</v>
      </c>
    </row>
    <row r="664" customFormat="false" ht="12.75" hidden="false" customHeight="false" outlineLevel="0" collapsed="false">
      <c r="AU664" s="0" t="n">
        <f aca="false">D664+AC664+AI664+AO664</f>
        <v>0</v>
      </c>
      <c r="BG664" s="31" t="n">
        <f aca="false">BA664+AU664</f>
        <v>0</v>
      </c>
    </row>
    <row r="665" customFormat="false" ht="12.75" hidden="false" customHeight="false" outlineLevel="0" collapsed="false">
      <c r="AU665" s="0" t="n">
        <f aca="false">D665+AC665+AI665+AO665</f>
        <v>0</v>
      </c>
      <c r="BG665" s="31" t="n">
        <f aca="false">BA665+AU665</f>
        <v>0</v>
      </c>
    </row>
    <row r="666" customFormat="false" ht="12.75" hidden="false" customHeight="false" outlineLevel="0" collapsed="false">
      <c r="AU666" s="0" t="n">
        <f aca="false">D666+AC666+AI666+AO666</f>
        <v>0</v>
      </c>
      <c r="BG666" s="31" t="n">
        <f aca="false">BA666+AU666</f>
        <v>0</v>
      </c>
    </row>
    <row r="667" customFormat="false" ht="12.75" hidden="false" customHeight="false" outlineLevel="0" collapsed="false">
      <c r="AU667" s="0" t="n">
        <f aca="false">D667+AC667+AI667+AO667</f>
        <v>0</v>
      </c>
      <c r="BG667" s="31" t="n">
        <f aca="false">BA667+AU667</f>
        <v>0</v>
      </c>
    </row>
    <row r="668" customFormat="false" ht="12.75" hidden="false" customHeight="false" outlineLevel="0" collapsed="false">
      <c r="AU668" s="0" t="n">
        <f aca="false">D668+AC668+AI668+AO668</f>
        <v>0</v>
      </c>
      <c r="BG668" s="31" t="n">
        <f aca="false">BA668+AU668</f>
        <v>0</v>
      </c>
    </row>
    <row r="669" customFormat="false" ht="12.75" hidden="false" customHeight="false" outlineLevel="0" collapsed="false">
      <c r="AU669" s="0" t="n">
        <f aca="false">D669+AC669+AI669+AO669</f>
        <v>0</v>
      </c>
      <c r="BG669" s="31" t="n">
        <f aca="false">BA669+AU669</f>
        <v>0</v>
      </c>
    </row>
    <row r="670" customFormat="false" ht="12.75" hidden="false" customHeight="false" outlineLevel="0" collapsed="false">
      <c r="AU670" s="0" t="n">
        <f aca="false">D670+AC670+AI670+AO670</f>
        <v>0</v>
      </c>
      <c r="BG670" s="31" t="n">
        <f aca="false">BA670+AU670</f>
        <v>0</v>
      </c>
    </row>
    <row r="671" customFormat="false" ht="12.75" hidden="false" customHeight="false" outlineLevel="0" collapsed="false">
      <c r="AU671" s="0" t="n">
        <f aca="false">D671+AC671+AI671+AO671</f>
        <v>0</v>
      </c>
      <c r="BG671" s="31" t="n">
        <f aca="false">BA671+AU671</f>
        <v>0</v>
      </c>
    </row>
    <row r="672" customFormat="false" ht="12.75" hidden="false" customHeight="false" outlineLevel="0" collapsed="false">
      <c r="AU672" s="0" t="n">
        <f aca="false">D672+AC672+AI672+AO672</f>
        <v>0</v>
      </c>
      <c r="BG672" s="31" t="n">
        <f aca="false">BA672+AU672</f>
        <v>0</v>
      </c>
    </row>
    <row r="673" customFormat="false" ht="12.75" hidden="false" customHeight="false" outlineLevel="0" collapsed="false">
      <c r="AU673" s="0" t="n">
        <f aca="false">D673+AC673+AI673+AO673</f>
        <v>0</v>
      </c>
      <c r="BG673" s="31" t="n">
        <f aca="false">BA673+AU673</f>
        <v>0</v>
      </c>
    </row>
    <row r="674" customFormat="false" ht="12.75" hidden="false" customHeight="false" outlineLevel="0" collapsed="false">
      <c r="AU674" s="0" t="n">
        <f aca="false">D674+AC674+AI674+AO674</f>
        <v>0</v>
      </c>
      <c r="BG674" s="31" t="n">
        <f aca="false">BA674+AU674</f>
        <v>0</v>
      </c>
    </row>
    <row r="675" customFormat="false" ht="12.75" hidden="false" customHeight="false" outlineLevel="0" collapsed="false">
      <c r="AU675" s="0" t="n">
        <f aca="false">D675+AC675+AI675+AO675</f>
        <v>0</v>
      </c>
      <c r="BG675" s="31" t="n">
        <f aca="false">BA675+AU675</f>
        <v>0</v>
      </c>
    </row>
    <row r="676" customFormat="false" ht="12.75" hidden="false" customHeight="false" outlineLevel="0" collapsed="false">
      <c r="AU676" s="0" t="n">
        <f aca="false">D676+AC676+AI676+AO676</f>
        <v>0</v>
      </c>
      <c r="BG676" s="31" t="n">
        <f aca="false">BA676+AU676</f>
        <v>0</v>
      </c>
    </row>
    <row r="677" customFormat="false" ht="12.75" hidden="false" customHeight="false" outlineLevel="0" collapsed="false">
      <c r="AU677" s="0" t="n">
        <f aca="false">D677+AC677+AI677+AO677</f>
        <v>0</v>
      </c>
      <c r="BG677" s="31" t="n">
        <f aca="false">BA677+AU677</f>
        <v>0</v>
      </c>
    </row>
    <row r="678" customFormat="false" ht="12.75" hidden="false" customHeight="false" outlineLevel="0" collapsed="false">
      <c r="AU678" s="0" t="n">
        <f aca="false">D678+AC678+AI678+AO678</f>
        <v>0</v>
      </c>
      <c r="BG678" s="31" t="n">
        <f aca="false">BA678+AU678</f>
        <v>0</v>
      </c>
    </row>
    <row r="679" customFormat="false" ht="12.75" hidden="false" customHeight="false" outlineLevel="0" collapsed="false">
      <c r="AU679" s="0" t="n">
        <f aca="false">D679+AC679+AI679+AO679</f>
        <v>0</v>
      </c>
      <c r="BG679" s="31" t="n">
        <f aca="false">BA679+AU679</f>
        <v>0</v>
      </c>
    </row>
    <row r="680" customFormat="false" ht="12.75" hidden="false" customHeight="false" outlineLevel="0" collapsed="false">
      <c r="AU680" s="0" t="n">
        <f aca="false">D680+AC680+AI680+AO680</f>
        <v>0</v>
      </c>
      <c r="BG680" s="31" t="n">
        <f aca="false">BA680+AU680</f>
        <v>0</v>
      </c>
    </row>
    <row r="681" customFormat="false" ht="12.75" hidden="false" customHeight="false" outlineLevel="0" collapsed="false">
      <c r="AU681" s="0" t="n">
        <f aca="false">D681+AC681+AI681+AO681</f>
        <v>0</v>
      </c>
      <c r="BG681" s="31" t="n">
        <f aca="false">BA681+AU681</f>
        <v>0</v>
      </c>
    </row>
    <row r="682" customFormat="false" ht="12.75" hidden="false" customHeight="false" outlineLevel="0" collapsed="false">
      <c r="AU682" s="0" t="n">
        <f aca="false">D682+AC682+AI682+AO682</f>
        <v>0</v>
      </c>
      <c r="BG682" s="31" t="n">
        <f aca="false">BA682+AU682</f>
        <v>0</v>
      </c>
    </row>
    <row r="683" customFormat="false" ht="12.75" hidden="false" customHeight="false" outlineLevel="0" collapsed="false">
      <c r="AU683" s="0" t="n">
        <f aca="false">D683+AC683+AI683+AO683</f>
        <v>0</v>
      </c>
      <c r="BG683" s="31" t="n">
        <f aca="false">BA683+AU683</f>
        <v>0</v>
      </c>
    </row>
    <row r="684" customFormat="false" ht="12.75" hidden="false" customHeight="false" outlineLevel="0" collapsed="false">
      <c r="AU684" s="0" t="n">
        <f aca="false">D684+AC684+AI684+AO684</f>
        <v>0</v>
      </c>
      <c r="BG684" s="31" t="n">
        <f aca="false">BA684+AU684</f>
        <v>0</v>
      </c>
    </row>
    <row r="685" customFormat="false" ht="12.75" hidden="false" customHeight="false" outlineLevel="0" collapsed="false">
      <c r="AU685" s="0" t="n">
        <f aca="false">D685+AC685+AI685+AO685</f>
        <v>0</v>
      </c>
      <c r="BG685" s="31" t="n">
        <f aca="false">BA685+AU685</f>
        <v>0</v>
      </c>
    </row>
    <row r="686" customFormat="false" ht="12.75" hidden="false" customHeight="false" outlineLevel="0" collapsed="false">
      <c r="AU686" s="0" t="n">
        <f aca="false">D686+AC686+AI686+AO686</f>
        <v>0</v>
      </c>
      <c r="BG686" s="31" t="n">
        <f aca="false">BA686+AU686</f>
        <v>0</v>
      </c>
    </row>
    <row r="687" customFormat="false" ht="12.75" hidden="false" customHeight="false" outlineLevel="0" collapsed="false">
      <c r="AU687" s="0" t="n">
        <f aca="false">D687+AC687+AI687+AO687</f>
        <v>0</v>
      </c>
      <c r="BG687" s="31" t="n">
        <f aca="false">BA687+AU687</f>
        <v>0</v>
      </c>
    </row>
    <row r="688" customFormat="false" ht="12.75" hidden="false" customHeight="false" outlineLevel="0" collapsed="false">
      <c r="AU688" s="0" t="n">
        <f aca="false">D688+AC688+AI688+AO688</f>
        <v>0</v>
      </c>
      <c r="BG688" s="31" t="n">
        <f aca="false">BA688+AU688</f>
        <v>0</v>
      </c>
    </row>
    <row r="689" customFormat="false" ht="12.75" hidden="false" customHeight="false" outlineLevel="0" collapsed="false">
      <c r="AU689" s="0" t="n">
        <f aca="false">D689+AC689+AI689+AO689</f>
        <v>0</v>
      </c>
      <c r="BG689" s="31" t="n">
        <f aca="false">BA689+AU689</f>
        <v>0</v>
      </c>
    </row>
    <row r="690" customFormat="false" ht="12.75" hidden="false" customHeight="false" outlineLevel="0" collapsed="false">
      <c r="AU690" s="0" t="n">
        <f aca="false">D690+AC690+AI690+AO690</f>
        <v>0</v>
      </c>
      <c r="BG690" s="31" t="n">
        <f aca="false">BA690+AU690</f>
        <v>0</v>
      </c>
    </row>
    <row r="691" customFormat="false" ht="12.75" hidden="false" customHeight="false" outlineLevel="0" collapsed="false">
      <c r="AU691" s="0" t="n">
        <f aca="false">D691+AC691+AI691+AO691</f>
        <v>0</v>
      </c>
      <c r="BG691" s="31" t="n">
        <f aca="false">BA691+AU691</f>
        <v>0</v>
      </c>
    </row>
    <row r="692" customFormat="false" ht="12.75" hidden="false" customHeight="false" outlineLevel="0" collapsed="false">
      <c r="AU692" s="0" t="n">
        <f aca="false">D692+AC692+AI692+AO692</f>
        <v>0</v>
      </c>
      <c r="BG692" s="31" t="n">
        <f aca="false">BA692+AU692</f>
        <v>0</v>
      </c>
    </row>
    <row r="693" customFormat="false" ht="12.75" hidden="false" customHeight="false" outlineLevel="0" collapsed="false">
      <c r="AU693" s="0" t="n">
        <f aca="false">D693+AC693+AI693+AO693</f>
        <v>0</v>
      </c>
      <c r="BG693" s="31" t="n">
        <f aca="false">BA693+AU693</f>
        <v>0</v>
      </c>
    </row>
    <row r="694" customFormat="false" ht="12.75" hidden="false" customHeight="false" outlineLevel="0" collapsed="false">
      <c r="AU694" s="0" t="n">
        <f aca="false">D694+AC694+AI694+AO694</f>
        <v>0</v>
      </c>
      <c r="BG694" s="31" t="n">
        <f aca="false">BA694+AU694</f>
        <v>0</v>
      </c>
    </row>
    <row r="695" customFormat="false" ht="12.75" hidden="false" customHeight="false" outlineLevel="0" collapsed="false">
      <c r="AU695" s="0" t="n">
        <f aca="false">D695+AC695+AI695+AO695</f>
        <v>0</v>
      </c>
      <c r="BG695" s="31" t="n">
        <f aca="false">BA695+AU695</f>
        <v>0</v>
      </c>
    </row>
    <row r="696" customFormat="false" ht="12.75" hidden="false" customHeight="false" outlineLevel="0" collapsed="false">
      <c r="AU696" s="0" t="n">
        <f aca="false">D696+AC696+AI696+AO696</f>
        <v>0</v>
      </c>
      <c r="BG696" s="31" t="n">
        <f aca="false">BA696+AU696</f>
        <v>0</v>
      </c>
    </row>
    <row r="697" customFormat="false" ht="12.75" hidden="false" customHeight="false" outlineLevel="0" collapsed="false">
      <c r="AU697" s="0" t="n">
        <f aca="false">D697+AC697+AI697+AO697</f>
        <v>0</v>
      </c>
      <c r="BG697" s="31" t="n">
        <f aca="false">BA697+AU697</f>
        <v>0</v>
      </c>
    </row>
    <row r="698" customFormat="false" ht="12.75" hidden="false" customHeight="false" outlineLevel="0" collapsed="false">
      <c r="AU698" s="0" t="n">
        <f aca="false">D698+AC698+AI698+AO698</f>
        <v>0</v>
      </c>
      <c r="BG698" s="31" t="n">
        <f aca="false">BA698+AU698</f>
        <v>0</v>
      </c>
    </row>
    <row r="699" customFormat="false" ht="12.75" hidden="false" customHeight="false" outlineLevel="0" collapsed="false">
      <c r="AU699" s="0" t="n">
        <f aca="false">D699+AC699+AI699+AO699</f>
        <v>0</v>
      </c>
      <c r="BG699" s="31" t="n">
        <f aca="false">BA699+AU699</f>
        <v>0</v>
      </c>
    </row>
    <row r="700" customFormat="false" ht="12.75" hidden="false" customHeight="false" outlineLevel="0" collapsed="false">
      <c r="AU700" s="0" t="n">
        <f aca="false">D700+AC700+AI700+AO700</f>
        <v>0</v>
      </c>
      <c r="BG700" s="31" t="n">
        <f aca="false">BA700+AU700</f>
        <v>0</v>
      </c>
    </row>
    <row r="701" customFormat="false" ht="12.75" hidden="false" customHeight="false" outlineLevel="0" collapsed="false">
      <c r="AU701" s="0" t="n">
        <f aca="false">D701+AC701+AI701+AO701</f>
        <v>0</v>
      </c>
      <c r="BG701" s="31" t="n">
        <f aca="false">BA701+AU701</f>
        <v>0</v>
      </c>
    </row>
    <row r="702" customFormat="false" ht="12.75" hidden="false" customHeight="false" outlineLevel="0" collapsed="false">
      <c r="AU702" s="0" t="n">
        <f aca="false">D702+AC702+AI702+AO702</f>
        <v>0</v>
      </c>
      <c r="BG702" s="31" t="n">
        <f aca="false">BA702+AU702</f>
        <v>0</v>
      </c>
    </row>
    <row r="703" customFormat="false" ht="12.75" hidden="false" customHeight="false" outlineLevel="0" collapsed="false">
      <c r="AU703" s="0" t="n">
        <f aca="false">D703+AC703+AI703+AO703</f>
        <v>0</v>
      </c>
      <c r="BG703" s="31" t="n">
        <f aca="false">BA703+AU703</f>
        <v>0</v>
      </c>
    </row>
    <row r="704" customFormat="false" ht="12.75" hidden="false" customHeight="false" outlineLevel="0" collapsed="false">
      <c r="AU704" s="0" t="n">
        <f aca="false">D704+AC704+AI704+AO704</f>
        <v>0</v>
      </c>
      <c r="BG704" s="31" t="n">
        <f aca="false">BA704+AU704</f>
        <v>0</v>
      </c>
    </row>
    <row r="705" customFormat="false" ht="12.75" hidden="false" customHeight="false" outlineLevel="0" collapsed="false">
      <c r="AU705" s="0" t="n">
        <f aca="false">D705+AC705+AI705+AO705</f>
        <v>0</v>
      </c>
      <c r="BG705" s="31" t="n">
        <f aca="false">BA705+AU705</f>
        <v>0</v>
      </c>
    </row>
    <row r="706" customFormat="false" ht="12.75" hidden="false" customHeight="false" outlineLevel="0" collapsed="false">
      <c r="AU706" s="0" t="n">
        <f aca="false">D706+AC706+AI706+AO706</f>
        <v>0</v>
      </c>
      <c r="BG706" s="31" t="n">
        <f aca="false">BA706+AU706</f>
        <v>0</v>
      </c>
    </row>
    <row r="707" customFormat="false" ht="12.75" hidden="false" customHeight="false" outlineLevel="0" collapsed="false">
      <c r="AU707" s="0" t="n">
        <f aca="false">D707+AC707+AI707+AO707</f>
        <v>0</v>
      </c>
      <c r="BG707" s="31" t="n">
        <f aca="false">BA707+AU707</f>
        <v>0</v>
      </c>
    </row>
    <row r="708" customFormat="false" ht="12.75" hidden="false" customHeight="false" outlineLevel="0" collapsed="false">
      <c r="AU708" s="0" t="n">
        <f aca="false">D708+AC708+AI708+AO708</f>
        <v>0</v>
      </c>
      <c r="BG708" s="31" t="n">
        <f aca="false">BA708+AU708</f>
        <v>0</v>
      </c>
    </row>
    <row r="709" customFormat="false" ht="12.75" hidden="false" customHeight="false" outlineLevel="0" collapsed="false">
      <c r="AU709" s="0" t="n">
        <f aca="false">D709+AC709+AI709+AO709</f>
        <v>0</v>
      </c>
      <c r="BG709" s="31" t="n">
        <f aca="false">BA709+AU709</f>
        <v>0</v>
      </c>
    </row>
    <row r="710" customFormat="false" ht="12.75" hidden="false" customHeight="false" outlineLevel="0" collapsed="false">
      <c r="AU710" s="0" t="n">
        <f aca="false">D710+AC710+AI710+AO710</f>
        <v>0</v>
      </c>
      <c r="BG710" s="31" t="n">
        <f aca="false">BA710+AU710</f>
        <v>0</v>
      </c>
    </row>
    <row r="711" customFormat="false" ht="12.75" hidden="false" customHeight="false" outlineLevel="0" collapsed="false">
      <c r="AU711" s="0" t="n">
        <f aca="false">D711+AC711+AI711+AO711</f>
        <v>0</v>
      </c>
      <c r="BG711" s="31" t="n">
        <f aca="false">BA711+AU711</f>
        <v>0</v>
      </c>
    </row>
    <row r="712" customFormat="false" ht="12.75" hidden="false" customHeight="false" outlineLevel="0" collapsed="false">
      <c r="AU712" s="0" t="n">
        <f aca="false">D712+AC712+AI712+AO712</f>
        <v>0</v>
      </c>
      <c r="BG712" s="31" t="n">
        <f aca="false">BA712+AU712</f>
        <v>0</v>
      </c>
    </row>
    <row r="713" customFormat="false" ht="12.75" hidden="false" customHeight="false" outlineLevel="0" collapsed="false">
      <c r="AU713" s="0" t="n">
        <f aca="false">D713+AC713+AI713+AO713</f>
        <v>0</v>
      </c>
      <c r="BG713" s="31" t="n">
        <f aca="false">BA713+AU713</f>
        <v>0</v>
      </c>
    </row>
    <row r="714" customFormat="false" ht="12.75" hidden="false" customHeight="false" outlineLevel="0" collapsed="false">
      <c r="AU714" s="0" t="n">
        <f aca="false">D714+AC714+AI714+AO714</f>
        <v>0</v>
      </c>
      <c r="BG714" s="31" t="n">
        <f aca="false">BA714+AU714</f>
        <v>0</v>
      </c>
    </row>
    <row r="715" customFormat="false" ht="12.75" hidden="false" customHeight="false" outlineLevel="0" collapsed="false">
      <c r="AU715" s="0" t="n">
        <f aca="false">D715+AC715+AI715+AO715</f>
        <v>0</v>
      </c>
      <c r="BG715" s="31" t="n">
        <f aca="false">BA715+AU715</f>
        <v>0</v>
      </c>
    </row>
    <row r="716" customFormat="false" ht="12.75" hidden="false" customHeight="false" outlineLevel="0" collapsed="false">
      <c r="AU716" s="0" t="n">
        <f aca="false">D716+AC716+AI716+AO716</f>
        <v>0</v>
      </c>
      <c r="BG716" s="31" t="n">
        <f aca="false">BA716+AU716</f>
        <v>0</v>
      </c>
    </row>
    <row r="717" customFormat="false" ht="12.75" hidden="false" customHeight="false" outlineLevel="0" collapsed="false">
      <c r="AU717" s="0" t="n">
        <f aca="false">D717+AC717+AI717+AO717</f>
        <v>0</v>
      </c>
      <c r="BG717" s="31" t="n">
        <f aca="false">BA717+AU717</f>
        <v>0</v>
      </c>
    </row>
    <row r="718" customFormat="false" ht="12.75" hidden="false" customHeight="false" outlineLevel="0" collapsed="false">
      <c r="AU718" s="0" t="n">
        <f aca="false">D718+AC718+AI718+AO718</f>
        <v>0</v>
      </c>
      <c r="BG718" s="31" t="n">
        <f aca="false">BA718+AU718</f>
        <v>0</v>
      </c>
    </row>
    <row r="719" customFormat="false" ht="12.75" hidden="false" customHeight="false" outlineLevel="0" collapsed="false">
      <c r="AU719" s="0" t="n">
        <f aca="false">D719+AC719+AI719+AO719</f>
        <v>0</v>
      </c>
      <c r="BG719" s="31" t="n">
        <f aca="false">BA719+AU719</f>
        <v>0</v>
      </c>
    </row>
    <row r="720" customFormat="false" ht="12.75" hidden="false" customHeight="false" outlineLevel="0" collapsed="false">
      <c r="AU720" s="0" t="n">
        <f aca="false">D720+AC720+AI720+AO720</f>
        <v>0</v>
      </c>
      <c r="BG720" s="31" t="n">
        <f aca="false">BA720+AU720</f>
        <v>0</v>
      </c>
    </row>
    <row r="721" customFormat="false" ht="12.75" hidden="false" customHeight="false" outlineLevel="0" collapsed="false">
      <c r="AU721" s="0" t="n">
        <f aca="false">D721+AC721+AI721+AO721</f>
        <v>0</v>
      </c>
      <c r="BG721" s="31" t="n">
        <f aca="false">BA721+AU721</f>
        <v>0</v>
      </c>
    </row>
    <row r="722" customFormat="false" ht="12.75" hidden="false" customHeight="false" outlineLevel="0" collapsed="false">
      <c r="AU722" s="0" t="n">
        <f aca="false">D722+AC722+AI722+AO722</f>
        <v>0</v>
      </c>
      <c r="BG722" s="31" t="n">
        <f aca="false">BA722+AU722</f>
        <v>0</v>
      </c>
    </row>
    <row r="723" customFormat="false" ht="12.75" hidden="false" customHeight="false" outlineLevel="0" collapsed="false">
      <c r="AU723" s="0" t="n">
        <f aca="false">D723+AC723+AI723+AO723</f>
        <v>0</v>
      </c>
      <c r="BG723" s="31" t="n">
        <f aca="false">BA723+AU723</f>
        <v>0</v>
      </c>
    </row>
    <row r="724" customFormat="false" ht="12.75" hidden="false" customHeight="false" outlineLevel="0" collapsed="false">
      <c r="AU724" s="0" t="n">
        <f aca="false">D724+AC724+AI724+AO724</f>
        <v>0</v>
      </c>
      <c r="BG724" s="31" t="n">
        <f aca="false">BA724+AU724</f>
        <v>0</v>
      </c>
    </row>
    <row r="725" customFormat="false" ht="12.75" hidden="false" customHeight="false" outlineLevel="0" collapsed="false">
      <c r="AU725" s="0" t="n">
        <f aca="false">D725+AC725+AI725+AO725</f>
        <v>0</v>
      </c>
      <c r="BG725" s="31" t="n">
        <f aca="false">BA725+AU725</f>
        <v>0</v>
      </c>
    </row>
    <row r="726" customFormat="false" ht="12.75" hidden="false" customHeight="false" outlineLevel="0" collapsed="false">
      <c r="AU726" s="0" t="n">
        <f aca="false">D726+AC726+AI726+AO726</f>
        <v>0</v>
      </c>
      <c r="BG726" s="31" t="n">
        <f aca="false">BA726+AU726</f>
        <v>0</v>
      </c>
    </row>
    <row r="727" customFormat="false" ht="12.75" hidden="false" customHeight="false" outlineLevel="0" collapsed="false">
      <c r="AU727" s="0" t="n">
        <f aca="false">D727+AC727+AI727+AO727</f>
        <v>0</v>
      </c>
      <c r="BG727" s="31" t="n">
        <f aca="false">BA727+AU727</f>
        <v>0</v>
      </c>
    </row>
    <row r="728" customFormat="false" ht="12.75" hidden="false" customHeight="false" outlineLevel="0" collapsed="false">
      <c r="AU728" s="0" t="n">
        <f aca="false">D728+AC728+AI728+AO728</f>
        <v>0</v>
      </c>
      <c r="BG728" s="31" t="n">
        <f aca="false">BA728+AU728</f>
        <v>0</v>
      </c>
    </row>
    <row r="729" customFormat="false" ht="12.75" hidden="false" customHeight="false" outlineLevel="0" collapsed="false">
      <c r="AU729" s="0" t="n">
        <f aca="false">D729+AC729+AI729+AO729</f>
        <v>0</v>
      </c>
      <c r="BG729" s="31" t="n">
        <f aca="false">BA729+AU729</f>
        <v>0</v>
      </c>
    </row>
    <row r="730" customFormat="false" ht="12.75" hidden="false" customHeight="false" outlineLevel="0" collapsed="false">
      <c r="AU730" s="0" t="n">
        <f aca="false">D730+AC730+AI730+AO730</f>
        <v>0</v>
      </c>
      <c r="BG730" s="31" t="n">
        <f aca="false">BA730+AU730</f>
        <v>0</v>
      </c>
    </row>
    <row r="731" customFormat="false" ht="12.75" hidden="false" customHeight="false" outlineLevel="0" collapsed="false">
      <c r="AU731" s="0" t="n">
        <f aca="false">D731+AC731+AI731+AO731</f>
        <v>0</v>
      </c>
      <c r="BG731" s="31" t="n">
        <f aca="false">BA731+AU731</f>
        <v>0</v>
      </c>
    </row>
    <row r="732" customFormat="false" ht="12.75" hidden="false" customHeight="false" outlineLevel="0" collapsed="false">
      <c r="AU732" s="0" t="n">
        <f aca="false">D732+AC732+AI732+AO732</f>
        <v>0</v>
      </c>
      <c r="BG732" s="31" t="n">
        <f aca="false">BA732+AU732</f>
        <v>0</v>
      </c>
    </row>
    <row r="733" customFormat="false" ht="12.75" hidden="false" customHeight="false" outlineLevel="0" collapsed="false">
      <c r="AU733" s="0" t="n">
        <f aca="false">D733+AC733+AI733+AO733</f>
        <v>0</v>
      </c>
      <c r="BG733" s="31" t="n">
        <f aca="false">BA733+AU733</f>
        <v>0</v>
      </c>
    </row>
    <row r="734" customFormat="false" ht="12.75" hidden="false" customHeight="false" outlineLevel="0" collapsed="false">
      <c r="AU734" s="0" t="n">
        <f aca="false">D734+AC734+AI734+AO734</f>
        <v>0</v>
      </c>
      <c r="BG734" s="31" t="n">
        <f aca="false">BA734+AU734</f>
        <v>0</v>
      </c>
    </row>
    <row r="735" customFormat="false" ht="12.75" hidden="false" customHeight="false" outlineLevel="0" collapsed="false">
      <c r="AU735" s="0" t="n">
        <f aca="false">D735+AC735+AI735+AO735</f>
        <v>0</v>
      </c>
      <c r="BG735" s="31" t="n">
        <f aca="false">BA735+AU735</f>
        <v>0</v>
      </c>
    </row>
    <row r="736" customFormat="false" ht="12.75" hidden="false" customHeight="false" outlineLevel="0" collapsed="false">
      <c r="AU736" s="0" t="n">
        <f aca="false">D736+AC736+AI736+AO736</f>
        <v>0</v>
      </c>
      <c r="BG736" s="31" t="n">
        <f aca="false">BA736+AU736</f>
        <v>0</v>
      </c>
    </row>
    <row r="737" customFormat="false" ht="12.75" hidden="false" customHeight="false" outlineLevel="0" collapsed="false">
      <c r="AU737" s="0" t="n">
        <f aca="false">D737+AC737+AI737+AO737</f>
        <v>0</v>
      </c>
      <c r="BG737" s="31" t="n">
        <f aca="false">BA737+AU737</f>
        <v>0</v>
      </c>
    </row>
    <row r="738" customFormat="false" ht="12.75" hidden="false" customHeight="false" outlineLevel="0" collapsed="false">
      <c r="AU738" s="0" t="n">
        <f aca="false">D738+AC738+AI738+AO738</f>
        <v>0</v>
      </c>
      <c r="BG738" s="31" t="n">
        <f aca="false">BA738+AU738</f>
        <v>0</v>
      </c>
    </row>
    <row r="739" customFormat="false" ht="12.75" hidden="false" customHeight="false" outlineLevel="0" collapsed="false">
      <c r="AU739" s="0" t="n">
        <f aca="false">D739+AC739+AI739+AO739</f>
        <v>0</v>
      </c>
      <c r="BG739" s="31" t="n">
        <f aca="false">BA739+AU739</f>
        <v>0</v>
      </c>
    </row>
    <row r="740" customFormat="false" ht="12.75" hidden="false" customHeight="false" outlineLevel="0" collapsed="false">
      <c r="AU740" s="0" t="n">
        <f aca="false">D740+AC740+AI740+AO740</f>
        <v>0</v>
      </c>
      <c r="BG740" s="31" t="n">
        <f aca="false">BA740+AU740</f>
        <v>0</v>
      </c>
    </row>
    <row r="741" customFormat="false" ht="12.75" hidden="false" customHeight="false" outlineLevel="0" collapsed="false">
      <c r="AU741" s="0" t="n">
        <f aca="false">D741+AC741+AI741+AO741</f>
        <v>0</v>
      </c>
      <c r="BG741" s="31" t="n">
        <f aca="false">BA741+AU741</f>
        <v>0</v>
      </c>
    </row>
    <row r="742" customFormat="false" ht="12.75" hidden="false" customHeight="false" outlineLevel="0" collapsed="false">
      <c r="AU742" s="0" t="n">
        <f aca="false">D742+AC742+AI742+AO742</f>
        <v>0</v>
      </c>
      <c r="BG742" s="31" t="n">
        <f aca="false">BA742+AU742</f>
        <v>0</v>
      </c>
    </row>
    <row r="743" customFormat="false" ht="12.75" hidden="false" customHeight="false" outlineLevel="0" collapsed="false">
      <c r="AU743" s="0" t="n">
        <f aca="false">D743+AC743+AI743+AO743</f>
        <v>0</v>
      </c>
      <c r="BG743" s="31" t="n">
        <f aca="false">BA743+AU743</f>
        <v>0</v>
      </c>
    </row>
    <row r="744" customFormat="false" ht="12.75" hidden="false" customHeight="false" outlineLevel="0" collapsed="false">
      <c r="AU744" s="0" t="n">
        <f aca="false">D744+AC744+AI744+AO744</f>
        <v>0</v>
      </c>
      <c r="BG744" s="31" t="n">
        <f aca="false">BA744+AU744</f>
        <v>0</v>
      </c>
    </row>
    <row r="745" customFormat="false" ht="12.75" hidden="false" customHeight="false" outlineLevel="0" collapsed="false">
      <c r="AU745" s="0" t="n">
        <f aca="false">D745+AC745+AI745+AO745</f>
        <v>0</v>
      </c>
      <c r="BG745" s="31" t="n">
        <f aca="false">BA745+AU745</f>
        <v>0</v>
      </c>
    </row>
    <row r="746" customFormat="false" ht="12.75" hidden="false" customHeight="false" outlineLevel="0" collapsed="false">
      <c r="AU746" s="0" t="n">
        <f aca="false">D746+AC746+AI746+AO746</f>
        <v>0</v>
      </c>
      <c r="BG746" s="31" t="n">
        <f aca="false">BA746+AU746</f>
        <v>0</v>
      </c>
    </row>
    <row r="747" customFormat="false" ht="12.75" hidden="false" customHeight="false" outlineLevel="0" collapsed="false">
      <c r="AU747" s="0" t="n">
        <f aca="false">D747+AC747+AI747+AO747</f>
        <v>0</v>
      </c>
      <c r="BG747" s="31" t="n">
        <f aca="false">BA747+AU747</f>
        <v>0</v>
      </c>
    </row>
    <row r="748" customFormat="false" ht="12.75" hidden="false" customHeight="false" outlineLevel="0" collapsed="false">
      <c r="AU748" s="0" t="n">
        <f aca="false">D748+AC748+AI748+AO748</f>
        <v>0</v>
      </c>
      <c r="BG748" s="31" t="n">
        <f aca="false">BA748+AU748</f>
        <v>0</v>
      </c>
    </row>
    <row r="749" customFormat="false" ht="12.75" hidden="false" customHeight="false" outlineLevel="0" collapsed="false">
      <c r="AU749" s="0" t="n">
        <f aca="false">D749+AC749+AI749+AO749</f>
        <v>0</v>
      </c>
      <c r="BG749" s="31" t="n">
        <f aca="false">BA749+AU749</f>
        <v>0</v>
      </c>
    </row>
    <row r="750" customFormat="false" ht="12.75" hidden="false" customHeight="false" outlineLevel="0" collapsed="false">
      <c r="AU750" s="0" t="n">
        <f aca="false">D750+AC750+AI750+AO750</f>
        <v>0</v>
      </c>
      <c r="BG750" s="31" t="n">
        <f aca="false">BA750+AU750</f>
        <v>0</v>
      </c>
    </row>
    <row r="751" customFormat="false" ht="12.75" hidden="false" customHeight="false" outlineLevel="0" collapsed="false">
      <c r="AU751" s="0" t="n">
        <f aca="false">D751+AC751+AI751+AO751</f>
        <v>0</v>
      </c>
      <c r="BG751" s="31" t="n">
        <f aca="false">BA751+AU751</f>
        <v>0</v>
      </c>
    </row>
    <row r="752" customFormat="false" ht="12.75" hidden="false" customHeight="false" outlineLevel="0" collapsed="false">
      <c r="AU752" s="0" t="n">
        <f aca="false">D752+AC752+AI752+AO752</f>
        <v>0</v>
      </c>
      <c r="BG752" s="31" t="n">
        <f aca="false">BA752+AU752</f>
        <v>0</v>
      </c>
    </row>
    <row r="753" customFormat="false" ht="12.75" hidden="false" customHeight="false" outlineLevel="0" collapsed="false">
      <c r="AU753" s="0" t="n">
        <f aca="false">D753+AC753+AI753+AO753</f>
        <v>0</v>
      </c>
    </row>
    <row r="754" customFormat="false" ht="12.75" hidden="false" customHeight="false" outlineLevel="0" collapsed="false">
      <c r="AU754" s="0" t="n">
        <f aca="false">D754+AC754+AI754+AO754</f>
        <v>0</v>
      </c>
    </row>
    <row r="755" customFormat="false" ht="12.75" hidden="false" customHeight="false" outlineLevel="0" collapsed="false">
      <c r="AU755" s="0" t="n">
        <f aca="false">D755+AC755+AI755+AO755</f>
        <v>0</v>
      </c>
    </row>
    <row r="756" customFormat="false" ht="12.75" hidden="false" customHeight="false" outlineLevel="0" collapsed="false">
      <c r="AU756" s="0" t="n">
        <f aca="false">D756+AC756+AI756+AO756</f>
        <v>0</v>
      </c>
    </row>
    <row r="757" customFormat="false" ht="12.75" hidden="false" customHeight="false" outlineLevel="0" collapsed="false">
      <c r="AU757" s="0" t="n">
        <f aca="false">D757+AC757+AI757+AO757</f>
        <v>0</v>
      </c>
    </row>
    <row r="758" customFormat="false" ht="12.75" hidden="false" customHeight="false" outlineLevel="0" collapsed="false">
      <c r="AU758" s="0" t="n">
        <f aca="false">D758+AC758+AI758+AO758</f>
        <v>0</v>
      </c>
    </row>
    <row r="759" customFormat="false" ht="12.75" hidden="false" customHeight="false" outlineLevel="0" collapsed="false">
      <c r="AU759" s="0" t="n">
        <f aca="false">D759+AC759+AI759+AO759</f>
        <v>0</v>
      </c>
    </row>
    <row r="760" customFormat="false" ht="12.75" hidden="false" customHeight="false" outlineLevel="0" collapsed="false">
      <c r="AU760" s="0" t="n">
        <f aca="false">D760+AC760+AI760+AO760</f>
        <v>0</v>
      </c>
    </row>
    <row r="761" customFormat="false" ht="12.75" hidden="false" customHeight="false" outlineLevel="0" collapsed="false">
      <c r="AU761" s="0" t="n">
        <f aca="false">D761+AC761+AI761+AO761</f>
        <v>0</v>
      </c>
    </row>
    <row r="762" customFormat="false" ht="12.75" hidden="false" customHeight="false" outlineLevel="0" collapsed="false">
      <c r="AU762" s="0" t="n">
        <f aca="false">D762+AC762+AI762+AO762</f>
        <v>0</v>
      </c>
    </row>
    <row r="763" customFormat="false" ht="12.75" hidden="false" customHeight="false" outlineLevel="0" collapsed="false">
      <c r="AU763" s="0" t="n">
        <f aca="false">D763+AC763+AI763+AO763</f>
        <v>0</v>
      </c>
    </row>
    <row r="764" customFormat="false" ht="12.75" hidden="false" customHeight="false" outlineLevel="0" collapsed="false">
      <c r="AU764" s="0" t="n">
        <f aca="false">D764+AC764+AI764+AO764</f>
        <v>0</v>
      </c>
    </row>
    <row r="765" customFormat="false" ht="12.75" hidden="false" customHeight="false" outlineLevel="0" collapsed="false">
      <c r="AU765" s="0" t="n">
        <f aca="false">D765+AC765+AI765+AO765</f>
        <v>0</v>
      </c>
    </row>
    <row r="766" customFormat="false" ht="12.75" hidden="false" customHeight="false" outlineLevel="0" collapsed="false">
      <c r="AU766" s="0" t="n">
        <f aca="false">D766+AC766+AI766+AO766</f>
        <v>0</v>
      </c>
    </row>
    <row r="767" customFormat="false" ht="12.75" hidden="false" customHeight="false" outlineLevel="0" collapsed="false">
      <c r="AU767" s="0" t="n">
        <f aca="false">D767+AC767+AI767+AO767</f>
        <v>0</v>
      </c>
    </row>
    <row r="768" customFormat="false" ht="12.75" hidden="false" customHeight="false" outlineLevel="0" collapsed="false">
      <c r="AU768" s="0" t="n">
        <f aca="false">D768+AC768+AI768+AO768</f>
        <v>0</v>
      </c>
    </row>
    <row r="769" customFormat="false" ht="12.75" hidden="false" customHeight="false" outlineLevel="0" collapsed="false">
      <c r="AU769" s="0" t="n">
        <f aca="false">D769+AC769+AI769+AO769</f>
        <v>0</v>
      </c>
    </row>
    <row r="770" customFormat="false" ht="12.75" hidden="false" customHeight="false" outlineLevel="0" collapsed="false">
      <c r="AU770" s="0" t="n">
        <f aca="false">D770+AC770+AI770+AO770</f>
        <v>0</v>
      </c>
    </row>
    <row r="771" customFormat="false" ht="12.75" hidden="false" customHeight="false" outlineLevel="0" collapsed="false">
      <c r="AU771" s="0" t="n">
        <f aca="false">D771+AC771+AI771+AO771</f>
        <v>0</v>
      </c>
    </row>
    <row r="772" customFormat="false" ht="12.75" hidden="false" customHeight="false" outlineLevel="0" collapsed="false">
      <c r="AU772" s="0" t="n">
        <f aca="false">D772+AC772+AI772+AO772</f>
        <v>0</v>
      </c>
    </row>
    <row r="773" customFormat="false" ht="12.75" hidden="false" customHeight="false" outlineLevel="0" collapsed="false">
      <c r="AU773" s="0" t="n">
        <f aca="false">D773+AC773+AI773+AO773</f>
        <v>0</v>
      </c>
    </row>
    <row r="774" customFormat="false" ht="12.75" hidden="false" customHeight="false" outlineLevel="0" collapsed="false">
      <c r="AU774" s="0" t="n">
        <f aca="false">D774+AC774+AI774+AO774</f>
        <v>0</v>
      </c>
    </row>
    <row r="775" customFormat="false" ht="12.75" hidden="false" customHeight="false" outlineLevel="0" collapsed="false">
      <c r="AU775" s="0" t="n">
        <f aca="false">D775+AC775+AI775+AO775</f>
        <v>0</v>
      </c>
    </row>
    <row r="776" customFormat="false" ht="12.75" hidden="false" customHeight="false" outlineLevel="0" collapsed="false">
      <c r="AU776" s="0" t="n">
        <f aca="false">D776+AC776+AI776+AO776</f>
        <v>0</v>
      </c>
    </row>
    <row r="777" customFormat="false" ht="12.75" hidden="false" customHeight="false" outlineLevel="0" collapsed="false">
      <c r="AU777" s="0" t="n">
        <f aca="false">D777+AC777+AI777+AO777</f>
        <v>0</v>
      </c>
    </row>
    <row r="778" customFormat="false" ht="12.75" hidden="false" customHeight="false" outlineLevel="0" collapsed="false">
      <c r="AU778" s="0" t="n">
        <f aca="false">D778+AC778+AI778+AO778</f>
        <v>0</v>
      </c>
    </row>
    <row r="779" customFormat="false" ht="12.75" hidden="false" customHeight="false" outlineLevel="0" collapsed="false">
      <c r="AU779" s="0" t="n">
        <f aca="false">D779+AC779+AI779+AO779</f>
        <v>0</v>
      </c>
    </row>
    <row r="780" customFormat="false" ht="12.75" hidden="false" customHeight="false" outlineLevel="0" collapsed="false">
      <c r="AU780" s="0" t="n">
        <f aca="false">D780+AC780+AI780+AO780</f>
        <v>0</v>
      </c>
    </row>
    <row r="781" customFormat="false" ht="12.75" hidden="false" customHeight="false" outlineLevel="0" collapsed="false">
      <c r="AU781" s="0" t="n">
        <f aca="false">D781+AC781+AI781+AO781</f>
        <v>0</v>
      </c>
    </row>
    <row r="782" customFormat="false" ht="12.75" hidden="false" customHeight="false" outlineLevel="0" collapsed="false">
      <c r="AU782" s="0" t="n">
        <f aca="false">D782+AC782+AI782+AO782</f>
        <v>0</v>
      </c>
    </row>
    <row r="783" customFormat="false" ht="12.75" hidden="false" customHeight="false" outlineLevel="0" collapsed="false">
      <c r="AU783" s="0" t="n">
        <f aca="false">D783+AC783+AI783+AO783</f>
        <v>0</v>
      </c>
    </row>
    <row r="784" customFormat="false" ht="12.75" hidden="false" customHeight="false" outlineLevel="0" collapsed="false">
      <c r="AU784" s="0" t="n">
        <f aca="false">D784+AC784+AI784+AO784</f>
        <v>0</v>
      </c>
    </row>
    <row r="785" customFormat="false" ht="12.75" hidden="false" customHeight="false" outlineLevel="0" collapsed="false">
      <c r="AU785" s="0" t="n">
        <f aca="false">D785+AC785+AI785+AO785</f>
        <v>0</v>
      </c>
    </row>
    <row r="786" customFormat="false" ht="12.75" hidden="false" customHeight="false" outlineLevel="0" collapsed="false">
      <c r="AU786" s="0" t="n">
        <f aca="false">D786+AC786+AI786+AO786</f>
        <v>0</v>
      </c>
    </row>
    <row r="787" customFormat="false" ht="12.75" hidden="false" customHeight="false" outlineLevel="0" collapsed="false">
      <c r="AU787" s="0" t="n">
        <f aca="false">D787+AC787+AI787+AO787</f>
        <v>0</v>
      </c>
    </row>
    <row r="788" customFormat="false" ht="12.75" hidden="false" customHeight="false" outlineLevel="0" collapsed="false">
      <c r="AU788" s="0" t="n">
        <f aca="false">D788+AC788+AI788+AO788</f>
        <v>0</v>
      </c>
    </row>
    <row r="789" customFormat="false" ht="12.75" hidden="false" customHeight="false" outlineLevel="0" collapsed="false">
      <c r="AU789" s="0" t="n">
        <f aca="false">D789+AC789+AI789+AO789</f>
        <v>0</v>
      </c>
    </row>
    <row r="790" customFormat="false" ht="12.75" hidden="false" customHeight="false" outlineLevel="0" collapsed="false">
      <c r="AU790" s="0" t="n">
        <f aca="false">D790+AC790+AI790+AO790</f>
        <v>0</v>
      </c>
    </row>
    <row r="791" customFormat="false" ht="12.75" hidden="false" customHeight="false" outlineLevel="0" collapsed="false">
      <c r="AU791" s="0" t="n">
        <f aca="false">D791+AC791+AI791+AO791</f>
        <v>0</v>
      </c>
    </row>
    <row r="792" customFormat="false" ht="12.75" hidden="false" customHeight="false" outlineLevel="0" collapsed="false">
      <c r="AU792" s="0" t="n">
        <f aca="false">D792+AC792+AI792+AO792</f>
        <v>0</v>
      </c>
    </row>
    <row r="793" customFormat="false" ht="12.75" hidden="false" customHeight="false" outlineLevel="0" collapsed="false">
      <c r="AU793" s="0" t="n">
        <f aca="false">D793+AC793+AI793+AO793</f>
        <v>0</v>
      </c>
    </row>
    <row r="794" customFormat="false" ht="12.75" hidden="false" customHeight="false" outlineLevel="0" collapsed="false">
      <c r="AU794" s="0" t="n">
        <f aca="false">D794+AC794+AI794+AO794</f>
        <v>0</v>
      </c>
    </row>
    <row r="795" customFormat="false" ht="12.75" hidden="false" customHeight="false" outlineLevel="0" collapsed="false">
      <c r="AU795" s="0" t="n">
        <f aca="false">D795+AC795+AI795+AO795</f>
        <v>0</v>
      </c>
    </row>
    <row r="796" customFormat="false" ht="12.75" hidden="false" customHeight="false" outlineLevel="0" collapsed="false">
      <c r="AU796" s="0" t="n">
        <f aca="false">D796+AC796+AI796+AO796</f>
        <v>0</v>
      </c>
    </row>
    <row r="797" customFormat="false" ht="12.75" hidden="false" customHeight="false" outlineLevel="0" collapsed="false">
      <c r="AU797" s="0" t="n">
        <f aca="false">D797+AC797+AI797+AO797</f>
        <v>0</v>
      </c>
    </row>
    <row r="798" customFormat="false" ht="12.75" hidden="false" customHeight="false" outlineLevel="0" collapsed="false">
      <c r="AU798" s="0" t="n">
        <f aca="false">D798+AC798+AI798+AO798</f>
        <v>0</v>
      </c>
    </row>
    <row r="799" customFormat="false" ht="12.75" hidden="false" customHeight="false" outlineLevel="0" collapsed="false">
      <c r="AU799" s="0" t="n">
        <f aca="false">D799+AC799+AI799+AO799</f>
        <v>0</v>
      </c>
    </row>
    <row r="800" customFormat="false" ht="12.75" hidden="false" customHeight="false" outlineLevel="0" collapsed="false">
      <c r="AU800" s="0" t="n">
        <f aca="false">D800+AC800+AI800+AO800</f>
        <v>0</v>
      </c>
    </row>
    <row r="801" customFormat="false" ht="12.75" hidden="false" customHeight="false" outlineLevel="0" collapsed="false">
      <c r="AU801" s="0" t="n">
        <f aca="false">D801+AC801+AI801+AO801</f>
        <v>0</v>
      </c>
    </row>
    <row r="802" customFormat="false" ht="12.75" hidden="false" customHeight="false" outlineLevel="0" collapsed="false">
      <c r="AU802" s="0" t="n">
        <f aca="false">D802+AC802+AI802+AO802</f>
        <v>0</v>
      </c>
    </row>
    <row r="803" customFormat="false" ht="12.75" hidden="false" customHeight="false" outlineLevel="0" collapsed="false">
      <c r="AU803" s="0" t="n">
        <f aca="false">D803+AC803+AI803+AO803</f>
        <v>0</v>
      </c>
    </row>
    <row r="804" customFormat="false" ht="12.75" hidden="false" customHeight="false" outlineLevel="0" collapsed="false">
      <c r="AU804" s="0" t="n">
        <f aca="false">D804+AC804+AI804+AO804</f>
        <v>0</v>
      </c>
    </row>
    <row r="805" customFormat="false" ht="12.75" hidden="false" customHeight="false" outlineLevel="0" collapsed="false">
      <c r="AU805" s="0" t="n">
        <f aca="false">D805+AC805+AI805+AO805</f>
        <v>0</v>
      </c>
    </row>
    <row r="806" customFormat="false" ht="12.75" hidden="false" customHeight="false" outlineLevel="0" collapsed="false">
      <c r="AU806" s="0" t="n">
        <f aca="false">D806+AC806+AI806+AO806</f>
        <v>0</v>
      </c>
    </row>
    <row r="807" customFormat="false" ht="12.75" hidden="false" customHeight="false" outlineLevel="0" collapsed="false">
      <c r="AU807" s="0" t="n">
        <f aca="false">D807+AC807+AI807+AO807</f>
        <v>0</v>
      </c>
    </row>
    <row r="808" customFormat="false" ht="12.75" hidden="false" customHeight="false" outlineLevel="0" collapsed="false">
      <c r="AU808" s="0" t="n">
        <f aca="false">D808+AC808+AI808+AO808</f>
        <v>0</v>
      </c>
    </row>
    <row r="809" customFormat="false" ht="12.75" hidden="false" customHeight="false" outlineLevel="0" collapsed="false">
      <c r="AU809" s="0" t="n">
        <f aca="false">D809+AC809+AI809+AO809</f>
        <v>0</v>
      </c>
    </row>
    <row r="810" customFormat="false" ht="12.75" hidden="false" customHeight="false" outlineLevel="0" collapsed="false">
      <c r="AU810" s="0" t="n">
        <f aca="false">D810+AC810+AI810+AO810</f>
        <v>0</v>
      </c>
    </row>
    <row r="811" customFormat="false" ht="12.75" hidden="false" customHeight="false" outlineLevel="0" collapsed="false">
      <c r="AU811" s="0" t="n">
        <f aca="false">D811+AC811+AI811+AO811</f>
        <v>0</v>
      </c>
    </row>
    <row r="812" customFormat="false" ht="12.75" hidden="false" customHeight="false" outlineLevel="0" collapsed="false">
      <c r="AU812" s="0" t="n">
        <f aca="false">D812+AC812+AI812+AO812</f>
        <v>0</v>
      </c>
    </row>
    <row r="813" customFormat="false" ht="12.75" hidden="false" customHeight="false" outlineLevel="0" collapsed="false">
      <c r="AU813" s="0" t="n">
        <f aca="false">D813+AC813+AI813+AO813</f>
        <v>0</v>
      </c>
    </row>
    <row r="814" customFormat="false" ht="12.75" hidden="false" customHeight="false" outlineLevel="0" collapsed="false">
      <c r="AU814" s="0" t="n">
        <f aca="false">D814+AC814+AI814+AO814</f>
        <v>0</v>
      </c>
    </row>
    <row r="815" customFormat="false" ht="12.75" hidden="false" customHeight="false" outlineLevel="0" collapsed="false">
      <c r="AU815" s="0" t="n">
        <f aca="false">D815+AC815+AI815+AO815</f>
        <v>0</v>
      </c>
    </row>
    <row r="816" customFormat="false" ht="12.75" hidden="false" customHeight="false" outlineLevel="0" collapsed="false">
      <c r="AU816" s="0" t="n">
        <f aca="false">D816+AC816+AI816+AO816</f>
        <v>0</v>
      </c>
    </row>
    <row r="817" customFormat="false" ht="12.75" hidden="false" customHeight="false" outlineLevel="0" collapsed="false">
      <c r="AU817" s="0" t="n">
        <f aca="false">D817+AC817+AI817+AO817</f>
        <v>0</v>
      </c>
    </row>
    <row r="818" customFormat="false" ht="12.75" hidden="false" customHeight="false" outlineLevel="0" collapsed="false">
      <c r="AU818" s="0" t="n">
        <f aca="false">D818+AC818+AI818+AO818</f>
        <v>0</v>
      </c>
    </row>
    <row r="819" customFormat="false" ht="12.75" hidden="false" customHeight="false" outlineLevel="0" collapsed="false">
      <c r="AU819" s="0" t="n">
        <f aca="false">D819+AC819+AI819+AO819</f>
        <v>0</v>
      </c>
    </row>
    <row r="820" customFormat="false" ht="12.75" hidden="false" customHeight="false" outlineLevel="0" collapsed="false">
      <c r="AU820" s="0" t="n">
        <f aca="false">D820+AC820+AI820+AO820</f>
        <v>0</v>
      </c>
    </row>
    <row r="821" customFormat="false" ht="12.75" hidden="false" customHeight="false" outlineLevel="0" collapsed="false">
      <c r="AU821" s="0" t="n">
        <f aca="false">D821+AC821+AI821+AO821</f>
        <v>0</v>
      </c>
    </row>
    <row r="822" customFormat="false" ht="12.75" hidden="false" customHeight="false" outlineLevel="0" collapsed="false">
      <c r="AU822" s="0" t="n">
        <f aca="false">D822+AC822+AI822+AO822</f>
        <v>0</v>
      </c>
    </row>
    <row r="823" customFormat="false" ht="12.75" hidden="false" customHeight="false" outlineLevel="0" collapsed="false">
      <c r="AU823" s="0" t="n">
        <f aca="false">D823+AC823+AI823+AO823</f>
        <v>0</v>
      </c>
    </row>
    <row r="824" customFormat="false" ht="12.75" hidden="false" customHeight="false" outlineLevel="0" collapsed="false">
      <c r="AU824" s="0" t="n">
        <f aca="false">D824+AC824+AI824+AO824</f>
        <v>0</v>
      </c>
    </row>
    <row r="825" customFormat="false" ht="12.75" hidden="false" customHeight="false" outlineLevel="0" collapsed="false">
      <c r="AU825" s="0" t="n">
        <f aca="false">D825+AC825+AI825+AO825</f>
        <v>0</v>
      </c>
    </row>
    <row r="826" customFormat="false" ht="12.75" hidden="false" customHeight="false" outlineLevel="0" collapsed="false">
      <c r="AU826" s="0" t="n">
        <f aca="false">D826+AC826+AI826+AO826</f>
        <v>0</v>
      </c>
    </row>
    <row r="827" customFormat="false" ht="12.75" hidden="false" customHeight="false" outlineLevel="0" collapsed="false">
      <c r="AU827" s="0" t="n">
        <f aca="false">D827+AC827+AI827+AO827</f>
        <v>0</v>
      </c>
    </row>
    <row r="828" customFormat="false" ht="12.75" hidden="false" customHeight="false" outlineLevel="0" collapsed="false">
      <c r="AU828" s="0" t="n">
        <f aca="false">D828+AC828+AI828+AO828</f>
        <v>0</v>
      </c>
    </row>
    <row r="829" customFormat="false" ht="12.75" hidden="false" customHeight="false" outlineLevel="0" collapsed="false">
      <c r="AU829" s="0" t="n">
        <f aca="false">D829+AC829+AI829+AO829</f>
        <v>0</v>
      </c>
    </row>
    <row r="830" customFormat="false" ht="12.75" hidden="false" customHeight="false" outlineLevel="0" collapsed="false">
      <c r="AU830" s="0" t="n">
        <f aca="false">D830+AC830+AI830+AO830</f>
        <v>0</v>
      </c>
    </row>
    <row r="831" customFormat="false" ht="12.75" hidden="false" customHeight="false" outlineLevel="0" collapsed="false">
      <c r="AU831" s="0" t="n">
        <f aca="false">D831+AC831+AI831+AO831</f>
        <v>0</v>
      </c>
    </row>
    <row r="832" customFormat="false" ht="12.75" hidden="false" customHeight="false" outlineLevel="0" collapsed="false">
      <c r="AU832" s="0" t="n">
        <f aca="false">D832+AC832+AI832+AO832</f>
        <v>0</v>
      </c>
    </row>
    <row r="833" customFormat="false" ht="12.75" hidden="false" customHeight="false" outlineLevel="0" collapsed="false">
      <c r="AU833" s="0" t="n">
        <f aca="false">D833+AC833+AI833+AO833</f>
        <v>0</v>
      </c>
    </row>
    <row r="834" customFormat="false" ht="12.75" hidden="false" customHeight="false" outlineLevel="0" collapsed="false">
      <c r="AU834" s="0" t="n">
        <f aca="false">D834+AC834+AI834+AO834</f>
        <v>0</v>
      </c>
    </row>
    <row r="835" customFormat="false" ht="12.75" hidden="false" customHeight="false" outlineLevel="0" collapsed="false">
      <c r="AU835" s="0" t="n">
        <f aca="false">D835+AC835+AI835+AO835</f>
        <v>0</v>
      </c>
    </row>
    <row r="836" customFormat="false" ht="12.75" hidden="false" customHeight="false" outlineLevel="0" collapsed="false">
      <c r="AU836" s="0" t="n">
        <f aca="false">D836+AC836+AI836+AO836</f>
        <v>0</v>
      </c>
    </row>
    <row r="837" customFormat="false" ht="12.75" hidden="false" customHeight="false" outlineLevel="0" collapsed="false">
      <c r="AU837" s="0" t="n">
        <f aca="false">D837+AC837+AI837+AO837</f>
        <v>0</v>
      </c>
    </row>
    <row r="838" customFormat="false" ht="12.75" hidden="false" customHeight="false" outlineLevel="0" collapsed="false">
      <c r="AU838" s="0" t="n">
        <f aca="false">D838+AC838+AI838+AO838</f>
        <v>0</v>
      </c>
    </row>
    <row r="839" customFormat="false" ht="12.75" hidden="false" customHeight="false" outlineLevel="0" collapsed="false">
      <c r="AU839" s="0" t="n">
        <f aca="false">D839+AC839+AI839+AO839</f>
        <v>0</v>
      </c>
    </row>
    <row r="840" customFormat="false" ht="12.75" hidden="false" customHeight="false" outlineLevel="0" collapsed="false">
      <c r="AU840" s="0" t="n">
        <f aca="false">D840+AC840+AI840+AO840</f>
        <v>0</v>
      </c>
    </row>
    <row r="841" customFormat="false" ht="12.75" hidden="false" customHeight="false" outlineLevel="0" collapsed="false">
      <c r="AU841" s="0" t="n">
        <f aca="false">D841+AC841+AI841+AO841</f>
        <v>0</v>
      </c>
    </row>
    <row r="842" customFormat="false" ht="12.75" hidden="false" customHeight="false" outlineLevel="0" collapsed="false">
      <c r="AU842" s="0" t="n">
        <f aca="false">D842+AC842+AI842+AO842</f>
        <v>0</v>
      </c>
    </row>
    <row r="843" customFormat="false" ht="12.75" hidden="false" customHeight="false" outlineLevel="0" collapsed="false">
      <c r="AU843" s="0" t="n">
        <f aca="false">D843+AC843+AI843+AO843</f>
        <v>0</v>
      </c>
    </row>
    <row r="844" customFormat="false" ht="12.75" hidden="false" customHeight="false" outlineLevel="0" collapsed="false">
      <c r="AU844" s="0" t="n">
        <f aca="false">D844+AC844+AI844+AO844</f>
        <v>0</v>
      </c>
    </row>
    <row r="845" customFormat="false" ht="12.75" hidden="false" customHeight="false" outlineLevel="0" collapsed="false">
      <c r="AU845" s="0" t="n">
        <f aca="false">D845+AC845+AI845+AO845</f>
        <v>0</v>
      </c>
    </row>
    <row r="846" customFormat="false" ht="12.75" hidden="false" customHeight="false" outlineLevel="0" collapsed="false">
      <c r="AU846" s="0" t="n">
        <f aca="false">D846+AC846+AI846+AO846</f>
        <v>0</v>
      </c>
    </row>
    <row r="847" customFormat="false" ht="12.75" hidden="false" customHeight="false" outlineLevel="0" collapsed="false">
      <c r="AU847" s="0" t="n">
        <f aca="false">D847+AC847+AI847+AO847</f>
        <v>0</v>
      </c>
    </row>
    <row r="848" customFormat="false" ht="12.75" hidden="false" customHeight="false" outlineLevel="0" collapsed="false">
      <c r="AU848" s="0" t="n">
        <f aca="false">D848+AC848+AI848+AO848</f>
        <v>0</v>
      </c>
    </row>
    <row r="849" customFormat="false" ht="12.75" hidden="false" customHeight="false" outlineLevel="0" collapsed="false">
      <c r="AU849" s="0" t="n">
        <f aca="false">D849+AC849+AI849+AO849</f>
        <v>0</v>
      </c>
    </row>
    <row r="850" customFormat="false" ht="12.75" hidden="false" customHeight="false" outlineLevel="0" collapsed="false">
      <c r="AU850" s="0" t="n">
        <f aca="false">D850+AC850+AI850+AO850</f>
        <v>0</v>
      </c>
    </row>
    <row r="851" customFormat="false" ht="12.75" hidden="false" customHeight="false" outlineLevel="0" collapsed="false">
      <c r="AU851" s="0" t="n">
        <f aca="false">D851+AC851+AI851+AO851</f>
        <v>0</v>
      </c>
    </row>
    <row r="852" customFormat="false" ht="12.75" hidden="false" customHeight="false" outlineLevel="0" collapsed="false">
      <c r="AU852" s="0" t="n">
        <f aca="false">D852+AC852+AI852+AO852</f>
        <v>0</v>
      </c>
    </row>
    <row r="853" customFormat="false" ht="12.75" hidden="false" customHeight="false" outlineLevel="0" collapsed="false">
      <c r="AU853" s="0" t="n">
        <f aca="false">D853+AC853+AI853+AO853</f>
        <v>0</v>
      </c>
    </row>
    <row r="854" customFormat="false" ht="12.75" hidden="false" customHeight="false" outlineLevel="0" collapsed="false">
      <c r="AU854" s="0" t="n">
        <f aca="false">D854+AC854+AI854+AO854</f>
        <v>0</v>
      </c>
    </row>
    <row r="855" customFormat="false" ht="12.75" hidden="false" customHeight="false" outlineLevel="0" collapsed="false">
      <c r="AU855" s="0" t="n">
        <f aca="false">D855+AC855+AI855+AO855</f>
        <v>0</v>
      </c>
    </row>
    <row r="856" customFormat="false" ht="12.75" hidden="false" customHeight="false" outlineLevel="0" collapsed="false">
      <c r="AU856" s="0" t="n">
        <f aca="false">D856+AC856+AI856+AO856</f>
        <v>0</v>
      </c>
    </row>
    <row r="857" customFormat="false" ht="12.75" hidden="false" customHeight="false" outlineLevel="0" collapsed="false">
      <c r="AU857" s="0" t="n">
        <f aca="false">D857+AC857+AI857+AO857</f>
        <v>0</v>
      </c>
    </row>
    <row r="858" customFormat="false" ht="12.75" hidden="false" customHeight="false" outlineLevel="0" collapsed="false">
      <c r="AU858" s="0" t="n">
        <f aca="false">D858+AC858+AI858+AO858</f>
        <v>0</v>
      </c>
    </row>
    <row r="859" customFormat="false" ht="12.75" hidden="false" customHeight="false" outlineLevel="0" collapsed="false">
      <c r="AU859" s="0" t="n">
        <f aca="false">D859+AC859+AI859+AO859</f>
        <v>0</v>
      </c>
    </row>
    <row r="860" customFormat="false" ht="12.75" hidden="false" customHeight="false" outlineLevel="0" collapsed="false">
      <c r="AU860" s="0" t="n">
        <f aca="false">D860+AC860+AI860+AO860</f>
        <v>0</v>
      </c>
    </row>
    <row r="861" customFormat="false" ht="12.75" hidden="false" customHeight="false" outlineLevel="0" collapsed="false">
      <c r="AU861" s="0" t="n">
        <f aca="false">D861+AC861+AI861+AO861</f>
        <v>0</v>
      </c>
    </row>
    <row r="862" customFormat="false" ht="12.75" hidden="false" customHeight="false" outlineLevel="0" collapsed="false">
      <c r="AU862" s="0" t="n">
        <f aca="false">D862+AC862+AI862+AO862</f>
        <v>0</v>
      </c>
    </row>
    <row r="863" customFormat="false" ht="12.75" hidden="false" customHeight="false" outlineLevel="0" collapsed="false">
      <c r="AU863" s="0" t="n">
        <f aca="false">D863+AC863+AI863+AO863</f>
        <v>0</v>
      </c>
    </row>
    <row r="864" customFormat="false" ht="12.75" hidden="false" customHeight="false" outlineLevel="0" collapsed="false">
      <c r="AU864" s="0" t="n">
        <f aca="false">D864+AC864+AI864+AO864</f>
        <v>0</v>
      </c>
    </row>
    <row r="865" customFormat="false" ht="12.75" hidden="false" customHeight="false" outlineLevel="0" collapsed="false">
      <c r="AU865" s="0" t="n">
        <f aca="false">D865+AC865+AI865+AO865</f>
        <v>0</v>
      </c>
    </row>
    <row r="866" customFormat="false" ht="12.75" hidden="false" customHeight="false" outlineLevel="0" collapsed="false">
      <c r="AU866" s="0" t="n">
        <f aca="false">D866+AC866+AI866+AO866</f>
        <v>0</v>
      </c>
    </row>
    <row r="867" customFormat="false" ht="12.75" hidden="false" customHeight="false" outlineLevel="0" collapsed="false">
      <c r="AU867" s="0" t="n">
        <f aca="false">D867+AC867+AI867+AO867</f>
        <v>0</v>
      </c>
    </row>
    <row r="868" customFormat="false" ht="12.75" hidden="false" customHeight="false" outlineLevel="0" collapsed="false">
      <c r="AU868" s="0" t="n">
        <f aca="false">D868+AC868+AI868+AO868</f>
        <v>0</v>
      </c>
    </row>
    <row r="869" customFormat="false" ht="12.75" hidden="false" customHeight="false" outlineLevel="0" collapsed="false">
      <c r="AU869" s="0" t="n">
        <f aca="false">D869+AC869+AI869+AO869</f>
        <v>0</v>
      </c>
    </row>
    <row r="870" customFormat="false" ht="12.75" hidden="false" customHeight="false" outlineLevel="0" collapsed="false">
      <c r="AU870" s="0" t="n">
        <f aca="false">D870+AC870+AI870+AO870</f>
        <v>0</v>
      </c>
    </row>
    <row r="871" customFormat="false" ht="12.75" hidden="false" customHeight="false" outlineLevel="0" collapsed="false">
      <c r="AU871" s="0" t="n">
        <f aca="false">D871+AC871+AI871+AO871</f>
        <v>0</v>
      </c>
    </row>
    <row r="872" customFormat="false" ht="12.75" hidden="false" customHeight="false" outlineLevel="0" collapsed="false">
      <c r="AU872" s="0" t="n">
        <f aca="false">D872+AC872+AI872+AO872</f>
        <v>0</v>
      </c>
    </row>
    <row r="873" customFormat="false" ht="12.75" hidden="false" customHeight="false" outlineLevel="0" collapsed="false">
      <c r="AU873" s="0" t="n">
        <f aca="false">D873+AC873+AI873+AO873</f>
        <v>0</v>
      </c>
    </row>
    <row r="874" customFormat="false" ht="12.75" hidden="false" customHeight="false" outlineLevel="0" collapsed="false">
      <c r="AU874" s="0" t="n">
        <f aca="false">D874+AC874+AI874+AO874</f>
        <v>0</v>
      </c>
    </row>
    <row r="875" customFormat="false" ht="12.75" hidden="false" customHeight="false" outlineLevel="0" collapsed="false">
      <c r="AU875" s="0" t="n">
        <f aca="false">D875+AC875+AI875+AO875</f>
        <v>0</v>
      </c>
    </row>
    <row r="876" customFormat="false" ht="12.75" hidden="false" customHeight="false" outlineLevel="0" collapsed="false">
      <c r="AU876" s="0" t="n">
        <f aca="false">D876+AC876+AI876+AO876</f>
        <v>0</v>
      </c>
    </row>
    <row r="877" customFormat="false" ht="12.75" hidden="false" customHeight="false" outlineLevel="0" collapsed="false">
      <c r="AU877" s="0" t="n">
        <f aca="false">D877+AC877+AI877+AO877</f>
        <v>0</v>
      </c>
    </row>
    <row r="878" customFormat="false" ht="12.75" hidden="false" customHeight="false" outlineLevel="0" collapsed="false">
      <c r="AU878" s="0" t="n">
        <f aca="false">D878+AC878+AI878+AO878</f>
        <v>0</v>
      </c>
    </row>
    <row r="879" customFormat="false" ht="12.75" hidden="false" customHeight="false" outlineLevel="0" collapsed="false">
      <c r="AU879" s="0" t="n">
        <f aca="false">D879+AC879+AI879+AO879</f>
        <v>0</v>
      </c>
    </row>
    <row r="880" customFormat="false" ht="12.75" hidden="false" customHeight="false" outlineLevel="0" collapsed="false">
      <c r="AU880" s="0" t="n">
        <f aca="false">D880+AC880+AI880+AO880</f>
        <v>0</v>
      </c>
    </row>
    <row r="881" customFormat="false" ht="12.75" hidden="false" customHeight="false" outlineLevel="0" collapsed="false">
      <c r="AU881" s="0" t="n">
        <f aca="false">D881+AC881+AI881+AO881</f>
        <v>0</v>
      </c>
    </row>
    <row r="882" customFormat="false" ht="12.75" hidden="false" customHeight="false" outlineLevel="0" collapsed="false">
      <c r="AU882" s="0" t="n">
        <f aca="false">D882+AC882+AI882+AO882</f>
        <v>0</v>
      </c>
    </row>
    <row r="883" customFormat="false" ht="12.75" hidden="false" customHeight="false" outlineLevel="0" collapsed="false">
      <c r="AU883" s="0" t="n">
        <f aca="false">D883+AC883+AI883+AO883</f>
        <v>0</v>
      </c>
    </row>
    <row r="884" customFormat="false" ht="12.75" hidden="false" customHeight="false" outlineLevel="0" collapsed="false">
      <c r="AU884" s="0" t="n">
        <f aca="false">D884+AC884+AI884+AO884</f>
        <v>0</v>
      </c>
    </row>
    <row r="885" customFormat="false" ht="12.75" hidden="false" customHeight="false" outlineLevel="0" collapsed="false">
      <c r="AU885" s="0" t="n">
        <f aca="false">D885+AC885+AI885+AO885</f>
        <v>0</v>
      </c>
    </row>
    <row r="886" customFormat="false" ht="12.75" hidden="false" customHeight="false" outlineLevel="0" collapsed="false">
      <c r="AU886" s="0" t="n">
        <f aca="false">D886+AC886+AI886+AO886</f>
        <v>0</v>
      </c>
    </row>
    <row r="887" customFormat="false" ht="12.75" hidden="false" customHeight="false" outlineLevel="0" collapsed="false">
      <c r="AU887" s="0" t="n">
        <f aca="false">D887+AC887+AI887+AO887</f>
        <v>0</v>
      </c>
    </row>
    <row r="888" customFormat="false" ht="12.75" hidden="false" customHeight="false" outlineLevel="0" collapsed="false">
      <c r="AU888" s="0" t="n">
        <f aca="false">D888+AC888+AI888+AO888</f>
        <v>0</v>
      </c>
    </row>
    <row r="889" customFormat="false" ht="12.75" hidden="false" customHeight="false" outlineLevel="0" collapsed="false">
      <c r="AU889" s="0" t="n">
        <f aca="false">D889+AC889+AI889+AO889</f>
        <v>0</v>
      </c>
    </row>
    <row r="890" customFormat="false" ht="12.75" hidden="false" customHeight="false" outlineLevel="0" collapsed="false">
      <c r="AU890" s="0" t="n">
        <f aca="false">D890+AC890+AI890+AO890</f>
        <v>0</v>
      </c>
    </row>
    <row r="891" customFormat="false" ht="12.75" hidden="false" customHeight="false" outlineLevel="0" collapsed="false">
      <c r="AU891" s="0" t="n">
        <f aca="false">D891+AC891+AI891+AO891</f>
        <v>0</v>
      </c>
    </row>
    <row r="892" customFormat="false" ht="12.75" hidden="false" customHeight="false" outlineLevel="0" collapsed="false">
      <c r="AU892" s="0" t="n">
        <f aca="false">D892+AC892+AI892+AO892</f>
        <v>0</v>
      </c>
    </row>
    <row r="893" customFormat="false" ht="12.75" hidden="false" customHeight="false" outlineLevel="0" collapsed="false">
      <c r="AU893" s="0" t="n">
        <f aca="false">D893+AC893+AI893+AO893</f>
        <v>0</v>
      </c>
    </row>
    <row r="894" customFormat="false" ht="12.75" hidden="false" customHeight="false" outlineLevel="0" collapsed="false">
      <c r="AU894" s="0" t="n">
        <f aca="false">D894+AC894+AI894+AO894</f>
        <v>0</v>
      </c>
    </row>
    <row r="895" customFormat="false" ht="12.75" hidden="false" customHeight="false" outlineLevel="0" collapsed="false">
      <c r="AU895" s="0" t="n">
        <f aca="false">D895+AC895+AI895+AO895</f>
        <v>0</v>
      </c>
    </row>
    <row r="896" customFormat="false" ht="12.75" hidden="false" customHeight="false" outlineLevel="0" collapsed="false">
      <c r="AU896" s="0" t="n">
        <f aca="false">D896+AC896+AI896+AO896</f>
        <v>0</v>
      </c>
    </row>
    <row r="897" customFormat="false" ht="12.75" hidden="false" customHeight="false" outlineLevel="0" collapsed="false">
      <c r="AU897" s="0" t="n">
        <f aca="false">D897+AC897+AI897+AO897</f>
        <v>0</v>
      </c>
    </row>
    <row r="898" customFormat="false" ht="12.75" hidden="false" customHeight="false" outlineLevel="0" collapsed="false">
      <c r="AU898" s="0" t="n">
        <f aca="false">D898+AC898+AI898+AO898</f>
        <v>0</v>
      </c>
    </row>
    <row r="899" customFormat="false" ht="12.75" hidden="false" customHeight="false" outlineLevel="0" collapsed="false">
      <c r="AU899" s="0" t="n">
        <f aca="false">D899+AC899+AI899+AO899</f>
        <v>0</v>
      </c>
    </row>
    <row r="900" customFormat="false" ht="12.75" hidden="false" customHeight="false" outlineLevel="0" collapsed="false">
      <c r="AU900" s="0" t="n">
        <f aca="false">D900+AC900+AI900+AO900</f>
        <v>0</v>
      </c>
    </row>
    <row r="901" customFormat="false" ht="12.75" hidden="false" customHeight="false" outlineLevel="0" collapsed="false">
      <c r="AU901" s="0" t="n">
        <f aca="false">D901+AC901+AI901+AO901</f>
        <v>0</v>
      </c>
    </row>
    <row r="902" customFormat="false" ht="12.75" hidden="false" customHeight="false" outlineLevel="0" collapsed="false">
      <c r="AU902" s="0" t="n">
        <f aca="false">D902+AC902+AI902+AO902</f>
        <v>0</v>
      </c>
    </row>
    <row r="903" customFormat="false" ht="12.75" hidden="false" customHeight="false" outlineLevel="0" collapsed="false">
      <c r="AU903" s="0" t="n">
        <f aca="false">D903+AC903+AI903+AO903</f>
        <v>0</v>
      </c>
    </row>
    <row r="904" customFormat="false" ht="12.75" hidden="false" customHeight="false" outlineLevel="0" collapsed="false">
      <c r="AU904" s="0" t="n">
        <f aca="false">D904+AC904+AI904+AO904</f>
        <v>0</v>
      </c>
    </row>
    <row r="905" customFormat="false" ht="12.75" hidden="false" customHeight="false" outlineLevel="0" collapsed="false">
      <c r="AU905" s="0" t="n">
        <f aca="false">D905+AC905+AI905+AO905</f>
        <v>0</v>
      </c>
    </row>
    <row r="906" customFormat="false" ht="12.75" hidden="false" customHeight="false" outlineLevel="0" collapsed="false">
      <c r="AU906" s="0" t="n">
        <f aca="false">D906+AC906+AI906+AO906</f>
        <v>0</v>
      </c>
    </row>
    <row r="907" customFormat="false" ht="12.75" hidden="false" customHeight="false" outlineLevel="0" collapsed="false">
      <c r="AU907" s="0" t="n">
        <f aca="false">D907+AC907+AI907+AO907</f>
        <v>0</v>
      </c>
    </row>
    <row r="908" customFormat="false" ht="12.75" hidden="false" customHeight="false" outlineLevel="0" collapsed="false">
      <c r="AU908" s="0" t="n">
        <f aca="false">D908+AC908+AI908+AO908</f>
        <v>0</v>
      </c>
    </row>
    <row r="909" customFormat="false" ht="12.75" hidden="false" customHeight="false" outlineLevel="0" collapsed="false">
      <c r="AU909" s="0" t="n">
        <f aca="false">D909+AC909+AI909+AO909</f>
        <v>0</v>
      </c>
    </row>
    <row r="910" customFormat="false" ht="12.75" hidden="false" customHeight="false" outlineLevel="0" collapsed="false">
      <c r="AU910" s="0" t="n">
        <f aca="false">D910+AC910+AI910+AO910</f>
        <v>0</v>
      </c>
    </row>
    <row r="911" customFormat="false" ht="12.75" hidden="false" customHeight="false" outlineLevel="0" collapsed="false">
      <c r="AU911" s="0" t="n">
        <f aca="false">D911+AC911+AI911+AO911</f>
        <v>0</v>
      </c>
    </row>
    <row r="912" customFormat="false" ht="12.75" hidden="false" customHeight="false" outlineLevel="0" collapsed="false">
      <c r="AU912" s="0" t="n">
        <f aca="false">D912+AC912+AI912+AO912</f>
        <v>0</v>
      </c>
    </row>
    <row r="913" customFormat="false" ht="12.75" hidden="false" customHeight="false" outlineLevel="0" collapsed="false">
      <c r="AU913" s="0" t="n">
        <f aca="false">D913+AC913+AI913+AO913</f>
        <v>0</v>
      </c>
    </row>
    <row r="914" customFormat="false" ht="12.75" hidden="false" customHeight="false" outlineLevel="0" collapsed="false">
      <c r="AU914" s="0" t="n">
        <f aca="false">D914+AC914+AI914+AO914</f>
        <v>0</v>
      </c>
    </row>
    <row r="915" customFormat="false" ht="12.75" hidden="false" customHeight="false" outlineLevel="0" collapsed="false">
      <c r="AU915" s="0" t="n">
        <f aca="false">D915+AC915+AI915+AO915</f>
        <v>0</v>
      </c>
    </row>
    <row r="916" customFormat="false" ht="12.75" hidden="false" customHeight="false" outlineLevel="0" collapsed="false">
      <c r="AU916" s="0" t="n">
        <f aca="false">D916+AC916+AI916+AO916</f>
        <v>0</v>
      </c>
    </row>
    <row r="917" customFormat="false" ht="12.75" hidden="false" customHeight="false" outlineLevel="0" collapsed="false">
      <c r="AU917" s="0" t="n">
        <f aca="false">D917+AC917+AI917+AO917</f>
        <v>0</v>
      </c>
    </row>
    <row r="918" customFormat="false" ht="12.75" hidden="false" customHeight="false" outlineLevel="0" collapsed="false">
      <c r="AU918" s="0" t="n">
        <f aca="false">D918+AC918+AI918+AO918</f>
        <v>0</v>
      </c>
    </row>
    <row r="919" customFormat="false" ht="12.75" hidden="false" customHeight="false" outlineLevel="0" collapsed="false">
      <c r="AU919" s="0" t="n">
        <f aca="false">D919+AC919+AI919+AO919</f>
        <v>0</v>
      </c>
    </row>
    <row r="920" customFormat="false" ht="12.75" hidden="false" customHeight="false" outlineLevel="0" collapsed="false">
      <c r="AU920" s="0" t="n">
        <f aca="false">D920+AC920+AI920+AO920</f>
        <v>0</v>
      </c>
    </row>
    <row r="921" customFormat="false" ht="12.75" hidden="false" customHeight="false" outlineLevel="0" collapsed="false">
      <c r="AU921" s="0" t="n">
        <f aca="false">D921+AC921+AI921+AO921</f>
        <v>0</v>
      </c>
    </row>
    <row r="922" customFormat="false" ht="12.75" hidden="false" customHeight="false" outlineLevel="0" collapsed="false">
      <c r="AU922" s="0" t="n">
        <f aca="false">D922+AC922+AI922+AO922</f>
        <v>0</v>
      </c>
    </row>
    <row r="923" customFormat="false" ht="12.75" hidden="false" customHeight="false" outlineLevel="0" collapsed="false">
      <c r="AU923" s="0" t="n">
        <f aca="false">D923+AC923+AI923+AO923</f>
        <v>0</v>
      </c>
    </row>
    <row r="924" customFormat="false" ht="12.75" hidden="false" customHeight="false" outlineLevel="0" collapsed="false">
      <c r="AU924" s="0" t="n">
        <f aca="false">D924+AC924+AI924+AO924</f>
        <v>0</v>
      </c>
    </row>
    <row r="925" customFormat="false" ht="12.75" hidden="false" customHeight="false" outlineLevel="0" collapsed="false">
      <c r="AU925" s="0" t="n">
        <f aca="false">D925+AC925+AI925+AO925</f>
        <v>0</v>
      </c>
    </row>
    <row r="926" customFormat="false" ht="12.75" hidden="false" customHeight="false" outlineLevel="0" collapsed="false">
      <c r="AU926" s="0" t="n">
        <f aca="false">D926+AC926+AI926+AO926</f>
        <v>0</v>
      </c>
    </row>
    <row r="927" customFormat="false" ht="12.75" hidden="false" customHeight="false" outlineLevel="0" collapsed="false">
      <c r="AU927" s="0" t="n">
        <f aca="false">D927+AC927+AI927+AO927</f>
        <v>0</v>
      </c>
    </row>
    <row r="928" customFormat="false" ht="12.75" hidden="false" customHeight="false" outlineLevel="0" collapsed="false">
      <c r="AU928" s="0" t="n">
        <f aca="false">D928+AC928+AI928+AO928</f>
        <v>0</v>
      </c>
    </row>
    <row r="929" customFormat="false" ht="12.75" hidden="false" customHeight="false" outlineLevel="0" collapsed="false">
      <c r="AU929" s="0" t="n">
        <f aca="false">D929+AC929+AI929+AO929</f>
        <v>0</v>
      </c>
    </row>
    <row r="930" customFormat="false" ht="12.75" hidden="false" customHeight="false" outlineLevel="0" collapsed="false">
      <c r="AU930" s="0" t="n">
        <f aca="false">D930+AC930+AI930+AO930</f>
        <v>0</v>
      </c>
    </row>
    <row r="931" customFormat="false" ht="12.75" hidden="false" customHeight="false" outlineLevel="0" collapsed="false">
      <c r="AU931" s="0" t="n">
        <f aca="false">D931+AC931+AI931+AO931</f>
        <v>0</v>
      </c>
    </row>
    <row r="932" customFormat="false" ht="12.75" hidden="false" customHeight="false" outlineLevel="0" collapsed="false">
      <c r="AU932" s="0" t="n">
        <f aca="false">D932+AC932+AI932+AO932</f>
        <v>0</v>
      </c>
    </row>
    <row r="933" customFormat="false" ht="12.75" hidden="false" customHeight="false" outlineLevel="0" collapsed="false">
      <c r="AU933" s="0" t="n">
        <f aca="false">D933+AC933+AI933+AO933</f>
        <v>0</v>
      </c>
    </row>
    <row r="934" customFormat="false" ht="12.75" hidden="false" customHeight="false" outlineLevel="0" collapsed="false">
      <c r="AU934" s="0" t="n">
        <f aca="false">D934+AC934+AI934+AO934</f>
        <v>0</v>
      </c>
    </row>
    <row r="935" customFormat="false" ht="12.75" hidden="false" customHeight="false" outlineLevel="0" collapsed="false">
      <c r="AU935" s="0" t="n">
        <f aca="false">D935+AC935+AI935+AO935</f>
        <v>0</v>
      </c>
    </row>
    <row r="936" customFormat="false" ht="12.75" hidden="false" customHeight="false" outlineLevel="0" collapsed="false">
      <c r="AU936" s="0" t="n">
        <f aca="false">D936+AC936+AI936+AO936</f>
        <v>0</v>
      </c>
    </row>
    <row r="937" customFormat="false" ht="12.75" hidden="false" customHeight="false" outlineLevel="0" collapsed="false">
      <c r="AU937" s="0" t="n">
        <f aca="false">D937+AC937+AI937+AO937</f>
        <v>0</v>
      </c>
    </row>
    <row r="938" customFormat="false" ht="12.75" hidden="false" customHeight="false" outlineLevel="0" collapsed="false">
      <c r="AU938" s="0" t="n">
        <f aca="false">D938+AC938+AI938+AO938</f>
        <v>0</v>
      </c>
    </row>
    <row r="939" customFormat="false" ht="12.75" hidden="false" customHeight="false" outlineLevel="0" collapsed="false">
      <c r="AU939" s="0" t="n">
        <f aca="false">D939+AC939+AI939+AO939</f>
        <v>0</v>
      </c>
    </row>
    <row r="940" customFormat="false" ht="12.75" hidden="false" customHeight="false" outlineLevel="0" collapsed="false">
      <c r="AU940" s="0" t="n">
        <f aca="false">D940+AC940+AI940+AO940</f>
        <v>0</v>
      </c>
    </row>
    <row r="941" customFormat="false" ht="12.75" hidden="false" customHeight="false" outlineLevel="0" collapsed="false">
      <c r="AU941" s="0" t="n">
        <f aca="false">D941+AC941+AI941+AO941</f>
        <v>0</v>
      </c>
    </row>
    <row r="942" customFormat="false" ht="12.75" hidden="false" customHeight="false" outlineLevel="0" collapsed="false">
      <c r="AU942" s="0" t="n">
        <f aca="false">D942+AC942+AI942+AO942</f>
        <v>0</v>
      </c>
    </row>
    <row r="943" customFormat="false" ht="12.75" hidden="false" customHeight="false" outlineLevel="0" collapsed="false">
      <c r="AU943" s="0" t="n">
        <f aca="false">D943+AC943+AI943+AO943</f>
        <v>0</v>
      </c>
    </row>
    <row r="944" customFormat="false" ht="12.75" hidden="false" customHeight="false" outlineLevel="0" collapsed="false">
      <c r="AU944" s="0" t="n">
        <f aca="false">D944+AC944+AI944+AO944</f>
        <v>0</v>
      </c>
    </row>
    <row r="945" customFormat="false" ht="12.75" hidden="false" customHeight="false" outlineLevel="0" collapsed="false">
      <c r="AU945" s="0" t="n">
        <f aca="false">D945+AC945+AI945+AO945</f>
        <v>0</v>
      </c>
    </row>
    <row r="946" customFormat="false" ht="12.75" hidden="false" customHeight="false" outlineLevel="0" collapsed="false">
      <c r="AU946" s="0" t="n">
        <f aca="false">D946+AC946+AI946+AO946</f>
        <v>0</v>
      </c>
    </row>
    <row r="947" customFormat="false" ht="12.75" hidden="false" customHeight="false" outlineLevel="0" collapsed="false">
      <c r="AU947" s="0" t="n">
        <f aca="false">D947+AC947+AI947+AO947</f>
        <v>0</v>
      </c>
    </row>
    <row r="948" customFormat="false" ht="12.75" hidden="false" customHeight="false" outlineLevel="0" collapsed="false">
      <c r="AU948" s="0" t="n">
        <f aca="false">D948+AC948+AI948+AO948</f>
        <v>0</v>
      </c>
    </row>
    <row r="949" customFormat="false" ht="12.75" hidden="false" customHeight="false" outlineLevel="0" collapsed="false">
      <c r="AU949" s="0" t="n">
        <f aca="false">D949+AC949+AI949+AO949</f>
        <v>0</v>
      </c>
    </row>
    <row r="950" customFormat="false" ht="12.75" hidden="false" customHeight="false" outlineLevel="0" collapsed="false">
      <c r="AU950" s="0" t="n">
        <f aca="false">D950+AC950+AI950+AO950</f>
        <v>0</v>
      </c>
    </row>
    <row r="951" customFormat="false" ht="12.75" hidden="false" customHeight="false" outlineLevel="0" collapsed="false">
      <c r="AU951" s="0" t="n">
        <f aca="false">D951+AC951+AI951+AO951</f>
        <v>0</v>
      </c>
    </row>
    <row r="952" customFormat="false" ht="12.75" hidden="false" customHeight="false" outlineLevel="0" collapsed="false">
      <c r="AU952" s="0" t="n">
        <f aca="false">D952+AC952+AI952+AO952</f>
        <v>0</v>
      </c>
    </row>
    <row r="953" customFormat="false" ht="12.75" hidden="false" customHeight="false" outlineLevel="0" collapsed="false">
      <c r="AU953" s="0" t="n">
        <f aca="false">D953+AC953+AI953+AO953</f>
        <v>0</v>
      </c>
    </row>
    <row r="954" customFormat="false" ht="12.75" hidden="false" customHeight="false" outlineLevel="0" collapsed="false">
      <c r="AU954" s="0" t="n">
        <f aca="false">D954+AC954+AI954+AO954</f>
        <v>0</v>
      </c>
    </row>
    <row r="955" customFormat="false" ht="12.75" hidden="false" customHeight="false" outlineLevel="0" collapsed="false">
      <c r="AU955" s="0" t="n">
        <f aca="false">D955+AC955+AI955+AO955</f>
        <v>0</v>
      </c>
    </row>
    <row r="956" customFormat="false" ht="12.75" hidden="false" customHeight="false" outlineLevel="0" collapsed="false">
      <c r="AU956" s="0" t="n">
        <f aca="false">D956+AC956+AI956+AO956</f>
        <v>0</v>
      </c>
    </row>
    <row r="957" customFormat="false" ht="12.75" hidden="false" customHeight="false" outlineLevel="0" collapsed="false">
      <c r="AU957" s="0" t="n">
        <f aca="false">D957+AC957+AI957+AO957</f>
        <v>0</v>
      </c>
    </row>
    <row r="958" customFormat="false" ht="12.75" hidden="false" customHeight="false" outlineLevel="0" collapsed="false">
      <c r="AU958" s="0" t="n">
        <f aca="false">D958+AC958+AI958+AO958</f>
        <v>0</v>
      </c>
    </row>
    <row r="959" customFormat="false" ht="12.75" hidden="false" customHeight="false" outlineLevel="0" collapsed="false">
      <c r="AU959" s="0" t="n">
        <f aca="false">D959+AC959+AI959+AO959</f>
        <v>0</v>
      </c>
    </row>
    <row r="960" customFormat="false" ht="12.75" hidden="false" customHeight="false" outlineLevel="0" collapsed="false">
      <c r="AU960" s="0" t="n">
        <f aca="false">D960+AC960+AI960+AO960</f>
        <v>0</v>
      </c>
    </row>
    <row r="961" customFormat="false" ht="12.75" hidden="false" customHeight="false" outlineLevel="0" collapsed="false">
      <c r="AU961" s="0" t="n">
        <f aca="false">D961+AC961+AI961+AO961</f>
        <v>0</v>
      </c>
    </row>
    <row r="962" customFormat="false" ht="12.75" hidden="false" customHeight="false" outlineLevel="0" collapsed="false">
      <c r="AU962" s="0" t="n">
        <f aca="false">D962+AC962+AI962+AO962</f>
        <v>0</v>
      </c>
    </row>
    <row r="963" customFormat="false" ht="12.75" hidden="false" customHeight="false" outlineLevel="0" collapsed="false">
      <c r="AU963" s="0" t="n">
        <f aca="false">D963+AC963+AI963+AO963</f>
        <v>0</v>
      </c>
    </row>
    <row r="964" customFormat="false" ht="12.75" hidden="false" customHeight="false" outlineLevel="0" collapsed="false">
      <c r="AU964" s="0" t="n">
        <f aca="false">D964+AC964+AI964+AO964</f>
        <v>0</v>
      </c>
    </row>
    <row r="965" customFormat="false" ht="12.75" hidden="false" customHeight="false" outlineLevel="0" collapsed="false">
      <c r="AU965" s="0" t="n">
        <f aca="false">D965+AC965+AI965+AO965</f>
        <v>0</v>
      </c>
    </row>
    <row r="966" customFormat="false" ht="12.75" hidden="false" customHeight="false" outlineLevel="0" collapsed="false">
      <c r="AU966" s="0" t="n">
        <f aca="false">D966+AC966+AI966+AO966</f>
        <v>0</v>
      </c>
    </row>
    <row r="967" customFormat="false" ht="12.75" hidden="false" customHeight="false" outlineLevel="0" collapsed="false">
      <c r="AU967" s="0" t="n">
        <f aca="false">D967+AC967+AI967+AO967</f>
        <v>0</v>
      </c>
    </row>
    <row r="968" customFormat="false" ht="12.75" hidden="false" customHeight="false" outlineLevel="0" collapsed="false">
      <c r="AU968" s="0" t="n">
        <f aca="false">D968+AC968+AI968+AO968</f>
        <v>0</v>
      </c>
    </row>
    <row r="969" customFormat="false" ht="12.75" hidden="false" customHeight="false" outlineLevel="0" collapsed="false">
      <c r="AU969" s="0" t="n">
        <f aca="false">D969+AC969+AI969+AO969</f>
        <v>0</v>
      </c>
    </row>
    <row r="970" customFormat="false" ht="12.75" hidden="false" customHeight="false" outlineLevel="0" collapsed="false">
      <c r="AU970" s="0" t="n">
        <f aca="false">D970+AC970+AI970+AO970</f>
        <v>0</v>
      </c>
    </row>
    <row r="971" customFormat="false" ht="12.75" hidden="false" customHeight="false" outlineLevel="0" collapsed="false">
      <c r="AU971" s="0" t="n">
        <f aca="false">D971+AC971+AI971+AO971</f>
        <v>0</v>
      </c>
    </row>
    <row r="972" customFormat="false" ht="12.75" hidden="false" customHeight="false" outlineLevel="0" collapsed="false">
      <c r="AU972" s="0" t="n">
        <f aca="false">D972+AC972+AI972+AO972</f>
        <v>0</v>
      </c>
    </row>
    <row r="973" customFormat="false" ht="12.75" hidden="false" customHeight="false" outlineLevel="0" collapsed="false">
      <c r="AU973" s="0" t="n">
        <f aca="false">D973+AC973+AI973+AO973</f>
        <v>0</v>
      </c>
    </row>
    <row r="974" customFormat="false" ht="12.75" hidden="false" customHeight="false" outlineLevel="0" collapsed="false">
      <c r="AU974" s="0" t="n">
        <f aca="false">D974+AC974+AI974+AO974</f>
        <v>0</v>
      </c>
    </row>
    <row r="975" customFormat="false" ht="12.75" hidden="false" customHeight="false" outlineLevel="0" collapsed="false">
      <c r="AU975" s="0" t="n">
        <f aca="false">D975+AC975+AI975+AO975</f>
        <v>0</v>
      </c>
    </row>
    <row r="976" customFormat="false" ht="12.75" hidden="false" customHeight="false" outlineLevel="0" collapsed="false">
      <c r="AU976" s="0" t="n">
        <f aca="false">D976+AC976+AI976+AO976</f>
        <v>0</v>
      </c>
    </row>
    <row r="977" customFormat="false" ht="12.75" hidden="false" customHeight="false" outlineLevel="0" collapsed="false">
      <c r="AU977" s="0" t="n">
        <f aca="false">D977+AC977+AI977+AO977</f>
        <v>0</v>
      </c>
    </row>
    <row r="978" customFormat="false" ht="12.75" hidden="false" customHeight="false" outlineLevel="0" collapsed="false">
      <c r="AU978" s="0" t="n">
        <f aca="false">D978+AC978+AI978+AO978</f>
        <v>0</v>
      </c>
    </row>
    <row r="979" customFormat="false" ht="12.75" hidden="false" customHeight="false" outlineLevel="0" collapsed="false">
      <c r="AU979" s="0" t="n">
        <f aca="false">D979+AC979+AI979+AO979</f>
        <v>0</v>
      </c>
    </row>
    <row r="980" customFormat="false" ht="12.75" hidden="false" customHeight="false" outlineLevel="0" collapsed="false">
      <c r="AU980" s="0" t="n">
        <f aca="false">D980+AC980+AI980+AO980</f>
        <v>0</v>
      </c>
    </row>
    <row r="981" customFormat="false" ht="12.75" hidden="false" customHeight="false" outlineLevel="0" collapsed="false">
      <c r="AU981" s="0" t="n">
        <f aca="false">D981+AC981+AI981+AO981</f>
        <v>0</v>
      </c>
    </row>
    <row r="982" customFormat="false" ht="12.75" hidden="false" customHeight="false" outlineLevel="0" collapsed="false">
      <c r="AU982" s="0" t="n">
        <f aca="false">D982+AC982+AI982+AO982</f>
        <v>0</v>
      </c>
    </row>
    <row r="983" customFormat="false" ht="12.75" hidden="false" customHeight="false" outlineLevel="0" collapsed="false">
      <c r="AU983" s="0" t="n">
        <f aca="false">D983+AC983+AI983+AO983</f>
        <v>0</v>
      </c>
    </row>
    <row r="984" customFormat="false" ht="12.75" hidden="false" customHeight="false" outlineLevel="0" collapsed="false">
      <c r="AU984" s="0" t="n">
        <f aca="false">D984+AC984+AI984+AO984</f>
        <v>0</v>
      </c>
    </row>
    <row r="985" customFormat="false" ht="12.75" hidden="false" customHeight="false" outlineLevel="0" collapsed="false">
      <c r="AU985" s="0" t="n">
        <f aca="false">D985+AC985+AI985+AO985</f>
        <v>0</v>
      </c>
    </row>
    <row r="986" customFormat="false" ht="12.75" hidden="false" customHeight="false" outlineLevel="0" collapsed="false">
      <c r="AU986" s="0" t="n">
        <f aca="false">D986+AC986+AI986+AO986</f>
        <v>0</v>
      </c>
    </row>
    <row r="987" customFormat="false" ht="12.75" hidden="false" customHeight="false" outlineLevel="0" collapsed="false">
      <c r="AU987" s="0" t="n">
        <f aca="false">D987+AC987+AI987+AO987</f>
        <v>0</v>
      </c>
    </row>
    <row r="988" customFormat="false" ht="12.75" hidden="false" customHeight="false" outlineLevel="0" collapsed="false">
      <c r="AU988" s="0" t="n">
        <f aca="false">D988+AC988+AI988+AO988</f>
        <v>0</v>
      </c>
    </row>
    <row r="989" customFormat="false" ht="12.75" hidden="false" customHeight="false" outlineLevel="0" collapsed="false">
      <c r="AU989" s="0" t="n">
        <f aca="false">D989+AC989+AI989+AO989</f>
        <v>0</v>
      </c>
    </row>
    <row r="990" customFormat="false" ht="12.75" hidden="false" customHeight="false" outlineLevel="0" collapsed="false">
      <c r="AU990" s="0" t="n">
        <f aca="false">D990+AC990+AI990+AO990</f>
        <v>0</v>
      </c>
    </row>
    <row r="991" customFormat="false" ht="12.75" hidden="false" customHeight="false" outlineLevel="0" collapsed="false">
      <c r="AU991" s="0" t="n">
        <f aca="false">D991+AC991+AI991+AO991</f>
        <v>0</v>
      </c>
    </row>
    <row r="992" customFormat="false" ht="12.75" hidden="false" customHeight="false" outlineLevel="0" collapsed="false">
      <c r="AU992" s="0" t="n">
        <f aca="false">D992+AC992+AI992+AO992</f>
        <v>0</v>
      </c>
    </row>
    <row r="993" customFormat="false" ht="12.75" hidden="false" customHeight="false" outlineLevel="0" collapsed="false">
      <c r="AU993" s="0" t="n">
        <f aca="false">D993+AC993+AI993+AO993</f>
        <v>0</v>
      </c>
    </row>
    <row r="994" customFormat="false" ht="12.75" hidden="false" customHeight="false" outlineLevel="0" collapsed="false">
      <c r="AU994" s="0" t="n">
        <f aca="false">D994+AC994+AI994+AO994</f>
        <v>0</v>
      </c>
    </row>
    <row r="995" customFormat="false" ht="12.75" hidden="false" customHeight="false" outlineLevel="0" collapsed="false">
      <c r="AU995" s="0" t="n">
        <f aca="false">D995+AC995+AI995+AO995</f>
        <v>0</v>
      </c>
    </row>
    <row r="996" customFormat="false" ht="12.75" hidden="false" customHeight="false" outlineLevel="0" collapsed="false">
      <c r="AU996" s="0" t="n">
        <f aca="false">D996+AC996+AI996+AO996</f>
        <v>0</v>
      </c>
    </row>
    <row r="997" customFormat="false" ht="12.75" hidden="false" customHeight="false" outlineLevel="0" collapsed="false">
      <c r="AU997" s="0" t="n">
        <f aca="false">D997+AC997+AI997+AO997</f>
        <v>0</v>
      </c>
    </row>
    <row r="998" customFormat="false" ht="12.75" hidden="false" customHeight="false" outlineLevel="0" collapsed="false">
      <c r="AU998" s="0" t="n">
        <f aca="false">D998+AC998+AI998+AO998</f>
        <v>0</v>
      </c>
    </row>
    <row r="999" customFormat="false" ht="12.75" hidden="false" customHeight="false" outlineLevel="0" collapsed="false">
      <c r="AU999" s="0" t="n">
        <f aca="false">D999+AC999+AI999+AO999</f>
        <v>0</v>
      </c>
    </row>
    <row r="1000" customFormat="false" ht="12.75" hidden="false" customHeight="false" outlineLevel="0" collapsed="false">
      <c r="AU1000" s="0" t="n">
        <f aca="false">D1000+AC1000+AI1000+AO1000</f>
        <v>0</v>
      </c>
    </row>
    <row r="1001" customFormat="false" ht="12.75" hidden="false" customHeight="false" outlineLevel="0" collapsed="false">
      <c r="AU1001" s="0" t="n">
        <f aca="false">D1001+AC1001+AI1001+AO1001</f>
        <v>0</v>
      </c>
    </row>
    <row r="1002" customFormat="false" ht="12.75" hidden="false" customHeight="false" outlineLevel="0" collapsed="false">
      <c r="AU1002" s="0" t="n">
        <f aca="false">D1002+AC1002+AI1002+AO1002</f>
        <v>0</v>
      </c>
    </row>
    <row r="1003" customFormat="false" ht="12.75" hidden="false" customHeight="false" outlineLevel="0" collapsed="false">
      <c r="AU1003" s="0" t="n">
        <f aca="false">D1003+AC1003+AI1003+AO1003</f>
        <v>0</v>
      </c>
    </row>
    <row r="1004" customFormat="false" ht="12.75" hidden="false" customHeight="false" outlineLevel="0" collapsed="false">
      <c r="AU1004" s="0" t="n">
        <f aca="false">D1004+AC1004+AI1004+AO1004</f>
        <v>0</v>
      </c>
    </row>
    <row r="1005" customFormat="false" ht="12.75" hidden="false" customHeight="false" outlineLevel="0" collapsed="false">
      <c r="AU1005" s="0" t="n">
        <f aca="false">D1005+AC1005+AI1005+AO1005</f>
        <v>0</v>
      </c>
    </row>
    <row r="1006" customFormat="false" ht="12.75" hidden="false" customHeight="false" outlineLevel="0" collapsed="false">
      <c r="AU1006" s="0" t="n">
        <f aca="false">D1006+AC1006+AI1006+AO1006</f>
        <v>0</v>
      </c>
    </row>
    <row r="1007" customFormat="false" ht="12.75" hidden="false" customHeight="false" outlineLevel="0" collapsed="false">
      <c r="AU1007" s="0" t="n">
        <f aca="false">D1007+AC1007+AI1007+AO1007</f>
        <v>0</v>
      </c>
    </row>
    <row r="1008" customFormat="false" ht="12.75" hidden="false" customHeight="false" outlineLevel="0" collapsed="false">
      <c r="AU1008" s="0" t="n">
        <f aca="false">D1008+AC1008+AI1008+AO1008</f>
        <v>0</v>
      </c>
    </row>
    <row r="1009" customFormat="false" ht="12.75" hidden="false" customHeight="false" outlineLevel="0" collapsed="false">
      <c r="AU1009" s="0" t="n">
        <f aca="false">D1009+AC1009+AI1009+AO1009</f>
        <v>0</v>
      </c>
    </row>
    <row r="1010" customFormat="false" ht="12.75" hidden="false" customHeight="false" outlineLevel="0" collapsed="false">
      <c r="AU1010" s="0" t="n">
        <f aca="false">D1010+AC1010+AI1010+AO1010</f>
        <v>0</v>
      </c>
    </row>
    <row r="1011" customFormat="false" ht="12.75" hidden="false" customHeight="false" outlineLevel="0" collapsed="false">
      <c r="AU1011" s="0" t="n">
        <f aca="false">D1011+AC1011+AI1011+AO1011</f>
        <v>0</v>
      </c>
    </row>
    <row r="1012" customFormat="false" ht="12.75" hidden="false" customHeight="false" outlineLevel="0" collapsed="false">
      <c r="AU1012" s="0" t="n">
        <f aca="false">D1012+AC1012+AI1012+AO1012</f>
        <v>0</v>
      </c>
    </row>
    <row r="1013" customFormat="false" ht="12.75" hidden="false" customHeight="false" outlineLevel="0" collapsed="false">
      <c r="AU1013" s="0" t="n">
        <f aca="false">D1013+AC1013+AI1013+AO1013</f>
        <v>0</v>
      </c>
    </row>
    <row r="1014" customFormat="false" ht="12.75" hidden="false" customHeight="false" outlineLevel="0" collapsed="false">
      <c r="AU1014" s="0" t="n">
        <f aca="false">D1014+AC1014+AI1014+AO1014</f>
        <v>0</v>
      </c>
    </row>
    <row r="1015" customFormat="false" ht="12.75" hidden="false" customHeight="false" outlineLevel="0" collapsed="false">
      <c r="AU1015" s="0" t="n">
        <f aca="false">D1015+AC1015+AI1015+AO1015</f>
        <v>0</v>
      </c>
    </row>
    <row r="1016" customFormat="false" ht="12.75" hidden="false" customHeight="false" outlineLevel="0" collapsed="false">
      <c r="AU1016" s="0" t="n">
        <f aca="false">D1016+AC1016+AI1016+AO1016</f>
        <v>0</v>
      </c>
    </row>
    <row r="1017" customFormat="false" ht="12.75" hidden="false" customHeight="false" outlineLevel="0" collapsed="false">
      <c r="AU1017" s="0" t="n">
        <f aca="false">D1017+AC1017+AI1017+AO1017</f>
        <v>0</v>
      </c>
    </row>
    <row r="1018" customFormat="false" ht="12.75" hidden="false" customHeight="false" outlineLevel="0" collapsed="false">
      <c r="AU1018" s="0" t="n">
        <f aca="false">D1018+AC1018+AI1018+AO1018</f>
        <v>0</v>
      </c>
    </row>
    <row r="1019" customFormat="false" ht="12.75" hidden="false" customHeight="false" outlineLevel="0" collapsed="false">
      <c r="AU1019" s="0" t="n">
        <f aca="false">D1019+AC1019+AI1019+AO1019</f>
        <v>0</v>
      </c>
    </row>
    <row r="1020" customFormat="false" ht="12.75" hidden="false" customHeight="false" outlineLevel="0" collapsed="false">
      <c r="AU1020" s="0" t="n">
        <f aca="false">D1020+AC1020+AI1020+AO1020</f>
        <v>0</v>
      </c>
    </row>
    <row r="1021" customFormat="false" ht="12.75" hidden="false" customHeight="false" outlineLevel="0" collapsed="false">
      <c r="AU1021" s="0" t="n">
        <f aca="false">D1021+AC1021+AI1021+AO1021</f>
        <v>0</v>
      </c>
    </row>
    <row r="1022" customFormat="false" ht="12.75" hidden="false" customHeight="false" outlineLevel="0" collapsed="false">
      <c r="AU1022" s="0" t="n">
        <f aca="false">D1022+AC1022+AI1022+AO1022</f>
        <v>0</v>
      </c>
    </row>
    <row r="1023" customFormat="false" ht="12.75" hidden="false" customHeight="false" outlineLevel="0" collapsed="false">
      <c r="AU1023" s="0" t="n">
        <f aca="false">D1023+AC1023+AI1023+AO1023</f>
        <v>0</v>
      </c>
    </row>
    <row r="1024" customFormat="false" ht="12.75" hidden="false" customHeight="false" outlineLevel="0" collapsed="false">
      <c r="AU1024" s="0" t="n">
        <f aca="false">D1024+AC1024+AI1024+AO1024</f>
        <v>0</v>
      </c>
    </row>
    <row r="1025" customFormat="false" ht="12.75" hidden="false" customHeight="false" outlineLevel="0" collapsed="false">
      <c r="AU1025" s="0" t="n">
        <f aca="false">D1025+AC1025+AI1025+AO1025</f>
        <v>0</v>
      </c>
    </row>
    <row r="1026" customFormat="false" ht="12.75" hidden="false" customHeight="false" outlineLevel="0" collapsed="false">
      <c r="AU1026" s="0" t="n">
        <f aca="false">D1026+AC1026+AI1026+AO1026</f>
        <v>0</v>
      </c>
    </row>
    <row r="1027" customFormat="false" ht="12.75" hidden="false" customHeight="false" outlineLevel="0" collapsed="false">
      <c r="AU1027" s="0" t="n">
        <f aca="false">D1027+AC1027+AI1027+AO1027</f>
        <v>0</v>
      </c>
    </row>
    <row r="1028" customFormat="false" ht="12.75" hidden="false" customHeight="false" outlineLevel="0" collapsed="false">
      <c r="AU1028" s="0" t="n">
        <f aca="false">D1028+AC1028+AI1028+AO1028</f>
        <v>0</v>
      </c>
    </row>
    <row r="1029" customFormat="false" ht="12.75" hidden="false" customHeight="false" outlineLevel="0" collapsed="false">
      <c r="AU1029" s="0" t="n">
        <f aca="false">D1029+AC1029+AI1029+AO1029</f>
        <v>0</v>
      </c>
    </row>
    <row r="1030" customFormat="false" ht="12.75" hidden="false" customHeight="false" outlineLevel="0" collapsed="false">
      <c r="AU1030" s="0" t="n">
        <f aca="false">D1030+AC1030+AI1030+AO1030</f>
        <v>0</v>
      </c>
    </row>
    <row r="1031" customFormat="false" ht="12.75" hidden="false" customHeight="false" outlineLevel="0" collapsed="false">
      <c r="AU1031" s="0" t="n">
        <f aca="false">D1031+AC1031+AI1031+AO1031</f>
        <v>0</v>
      </c>
    </row>
    <row r="1032" customFormat="false" ht="12.75" hidden="false" customHeight="false" outlineLevel="0" collapsed="false">
      <c r="AU1032" s="0" t="n">
        <f aca="false">D1032+AC1032+AI1032+AO1032</f>
        <v>0</v>
      </c>
    </row>
    <row r="1033" customFormat="false" ht="12.75" hidden="false" customHeight="false" outlineLevel="0" collapsed="false">
      <c r="AU1033" s="0" t="n">
        <f aca="false">D1033+AC1033+AI1033+AO1033</f>
        <v>0</v>
      </c>
    </row>
    <row r="1034" customFormat="false" ht="12.75" hidden="false" customHeight="false" outlineLevel="0" collapsed="false">
      <c r="AU1034" s="0" t="n">
        <f aca="false">D1034+AC1034+AI1034+AO1034</f>
        <v>0</v>
      </c>
    </row>
    <row r="1035" customFormat="false" ht="12.75" hidden="false" customHeight="false" outlineLevel="0" collapsed="false">
      <c r="AU1035" s="0" t="n">
        <f aca="false">D1035+AC1035+AI1035+AO1035</f>
        <v>0</v>
      </c>
    </row>
    <row r="1036" customFormat="false" ht="12.75" hidden="false" customHeight="false" outlineLevel="0" collapsed="false">
      <c r="AU1036" s="0" t="n">
        <f aca="false">D1036+AC1036+AI1036+AO1036</f>
        <v>0</v>
      </c>
    </row>
    <row r="1037" customFormat="false" ht="12.75" hidden="false" customHeight="false" outlineLevel="0" collapsed="false">
      <c r="AU1037" s="0" t="n">
        <f aca="false">D1037+AC1037+AI1037+AO1037</f>
        <v>0</v>
      </c>
    </row>
    <row r="1038" customFormat="false" ht="12.75" hidden="false" customHeight="false" outlineLevel="0" collapsed="false">
      <c r="AU1038" s="0" t="n">
        <f aca="false">D1038+AC1038+AI1038+AO1038</f>
        <v>0</v>
      </c>
    </row>
    <row r="1039" customFormat="false" ht="12.75" hidden="false" customHeight="false" outlineLevel="0" collapsed="false">
      <c r="AU1039" s="0" t="n">
        <f aca="false">D1039+AC1039+AI1039+AO1039</f>
        <v>0</v>
      </c>
    </row>
    <row r="1040" customFormat="false" ht="12.75" hidden="false" customHeight="false" outlineLevel="0" collapsed="false">
      <c r="AU1040" s="0" t="n">
        <f aca="false">D1040+AC1040+AI1040+AO1040</f>
        <v>0</v>
      </c>
    </row>
    <row r="1041" customFormat="false" ht="12.75" hidden="false" customHeight="false" outlineLevel="0" collapsed="false">
      <c r="AU1041" s="0" t="n">
        <f aca="false">D1041+AC1041+AI1041+AO1041</f>
        <v>0</v>
      </c>
    </row>
    <row r="1042" customFormat="false" ht="12.75" hidden="false" customHeight="false" outlineLevel="0" collapsed="false">
      <c r="AU1042" s="0" t="n">
        <f aca="false">D1042+AC1042+AI1042+AO1042</f>
        <v>0</v>
      </c>
    </row>
    <row r="1043" customFormat="false" ht="12.75" hidden="false" customHeight="false" outlineLevel="0" collapsed="false">
      <c r="AU1043" s="0" t="n">
        <f aca="false">D1043+AC1043+AI1043+AO1043</f>
        <v>0</v>
      </c>
    </row>
    <row r="1044" customFormat="false" ht="12.75" hidden="false" customHeight="false" outlineLevel="0" collapsed="false">
      <c r="AU1044" s="0" t="n">
        <f aca="false">D1044+AC1044+AI1044+AO1044</f>
        <v>0</v>
      </c>
    </row>
    <row r="1045" customFormat="false" ht="12.75" hidden="false" customHeight="false" outlineLevel="0" collapsed="false">
      <c r="AU1045" s="0" t="n">
        <f aca="false">D1045+AC1045+AI1045+AO1045</f>
        <v>0</v>
      </c>
    </row>
    <row r="1046" customFormat="false" ht="12.75" hidden="false" customHeight="false" outlineLevel="0" collapsed="false">
      <c r="AU1046" s="0" t="n">
        <f aca="false">D1046+AC1046+AI1046+AO1046</f>
        <v>0</v>
      </c>
    </row>
    <row r="1047" customFormat="false" ht="12.75" hidden="false" customHeight="false" outlineLevel="0" collapsed="false">
      <c r="AU1047" s="0" t="n">
        <f aca="false">D1047+AC1047+AI1047+AO1047</f>
        <v>0</v>
      </c>
    </row>
    <row r="1048" customFormat="false" ht="12.75" hidden="false" customHeight="false" outlineLevel="0" collapsed="false">
      <c r="AU1048" s="0" t="n">
        <f aca="false">D1048+AC1048+AI1048+AO1048</f>
        <v>0</v>
      </c>
    </row>
    <row r="1049" customFormat="false" ht="12.75" hidden="false" customHeight="false" outlineLevel="0" collapsed="false">
      <c r="AU1049" s="0" t="n">
        <f aca="false">D1049+AC1049+AI1049+AO1049</f>
        <v>0</v>
      </c>
    </row>
    <row r="1050" customFormat="false" ht="12.75" hidden="false" customHeight="false" outlineLevel="0" collapsed="false">
      <c r="AU1050" s="0" t="n">
        <f aca="false">D1050+AC1050+AI1050+AO1050</f>
        <v>0</v>
      </c>
    </row>
    <row r="1051" customFormat="false" ht="12.75" hidden="false" customHeight="false" outlineLevel="0" collapsed="false">
      <c r="AU1051" s="0" t="n">
        <f aca="false">D1051+AC1051+AI1051+AO1051</f>
        <v>0</v>
      </c>
    </row>
    <row r="1052" customFormat="false" ht="12.75" hidden="false" customHeight="false" outlineLevel="0" collapsed="false">
      <c r="AU1052" s="0" t="n">
        <f aca="false">D1052+AC1052+AI1052+AO1052</f>
        <v>0</v>
      </c>
    </row>
    <row r="1053" customFormat="false" ht="12.75" hidden="false" customHeight="false" outlineLevel="0" collapsed="false">
      <c r="AU1053" s="0" t="n">
        <f aca="false">D1053+AC1053+AI1053+AO1053</f>
        <v>0</v>
      </c>
    </row>
    <row r="1054" customFormat="false" ht="12.75" hidden="false" customHeight="false" outlineLevel="0" collapsed="false">
      <c r="AU1054" s="0" t="n">
        <f aca="false">D1054+AC1054+AI1054+AO1054</f>
        <v>0</v>
      </c>
    </row>
    <row r="1055" customFormat="false" ht="12.75" hidden="false" customHeight="false" outlineLevel="0" collapsed="false">
      <c r="AU1055" s="0" t="n">
        <f aca="false">D1055+AC1055+AI1055+AO1055</f>
        <v>0</v>
      </c>
    </row>
    <row r="1056" customFormat="false" ht="12.75" hidden="false" customHeight="false" outlineLevel="0" collapsed="false">
      <c r="AU1056" s="0" t="n">
        <f aca="false">D1056+AC1056+AI1056+AO1056</f>
        <v>0</v>
      </c>
    </row>
    <row r="1057" customFormat="false" ht="12.75" hidden="false" customHeight="false" outlineLevel="0" collapsed="false">
      <c r="AU1057" s="0" t="n">
        <f aca="false">D1057+AC1057+AI1057+AO1057</f>
        <v>0</v>
      </c>
    </row>
    <row r="1058" customFormat="false" ht="12.75" hidden="false" customHeight="false" outlineLevel="0" collapsed="false">
      <c r="AU1058" s="0" t="n">
        <f aca="false">D1058+AC1058+AI1058+AO1058</f>
        <v>0</v>
      </c>
    </row>
    <row r="1059" customFormat="false" ht="12.75" hidden="false" customHeight="false" outlineLevel="0" collapsed="false">
      <c r="AU1059" s="0" t="n">
        <f aca="false">D1059+AC1059+AI1059+AO1059</f>
        <v>0</v>
      </c>
    </row>
    <row r="1060" customFormat="false" ht="12.75" hidden="false" customHeight="false" outlineLevel="0" collapsed="false">
      <c r="AU1060" s="0" t="n">
        <f aca="false">D1060+AC1060+AI1060+AO1060</f>
        <v>0</v>
      </c>
    </row>
    <row r="1061" customFormat="false" ht="12.75" hidden="false" customHeight="false" outlineLevel="0" collapsed="false">
      <c r="AU1061" s="0" t="n">
        <f aca="false">D1061+AC1061+AI1061+AO1061</f>
        <v>0</v>
      </c>
    </row>
    <row r="1062" customFormat="false" ht="12.75" hidden="false" customHeight="false" outlineLevel="0" collapsed="false">
      <c r="AU1062" s="0" t="n">
        <f aca="false">D1062+AC1062+AI1062+AO1062</f>
        <v>0</v>
      </c>
    </row>
    <row r="1063" customFormat="false" ht="12.75" hidden="false" customHeight="false" outlineLevel="0" collapsed="false">
      <c r="AU1063" s="0" t="n">
        <f aca="false">D1063+AC1063+AI1063+AO1063</f>
        <v>0</v>
      </c>
    </row>
    <row r="1064" customFormat="false" ht="12.75" hidden="false" customHeight="false" outlineLevel="0" collapsed="false">
      <c r="AU1064" s="0" t="n">
        <f aca="false">D1064+AC1064+AI1064+AO1064</f>
        <v>0</v>
      </c>
    </row>
    <row r="1065" customFormat="false" ht="12.75" hidden="false" customHeight="false" outlineLevel="0" collapsed="false">
      <c r="AU1065" s="0" t="n">
        <f aca="false">D1065+AC1065+AI1065+AO1065</f>
        <v>0</v>
      </c>
    </row>
    <row r="1066" customFormat="false" ht="12.75" hidden="false" customHeight="false" outlineLevel="0" collapsed="false">
      <c r="AU1066" s="0" t="n">
        <f aca="false">D1066+AC1066+AI1066+AO1066</f>
        <v>0</v>
      </c>
    </row>
    <row r="1067" customFormat="false" ht="12.75" hidden="false" customHeight="false" outlineLevel="0" collapsed="false">
      <c r="AU1067" s="0" t="n">
        <f aca="false">D1067+AC1067+AI1067+AO1067</f>
        <v>0</v>
      </c>
    </row>
    <row r="1068" customFormat="false" ht="12.75" hidden="false" customHeight="false" outlineLevel="0" collapsed="false">
      <c r="AU1068" s="0" t="n">
        <f aca="false">D1068+AC1068+AI1068+AO1068</f>
        <v>0</v>
      </c>
    </row>
    <row r="1069" customFormat="false" ht="12.75" hidden="false" customHeight="false" outlineLevel="0" collapsed="false">
      <c r="AU1069" s="0" t="n">
        <f aca="false">D1069+AC1069+AI1069+AO1069</f>
        <v>0</v>
      </c>
    </row>
    <row r="1070" customFormat="false" ht="12.75" hidden="false" customHeight="false" outlineLevel="0" collapsed="false">
      <c r="AU1070" s="0" t="n">
        <f aca="false">D1070+AC1070+AI1070+AO1070</f>
        <v>0</v>
      </c>
    </row>
    <row r="1071" customFormat="false" ht="12.75" hidden="false" customHeight="false" outlineLevel="0" collapsed="false">
      <c r="AU1071" s="0" t="n">
        <f aca="false">D1071+AC1071+AI1071+AO1071</f>
        <v>0</v>
      </c>
    </row>
    <row r="1072" customFormat="false" ht="12.75" hidden="false" customHeight="false" outlineLevel="0" collapsed="false">
      <c r="AU1072" s="0" t="n">
        <f aca="false">D1072+AC1072+AI1072+AO1072</f>
        <v>0</v>
      </c>
    </row>
    <row r="1073" customFormat="false" ht="12.75" hidden="false" customHeight="false" outlineLevel="0" collapsed="false">
      <c r="AU1073" s="0" t="n">
        <f aca="false">D1073+AC1073+AI1073+AO1073</f>
        <v>0</v>
      </c>
    </row>
    <row r="1074" customFormat="false" ht="12.75" hidden="false" customHeight="false" outlineLevel="0" collapsed="false">
      <c r="AU1074" s="0" t="n">
        <f aca="false">D1074+AC1074+AI1074+AO1074</f>
        <v>0</v>
      </c>
    </row>
    <row r="1075" customFormat="false" ht="12.75" hidden="false" customHeight="false" outlineLevel="0" collapsed="false">
      <c r="AU1075" s="0" t="n">
        <f aca="false">D1075+AC1075+AI1075+AO1075</f>
        <v>0</v>
      </c>
    </row>
    <row r="1076" customFormat="false" ht="12.75" hidden="false" customHeight="false" outlineLevel="0" collapsed="false">
      <c r="AU1076" s="0" t="n">
        <f aca="false">D1076+AC1076+AI1076+AO1076</f>
        <v>0</v>
      </c>
    </row>
    <row r="1077" customFormat="false" ht="12.75" hidden="false" customHeight="false" outlineLevel="0" collapsed="false">
      <c r="AU1077" s="0" t="n">
        <f aca="false">D1077+AC1077+AI1077+AO1077</f>
        <v>0</v>
      </c>
    </row>
    <row r="1078" customFormat="false" ht="12.75" hidden="false" customHeight="false" outlineLevel="0" collapsed="false">
      <c r="AU1078" s="0" t="n">
        <f aca="false">D1078+AC1078+AI1078+AO1078</f>
        <v>0</v>
      </c>
    </row>
    <row r="1079" customFormat="false" ht="12.75" hidden="false" customHeight="false" outlineLevel="0" collapsed="false">
      <c r="AU1079" s="0" t="n">
        <f aca="false">D1079+AC1079+AI1079+AO1079</f>
        <v>0</v>
      </c>
    </row>
    <row r="1080" customFormat="false" ht="12.75" hidden="false" customHeight="false" outlineLevel="0" collapsed="false">
      <c r="AU1080" s="0" t="n">
        <f aca="false">D1080+AC1080+AI1080+AO1080</f>
        <v>0</v>
      </c>
    </row>
    <row r="1081" customFormat="false" ht="12.75" hidden="false" customHeight="false" outlineLevel="0" collapsed="false">
      <c r="AU1081" s="0" t="n">
        <f aca="false">D1081+AC1081+AI1081+AO1081</f>
        <v>0</v>
      </c>
    </row>
    <row r="1082" customFormat="false" ht="12.75" hidden="false" customHeight="false" outlineLevel="0" collapsed="false">
      <c r="AU1082" s="0" t="n">
        <f aca="false">D1082+AC1082+AI1082+AO1082</f>
        <v>0</v>
      </c>
    </row>
    <row r="1083" customFormat="false" ht="12.75" hidden="false" customHeight="false" outlineLevel="0" collapsed="false">
      <c r="AU1083" s="0" t="n">
        <f aca="false">D1083+AC1083+AI1083+AO1083</f>
        <v>0</v>
      </c>
    </row>
    <row r="1084" customFormat="false" ht="12.75" hidden="false" customHeight="false" outlineLevel="0" collapsed="false">
      <c r="AU1084" s="0" t="n">
        <f aca="false">D1084+AC1084+AI1084+AO1084</f>
        <v>0</v>
      </c>
    </row>
    <row r="1085" customFormat="false" ht="12.75" hidden="false" customHeight="false" outlineLevel="0" collapsed="false">
      <c r="AU1085" s="0" t="n">
        <f aca="false">D1085+AC1085+AI1085+AO1085</f>
        <v>0</v>
      </c>
    </row>
    <row r="1086" customFormat="false" ht="12.75" hidden="false" customHeight="false" outlineLevel="0" collapsed="false">
      <c r="AU1086" s="0" t="n">
        <f aca="false">D1086+AC1086+AI1086+AO1086</f>
        <v>0</v>
      </c>
    </row>
    <row r="1087" customFormat="false" ht="12.75" hidden="false" customHeight="false" outlineLevel="0" collapsed="false">
      <c r="AU1087" s="0" t="n">
        <f aca="false">D1087+AC1087+AI1087+AO1087</f>
        <v>0</v>
      </c>
    </row>
    <row r="1088" customFormat="false" ht="12.75" hidden="false" customHeight="false" outlineLevel="0" collapsed="false">
      <c r="AU1088" s="0" t="n">
        <f aca="false">D1088+AC1088+AI1088+AO1088</f>
        <v>0</v>
      </c>
    </row>
    <row r="1089" customFormat="false" ht="12.75" hidden="false" customHeight="false" outlineLevel="0" collapsed="false">
      <c r="AU1089" s="0" t="n">
        <f aca="false">D1089+AC1089+AI1089+AO1089</f>
        <v>0</v>
      </c>
    </row>
    <row r="1090" customFormat="false" ht="12.75" hidden="false" customHeight="false" outlineLevel="0" collapsed="false">
      <c r="AU1090" s="0" t="n">
        <f aca="false">D1090+AC1090+AI1090+AO1090</f>
        <v>0</v>
      </c>
    </row>
    <row r="1091" customFormat="false" ht="12.75" hidden="false" customHeight="false" outlineLevel="0" collapsed="false">
      <c r="AU1091" s="0" t="n">
        <f aca="false">D1091+AC1091+AI1091+AO1091</f>
        <v>0</v>
      </c>
    </row>
    <row r="1092" customFormat="false" ht="12.75" hidden="false" customHeight="false" outlineLevel="0" collapsed="false">
      <c r="AU1092" s="0" t="n">
        <f aca="false">D1092+AC1092+AI1092+AO1092</f>
        <v>0</v>
      </c>
    </row>
    <row r="1093" customFormat="false" ht="12.75" hidden="false" customHeight="false" outlineLevel="0" collapsed="false">
      <c r="AU1093" s="0" t="n">
        <f aca="false">D1093+AC1093+AI1093+AO1093</f>
        <v>0</v>
      </c>
    </row>
    <row r="1094" customFormat="false" ht="12.75" hidden="false" customHeight="false" outlineLevel="0" collapsed="false">
      <c r="AU1094" s="0" t="n">
        <f aca="false">D1094+AC1094+AI1094+AO1094</f>
        <v>0</v>
      </c>
    </row>
    <row r="1095" customFormat="false" ht="12.75" hidden="false" customHeight="false" outlineLevel="0" collapsed="false">
      <c r="AU1095" s="0" t="n">
        <f aca="false">D1095+AC1095+AI1095+AO1095</f>
        <v>0</v>
      </c>
    </row>
    <row r="1096" customFormat="false" ht="12.75" hidden="false" customHeight="false" outlineLevel="0" collapsed="false">
      <c r="AU1096" s="0" t="n">
        <f aca="false">D1096+AC1096+AI1096+AO1096</f>
        <v>0</v>
      </c>
    </row>
    <row r="1097" customFormat="false" ht="12.75" hidden="false" customHeight="false" outlineLevel="0" collapsed="false">
      <c r="AU1097" s="0" t="n">
        <f aca="false">D1097+AC1097+AI1097+AO1097</f>
        <v>0</v>
      </c>
    </row>
    <row r="1098" customFormat="false" ht="12.75" hidden="false" customHeight="false" outlineLevel="0" collapsed="false">
      <c r="AU1098" s="0" t="n">
        <f aca="false">D1098+AC1098+AI1098+AO1098</f>
        <v>0</v>
      </c>
    </row>
    <row r="1099" customFormat="false" ht="12.75" hidden="false" customHeight="false" outlineLevel="0" collapsed="false">
      <c r="AU1099" s="0" t="n">
        <f aca="false">D1099+AC1099+AI1099+AO1099</f>
        <v>0</v>
      </c>
    </row>
    <row r="1100" customFormat="false" ht="12.75" hidden="false" customHeight="false" outlineLevel="0" collapsed="false">
      <c r="AU1100" s="0" t="n">
        <f aca="false">D1100+AC1100+AI1100+AO1100</f>
        <v>0</v>
      </c>
    </row>
    <row r="1101" customFormat="false" ht="12.75" hidden="false" customHeight="false" outlineLevel="0" collapsed="false">
      <c r="AU1101" s="0" t="n">
        <f aca="false">D1101+AC1101+AI1101+AO1101</f>
        <v>0</v>
      </c>
    </row>
    <row r="1102" customFormat="false" ht="12.75" hidden="false" customHeight="false" outlineLevel="0" collapsed="false">
      <c r="AU1102" s="0" t="n">
        <f aca="false">D1102+AC1102+AI1102+AO1102</f>
        <v>0</v>
      </c>
    </row>
    <row r="1103" customFormat="false" ht="12.75" hidden="false" customHeight="false" outlineLevel="0" collapsed="false">
      <c r="AU1103" s="0" t="n">
        <f aca="false">D1103+AC1103+AI1103+AO1103</f>
        <v>0</v>
      </c>
    </row>
    <row r="1104" customFormat="false" ht="12.75" hidden="false" customHeight="false" outlineLevel="0" collapsed="false">
      <c r="AU1104" s="0" t="n">
        <f aca="false">D1104+AC1104+AI1104+AO1104</f>
        <v>0</v>
      </c>
    </row>
    <row r="1105" customFormat="false" ht="12.75" hidden="false" customHeight="false" outlineLevel="0" collapsed="false">
      <c r="AU1105" s="0" t="n">
        <f aca="false">D1105+AC1105+AI1105+AO1105</f>
        <v>0</v>
      </c>
    </row>
    <row r="1106" customFormat="false" ht="12.75" hidden="false" customHeight="false" outlineLevel="0" collapsed="false">
      <c r="AU1106" s="0" t="n">
        <f aca="false">D1106+AC1106+AI1106+AO1106</f>
        <v>0</v>
      </c>
    </row>
    <row r="1107" customFormat="false" ht="12.75" hidden="false" customHeight="false" outlineLevel="0" collapsed="false">
      <c r="AU1107" s="0" t="n">
        <f aca="false">D1107+AC1107+AI1107+AO1107</f>
        <v>0</v>
      </c>
    </row>
  </sheetData>
  <mergeCells count="25">
    <mergeCell ref="AD1:AE1"/>
    <mergeCell ref="C2:T2"/>
    <mergeCell ref="X2:AM2"/>
    <mergeCell ref="AN2:BE2"/>
    <mergeCell ref="BF2:BK2"/>
    <mergeCell ref="A4:B5"/>
    <mergeCell ref="C4:H4"/>
    <mergeCell ref="I4:N4"/>
    <mergeCell ref="O4:T4"/>
    <mergeCell ref="U4:W4"/>
    <mergeCell ref="X4:AA4"/>
    <mergeCell ref="AB4:AG4"/>
    <mergeCell ref="AH4:AM4"/>
    <mergeCell ref="AN4:AS4"/>
    <mergeCell ref="AT4:AY4"/>
    <mergeCell ref="AZ4:BE4"/>
    <mergeCell ref="BF4:BK4"/>
    <mergeCell ref="A6:B6"/>
    <mergeCell ref="A59:B59"/>
    <mergeCell ref="A60:B60"/>
    <mergeCell ref="A61:B61"/>
    <mergeCell ref="A100:B100"/>
    <mergeCell ref="A101:B101"/>
    <mergeCell ref="A102:B102"/>
    <mergeCell ref="A103:B103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colBreaks count="3" manualBreakCount="3">
    <brk id="20" man="true" max="65535" min="0"/>
    <brk id="39" man="true" max="65535" min="0"/>
    <brk id="5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44"/>
  <sheetViews>
    <sheetView showFormulas="false" showGridLines="true" showRowColHeaders="true" showZeros="false" rightToLeft="false" tabSelected="false" showOutlineSymbols="true" defaultGridColor="true" view="normal" topLeftCell="C39" colorId="64" zoomScale="75" zoomScaleNormal="75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77" width="64.13"/>
    <col collapsed="false" customWidth="true" hidden="false" outlineLevel="0" max="3" min="3" style="98" width="16.42"/>
    <col collapsed="false" customWidth="true" hidden="false" outlineLevel="0" max="4" min="4" style="98" width="17.85"/>
    <col collapsed="false" customWidth="true" hidden="false" outlineLevel="0" max="5" min="5" style="478" width="15.13"/>
    <col collapsed="false" customWidth="true" hidden="false" outlineLevel="0" max="7" min="6" style="98" width="15.7"/>
    <col collapsed="false" customWidth="true" hidden="false" outlineLevel="0" max="158" min="8" style="98" width="9.14"/>
  </cols>
  <sheetData>
    <row r="1" customFormat="false" ht="12.75" hidden="false" customHeight="false" outlineLevel="0" collapsed="false">
      <c r="A1" s="479" t="s">
        <v>456</v>
      </c>
      <c r="B1" s="479"/>
      <c r="C1" s="479"/>
      <c r="D1" s="479"/>
      <c r="E1" s="479"/>
      <c r="F1" s="479"/>
      <c r="G1" s="479"/>
    </row>
    <row r="2" customFormat="false" ht="15" hidden="false" customHeight="false" outlineLevel="0" collapsed="false">
      <c r="A2" s="480" t="s">
        <v>404</v>
      </c>
      <c r="B2" s="480"/>
      <c r="C2" s="480"/>
      <c r="D2" s="480"/>
      <c r="E2" s="480"/>
      <c r="F2" s="480"/>
      <c r="G2" s="480"/>
    </row>
    <row r="3" customFormat="false" ht="15.75" hidden="false" customHeight="true" outlineLevel="0" collapsed="false">
      <c r="A3" s="481" t="s">
        <v>457</v>
      </c>
      <c r="B3" s="481"/>
      <c r="C3" s="481"/>
      <c r="D3" s="481"/>
      <c r="E3" s="481"/>
      <c r="F3" s="481"/>
      <c r="G3" s="481"/>
    </row>
    <row r="4" customFormat="false" ht="15" hidden="false" customHeight="false" outlineLevel="0" collapsed="false">
      <c r="A4" s="481" t="s">
        <v>458</v>
      </c>
      <c r="B4" s="481"/>
      <c r="C4" s="481"/>
      <c r="D4" s="481"/>
      <c r="E4" s="481"/>
      <c r="F4" s="481"/>
      <c r="G4" s="481"/>
    </row>
    <row r="5" customFormat="false" ht="12.75" hidden="false" customHeight="true" outlineLevel="0" collapsed="false">
      <c r="C5" s="482" t="s">
        <v>195</v>
      </c>
      <c r="D5" s="482"/>
      <c r="E5" s="482"/>
      <c r="F5" s="482"/>
      <c r="G5" s="482"/>
    </row>
    <row r="6" s="486" customFormat="true" ht="66.75" hidden="false" customHeight="true" outlineLevel="0" collapsed="false">
      <c r="A6" s="483" t="s">
        <v>6</v>
      </c>
      <c r="B6" s="483"/>
      <c r="C6" s="484" t="s">
        <v>459</v>
      </c>
      <c r="D6" s="484" t="s">
        <v>460</v>
      </c>
      <c r="E6" s="484" t="s">
        <v>461</v>
      </c>
      <c r="F6" s="484" t="s">
        <v>462</v>
      </c>
      <c r="G6" s="483" t="s">
        <v>463</v>
      </c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5"/>
      <c r="S6" s="485"/>
      <c r="T6" s="485"/>
      <c r="U6" s="485"/>
      <c r="V6" s="485"/>
      <c r="W6" s="485"/>
      <c r="X6" s="485"/>
      <c r="Y6" s="485"/>
      <c r="Z6" s="485"/>
      <c r="AA6" s="485"/>
      <c r="AB6" s="485"/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485"/>
      <c r="AN6" s="485"/>
      <c r="AO6" s="485"/>
      <c r="AP6" s="485"/>
      <c r="AQ6" s="485"/>
      <c r="AR6" s="485"/>
      <c r="AS6" s="485"/>
      <c r="AT6" s="485"/>
      <c r="AU6" s="485"/>
      <c r="AV6" s="485"/>
      <c r="AW6" s="485"/>
      <c r="AX6" s="485"/>
      <c r="AY6" s="485"/>
      <c r="AZ6" s="485"/>
      <c r="BA6" s="485"/>
      <c r="BB6" s="485"/>
      <c r="BC6" s="485"/>
      <c r="BD6" s="485"/>
      <c r="BE6" s="485"/>
      <c r="BF6" s="485"/>
      <c r="BG6" s="485"/>
      <c r="BH6" s="485"/>
      <c r="BI6" s="485"/>
      <c r="BJ6" s="485"/>
      <c r="BK6" s="485"/>
      <c r="BL6" s="485"/>
      <c r="BM6" s="485"/>
      <c r="BN6" s="485"/>
      <c r="BO6" s="485"/>
      <c r="BP6" s="485"/>
      <c r="BQ6" s="485"/>
      <c r="BR6" s="485"/>
      <c r="BS6" s="485"/>
      <c r="BT6" s="485"/>
      <c r="BU6" s="485"/>
      <c r="BV6" s="485"/>
      <c r="BW6" s="485"/>
      <c r="BX6" s="485"/>
      <c r="BY6" s="485"/>
      <c r="BZ6" s="485"/>
      <c r="CA6" s="485"/>
      <c r="CB6" s="485"/>
      <c r="CC6" s="485"/>
      <c r="CD6" s="485"/>
      <c r="CE6" s="485"/>
      <c r="CF6" s="485"/>
      <c r="CG6" s="485"/>
      <c r="CH6" s="485"/>
      <c r="CI6" s="485"/>
      <c r="CJ6" s="485"/>
      <c r="CK6" s="485"/>
      <c r="CL6" s="485"/>
      <c r="CM6" s="485"/>
      <c r="CN6" s="485"/>
      <c r="CO6" s="485"/>
      <c r="CP6" s="485"/>
      <c r="CQ6" s="485"/>
      <c r="CR6" s="485"/>
      <c r="CS6" s="485"/>
      <c r="CT6" s="485"/>
      <c r="CU6" s="485"/>
      <c r="CV6" s="485"/>
      <c r="CW6" s="485"/>
      <c r="CX6" s="485"/>
      <c r="CY6" s="485"/>
      <c r="CZ6" s="485"/>
      <c r="DA6" s="485"/>
      <c r="DB6" s="485"/>
      <c r="DC6" s="485"/>
      <c r="DD6" s="485"/>
      <c r="DE6" s="485"/>
      <c r="DF6" s="485"/>
      <c r="DG6" s="485"/>
      <c r="DH6" s="485"/>
      <c r="DI6" s="485"/>
      <c r="DJ6" s="485"/>
      <c r="DK6" s="485"/>
      <c r="DL6" s="485"/>
      <c r="DM6" s="485"/>
      <c r="DN6" s="485"/>
      <c r="DO6" s="485"/>
      <c r="DP6" s="485"/>
      <c r="DQ6" s="485"/>
      <c r="DR6" s="485"/>
      <c r="DS6" s="485"/>
      <c r="DT6" s="485"/>
      <c r="DU6" s="485"/>
      <c r="DV6" s="485"/>
      <c r="DW6" s="485"/>
      <c r="DX6" s="485"/>
      <c r="DY6" s="485"/>
      <c r="DZ6" s="485"/>
      <c r="EA6" s="485"/>
      <c r="EB6" s="485"/>
      <c r="EC6" s="485"/>
      <c r="ED6" s="485"/>
      <c r="EE6" s="485"/>
      <c r="EF6" s="485"/>
      <c r="EG6" s="485"/>
      <c r="EH6" s="485"/>
      <c r="EI6" s="485"/>
      <c r="EJ6" s="485"/>
      <c r="EK6" s="485"/>
      <c r="EL6" s="485"/>
      <c r="EM6" s="485"/>
      <c r="EN6" s="485"/>
      <c r="EO6" s="485"/>
      <c r="EP6" s="485"/>
      <c r="EQ6" s="485"/>
      <c r="ER6" s="485"/>
      <c r="ES6" s="485"/>
      <c r="ET6" s="485"/>
      <c r="EU6" s="485"/>
      <c r="EV6" s="485"/>
      <c r="EW6" s="485"/>
      <c r="EX6" s="485"/>
      <c r="EY6" s="485"/>
      <c r="EZ6" s="485"/>
      <c r="FA6" s="485"/>
      <c r="FB6" s="485"/>
    </row>
    <row r="7" s="491" customFormat="true" ht="23.25" hidden="false" customHeight="true" outlineLevel="0" collapsed="false">
      <c r="A7" s="487" t="s">
        <v>464</v>
      </c>
      <c r="B7" s="487"/>
      <c r="C7" s="488" t="s">
        <v>4</v>
      </c>
      <c r="D7" s="489"/>
      <c r="E7" s="488" t="n">
        <v>64728</v>
      </c>
      <c r="F7" s="489"/>
      <c r="G7" s="489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  <c r="BB7" s="490"/>
      <c r="BC7" s="490"/>
      <c r="BD7" s="490"/>
      <c r="BE7" s="490"/>
      <c r="BF7" s="490"/>
      <c r="BG7" s="490"/>
      <c r="BH7" s="490"/>
      <c r="BI7" s="490"/>
      <c r="BJ7" s="490"/>
      <c r="BK7" s="490"/>
      <c r="BL7" s="490"/>
      <c r="BM7" s="490"/>
      <c r="BN7" s="490"/>
      <c r="BO7" s="490"/>
      <c r="BP7" s="490"/>
      <c r="BQ7" s="490"/>
      <c r="BR7" s="490"/>
      <c r="BS7" s="490"/>
      <c r="BT7" s="490"/>
      <c r="BU7" s="490"/>
      <c r="BV7" s="490"/>
      <c r="BW7" s="490"/>
      <c r="BX7" s="490"/>
      <c r="BY7" s="490"/>
      <c r="BZ7" s="490"/>
      <c r="CA7" s="490"/>
      <c r="CB7" s="490"/>
      <c r="CC7" s="490"/>
      <c r="CD7" s="490"/>
      <c r="CE7" s="490"/>
      <c r="CF7" s="490"/>
      <c r="CG7" s="490"/>
      <c r="CH7" s="490"/>
      <c r="CI7" s="490"/>
      <c r="CJ7" s="490"/>
      <c r="CK7" s="490"/>
      <c r="CL7" s="490"/>
      <c r="CM7" s="490"/>
      <c r="CN7" s="490"/>
      <c r="CO7" s="490"/>
      <c r="CP7" s="490"/>
      <c r="CQ7" s="490"/>
      <c r="CR7" s="490"/>
      <c r="CS7" s="490"/>
      <c r="CT7" s="490"/>
      <c r="CU7" s="490"/>
      <c r="CV7" s="490"/>
      <c r="CW7" s="490"/>
      <c r="CX7" s="490"/>
      <c r="CY7" s="490"/>
      <c r="CZ7" s="490"/>
      <c r="DA7" s="490"/>
      <c r="DB7" s="490"/>
      <c r="DC7" s="490"/>
      <c r="DD7" s="490"/>
      <c r="DE7" s="490"/>
      <c r="DF7" s="490"/>
      <c r="DG7" s="490"/>
      <c r="DH7" s="490"/>
      <c r="DI7" s="490"/>
      <c r="DJ7" s="490"/>
      <c r="DK7" s="490"/>
      <c r="DL7" s="490"/>
      <c r="DM7" s="490"/>
      <c r="DN7" s="490"/>
      <c r="DO7" s="490"/>
      <c r="DP7" s="490"/>
      <c r="DQ7" s="490"/>
      <c r="DR7" s="490"/>
      <c r="DS7" s="490"/>
      <c r="DT7" s="490"/>
      <c r="DU7" s="490"/>
      <c r="DV7" s="490"/>
      <c r="DW7" s="490"/>
      <c r="DX7" s="490"/>
      <c r="DY7" s="490"/>
      <c r="DZ7" s="490"/>
      <c r="EA7" s="490"/>
      <c r="EB7" s="490"/>
      <c r="EC7" s="490"/>
      <c r="ED7" s="490"/>
      <c r="EE7" s="490"/>
      <c r="EF7" s="490"/>
      <c r="EG7" s="490"/>
      <c r="EH7" s="490"/>
      <c r="EI7" s="490"/>
      <c r="EJ7" s="490"/>
      <c r="EK7" s="490"/>
      <c r="EL7" s="490"/>
      <c r="EM7" s="490"/>
      <c r="EN7" s="490"/>
      <c r="EO7" s="490"/>
      <c r="EP7" s="490"/>
      <c r="EQ7" s="490"/>
      <c r="ER7" s="490"/>
      <c r="ES7" s="490"/>
      <c r="ET7" s="490"/>
      <c r="EU7" s="490"/>
      <c r="EV7" s="490"/>
      <c r="EW7" s="490"/>
      <c r="EX7" s="490"/>
      <c r="EY7" s="490"/>
      <c r="EZ7" s="490"/>
      <c r="FA7" s="490"/>
      <c r="FB7" s="490"/>
    </row>
    <row r="8" s="491" customFormat="true" ht="12.75" hidden="false" customHeight="true" outlineLevel="0" collapsed="false">
      <c r="A8" s="492" t="s">
        <v>465</v>
      </c>
      <c r="B8" s="492"/>
      <c r="C8" s="489"/>
      <c r="D8" s="489"/>
      <c r="E8" s="493" t="n">
        <v>-17814</v>
      </c>
      <c r="F8" s="489"/>
      <c r="G8" s="489"/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  <c r="BB8" s="490"/>
      <c r="BC8" s="490"/>
      <c r="BD8" s="490"/>
      <c r="BE8" s="490"/>
      <c r="BF8" s="490"/>
      <c r="BG8" s="490"/>
      <c r="BH8" s="490"/>
      <c r="BI8" s="490"/>
      <c r="BJ8" s="490"/>
      <c r="BK8" s="490"/>
      <c r="BL8" s="490"/>
      <c r="BM8" s="490"/>
      <c r="BN8" s="490"/>
      <c r="BO8" s="490"/>
      <c r="BP8" s="490"/>
      <c r="BQ8" s="490"/>
      <c r="BR8" s="490"/>
      <c r="BS8" s="490"/>
      <c r="BT8" s="490"/>
      <c r="BU8" s="490"/>
      <c r="BV8" s="490"/>
      <c r="BW8" s="490"/>
      <c r="BX8" s="490"/>
      <c r="BY8" s="490"/>
      <c r="BZ8" s="490"/>
      <c r="CA8" s="490"/>
      <c r="CB8" s="490"/>
      <c r="CC8" s="490"/>
      <c r="CD8" s="490"/>
      <c r="CE8" s="490"/>
      <c r="CF8" s="490"/>
      <c r="CG8" s="490"/>
      <c r="CH8" s="490"/>
      <c r="CI8" s="490"/>
      <c r="CJ8" s="490"/>
      <c r="CK8" s="490"/>
      <c r="CL8" s="490"/>
      <c r="CM8" s="490"/>
      <c r="CN8" s="490"/>
      <c r="CO8" s="490"/>
      <c r="CP8" s="490"/>
      <c r="CQ8" s="490"/>
      <c r="CR8" s="490"/>
      <c r="CS8" s="490"/>
      <c r="CT8" s="490"/>
      <c r="CU8" s="490"/>
      <c r="CV8" s="490"/>
      <c r="CW8" s="490"/>
      <c r="CX8" s="490"/>
      <c r="CY8" s="490"/>
      <c r="CZ8" s="490"/>
      <c r="DA8" s="490"/>
      <c r="DB8" s="490"/>
      <c r="DC8" s="490"/>
      <c r="DD8" s="490"/>
      <c r="DE8" s="490"/>
      <c r="DF8" s="490"/>
      <c r="DG8" s="490"/>
      <c r="DH8" s="490"/>
      <c r="DI8" s="490"/>
      <c r="DJ8" s="490"/>
      <c r="DK8" s="490"/>
      <c r="DL8" s="490"/>
      <c r="DM8" s="490"/>
      <c r="DN8" s="490"/>
      <c r="DO8" s="490"/>
      <c r="DP8" s="490"/>
      <c r="DQ8" s="490"/>
      <c r="DR8" s="490"/>
      <c r="DS8" s="490"/>
      <c r="DT8" s="490"/>
      <c r="DU8" s="490"/>
      <c r="DV8" s="490"/>
      <c r="DW8" s="490"/>
      <c r="DX8" s="490"/>
      <c r="DY8" s="490"/>
      <c r="DZ8" s="490"/>
      <c r="EA8" s="490"/>
      <c r="EB8" s="490"/>
      <c r="EC8" s="490"/>
      <c r="ED8" s="490"/>
      <c r="EE8" s="490"/>
      <c r="EF8" s="490"/>
      <c r="EG8" s="490"/>
      <c r="EH8" s="490"/>
      <c r="EI8" s="490"/>
      <c r="EJ8" s="490"/>
      <c r="EK8" s="490"/>
      <c r="EL8" s="490"/>
      <c r="EM8" s="490"/>
      <c r="EN8" s="490"/>
      <c r="EO8" s="490"/>
      <c r="EP8" s="490"/>
      <c r="EQ8" s="490"/>
      <c r="ER8" s="490"/>
      <c r="ES8" s="490"/>
      <c r="ET8" s="490"/>
      <c r="EU8" s="490"/>
      <c r="EV8" s="490"/>
      <c r="EW8" s="490"/>
      <c r="EX8" s="490"/>
      <c r="EY8" s="490"/>
      <c r="EZ8" s="490"/>
      <c r="FA8" s="490"/>
      <c r="FB8" s="490"/>
    </row>
    <row r="9" s="491" customFormat="true" ht="12.75" hidden="false" customHeight="true" outlineLevel="0" collapsed="false">
      <c r="A9" s="492" t="s">
        <v>466</v>
      </c>
      <c r="B9" s="492"/>
      <c r="C9" s="489"/>
      <c r="D9" s="489"/>
      <c r="E9" s="493" t="n">
        <v>1178</v>
      </c>
      <c r="F9" s="489"/>
      <c r="G9" s="489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  <c r="BB9" s="490"/>
      <c r="BC9" s="490"/>
      <c r="BD9" s="490"/>
      <c r="BE9" s="490"/>
      <c r="BF9" s="490"/>
      <c r="BG9" s="490"/>
      <c r="BH9" s="490"/>
      <c r="BI9" s="490"/>
      <c r="BJ9" s="490"/>
      <c r="BK9" s="490"/>
      <c r="BL9" s="490"/>
      <c r="BM9" s="490"/>
      <c r="BN9" s="490"/>
      <c r="BO9" s="490"/>
      <c r="BP9" s="490"/>
      <c r="BQ9" s="490"/>
      <c r="BR9" s="490"/>
      <c r="BS9" s="490"/>
      <c r="BT9" s="490"/>
      <c r="BU9" s="490"/>
      <c r="BV9" s="490"/>
      <c r="BW9" s="490"/>
      <c r="BX9" s="490"/>
      <c r="BY9" s="490"/>
      <c r="BZ9" s="490"/>
      <c r="CA9" s="490"/>
      <c r="CB9" s="490"/>
      <c r="CC9" s="490"/>
      <c r="CD9" s="490"/>
      <c r="CE9" s="490"/>
      <c r="CF9" s="490"/>
      <c r="CG9" s="490"/>
      <c r="CH9" s="490"/>
      <c r="CI9" s="490"/>
      <c r="CJ9" s="490"/>
      <c r="CK9" s="490"/>
      <c r="CL9" s="490"/>
      <c r="CM9" s="490"/>
      <c r="CN9" s="490"/>
      <c r="CO9" s="490"/>
      <c r="CP9" s="490"/>
      <c r="CQ9" s="490"/>
      <c r="CR9" s="490"/>
      <c r="CS9" s="490"/>
      <c r="CT9" s="490"/>
      <c r="CU9" s="490"/>
      <c r="CV9" s="490"/>
      <c r="CW9" s="490"/>
      <c r="CX9" s="490"/>
      <c r="CY9" s="490"/>
      <c r="CZ9" s="490"/>
      <c r="DA9" s="490"/>
      <c r="DB9" s="490"/>
      <c r="DC9" s="490"/>
      <c r="DD9" s="490"/>
      <c r="DE9" s="490"/>
      <c r="DF9" s="490"/>
      <c r="DG9" s="490"/>
      <c r="DH9" s="490"/>
      <c r="DI9" s="490"/>
      <c r="DJ9" s="490"/>
      <c r="DK9" s="490"/>
      <c r="DL9" s="490"/>
      <c r="DM9" s="490"/>
      <c r="DN9" s="490"/>
      <c r="DO9" s="490"/>
      <c r="DP9" s="490"/>
      <c r="DQ9" s="490"/>
      <c r="DR9" s="490"/>
      <c r="DS9" s="490"/>
      <c r="DT9" s="490"/>
      <c r="DU9" s="490"/>
      <c r="DV9" s="490"/>
      <c r="DW9" s="490"/>
      <c r="DX9" s="490"/>
      <c r="DY9" s="490"/>
      <c r="DZ9" s="490"/>
      <c r="EA9" s="490"/>
      <c r="EB9" s="490"/>
      <c r="EC9" s="490"/>
      <c r="ED9" s="490"/>
      <c r="EE9" s="490"/>
      <c r="EF9" s="490"/>
      <c r="EG9" s="490"/>
      <c r="EH9" s="490"/>
      <c r="EI9" s="490"/>
      <c r="EJ9" s="490"/>
      <c r="EK9" s="490"/>
      <c r="EL9" s="490"/>
      <c r="EM9" s="490"/>
      <c r="EN9" s="490"/>
      <c r="EO9" s="490"/>
      <c r="EP9" s="490"/>
      <c r="EQ9" s="490"/>
      <c r="ER9" s="490"/>
      <c r="ES9" s="490"/>
      <c r="ET9" s="490"/>
      <c r="EU9" s="490"/>
      <c r="EV9" s="490"/>
      <c r="EW9" s="490"/>
      <c r="EX9" s="490"/>
      <c r="EY9" s="490"/>
      <c r="EZ9" s="490"/>
      <c r="FA9" s="490"/>
      <c r="FB9" s="490"/>
    </row>
    <row r="10" s="491" customFormat="true" ht="12.75" hidden="false" customHeight="false" outlineLevel="0" collapsed="false">
      <c r="A10" s="487" t="s">
        <v>450</v>
      </c>
      <c r="B10" s="487"/>
      <c r="C10" s="489"/>
      <c r="D10" s="489"/>
      <c r="E10" s="489" t="n">
        <f aca="false">E7+E8+E9</f>
        <v>48092</v>
      </c>
      <c r="F10" s="489"/>
      <c r="G10" s="489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  <c r="BB10" s="490"/>
      <c r="BC10" s="490"/>
      <c r="BD10" s="490"/>
      <c r="BE10" s="490"/>
      <c r="BF10" s="490"/>
      <c r="BG10" s="490"/>
      <c r="BH10" s="490"/>
      <c r="BI10" s="490"/>
      <c r="BJ10" s="490"/>
      <c r="BK10" s="490"/>
      <c r="BL10" s="490"/>
      <c r="BM10" s="490"/>
      <c r="BN10" s="490"/>
      <c r="BO10" s="490"/>
      <c r="BP10" s="490"/>
      <c r="BQ10" s="490"/>
      <c r="BR10" s="490"/>
      <c r="BS10" s="490"/>
      <c r="BT10" s="490"/>
      <c r="BU10" s="490"/>
      <c r="BV10" s="490"/>
      <c r="BW10" s="490"/>
      <c r="BX10" s="490"/>
      <c r="BY10" s="490"/>
      <c r="BZ10" s="490"/>
      <c r="CA10" s="490"/>
      <c r="CB10" s="490"/>
      <c r="CC10" s="490"/>
      <c r="CD10" s="490"/>
      <c r="CE10" s="490"/>
      <c r="CF10" s="490"/>
      <c r="CG10" s="490"/>
      <c r="CH10" s="490"/>
      <c r="CI10" s="490"/>
      <c r="CJ10" s="490"/>
      <c r="CK10" s="490"/>
      <c r="CL10" s="490"/>
      <c r="CM10" s="490"/>
      <c r="CN10" s="490"/>
      <c r="CO10" s="490"/>
      <c r="CP10" s="490"/>
      <c r="CQ10" s="490"/>
      <c r="CR10" s="490"/>
      <c r="CS10" s="490"/>
      <c r="CT10" s="490"/>
      <c r="CU10" s="490"/>
      <c r="CV10" s="490"/>
      <c r="CW10" s="490"/>
      <c r="CX10" s="490"/>
      <c r="CY10" s="490"/>
      <c r="CZ10" s="490"/>
      <c r="DA10" s="490"/>
      <c r="DB10" s="490"/>
      <c r="DC10" s="490"/>
      <c r="DD10" s="490"/>
      <c r="DE10" s="490"/>
      <c r="DF10" s="490"/>
      <c r="DG10" s="490"/>
      <c r="DH10" s="490"/>
      <c r="DI10" s="490"/>
      <c r="DJ10" s="490"/>
      <c r="DK10" s="490"/>
      <c r="DL10" s="490"/>
      <c r="DM10" s="490"/>
      <c r="DN10" s="490"/>
      <c r="DO10" s="490"/>
      <c r="DP10" s="490"/>
      <c r="DQ10" s="490"/>
      <c r="DR10" s="490"/>
      <c r="DS10" s="490"/>
      <c r="DT10" s="490"/>
      <c r="DU10" s="490"/>
      <c r="DV10" s="490"/>
      <c r="DW10" s="490"/>
      <c r="DX10" s="490"/>
      <c r="DY10" s="490"/>
      <c r="DZ10" s="490"/>
      <c r="EA10" s="490"/>
      <c r="EB10" s="490"/>
      <c r="EC10" s="490"/>
      <c r="ED10" s="490"/>
      <c r="EE10" s="490"/>
      <c r="EF10" s="490"/>
      <c r="EG10" s="490"/>
      <c r="EH10" s="490"/>
      <c r="EI10" s="490"/>
      <c r="EJ10" s="490"/>
      <c r="EK10" s="490"/>
      <c r="EL10" s="490"/>
      <c r="EM10" s="490"/>
      <c r="EN10" s="490"/>
      <c r="EO10" s="490"/>
      <c r="EP10" s="490"/>
      <c r="EQ10" s="490"/>
      <c r="ER10" s="490"/>
      <c r="ES10" s="490"/>
      <c r="ET10" s="490"/>
      <c r="EU10" s="490"/>
      <c r="EV10" s="490"/>
      <c r="EW10" s="490"/>
      <c r="EX10" s="490"/>
      <c r="EY10" s="490"/>
      <c r="EZ10" s="490"/>
      <c r="FA10" s="490"/>
      <c r="FB10" s="490"/>
    </row>
    <row r="11" s="491" customFormat="true" ht="15.75" hidden="false" customHeight="true" outlineLevel="0" collapsed="false">
      <c r="A11" s="487" t="s">
        <v>467</v>
      </c>
      <c r="B11" s="487"/>
      <c r="C11" s="494"/>
      <c r="D11" s="489"/>
      <c r="E11" s="494"/>
      <c r="F11" s="489"/>
      <c r="G11" s="489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  <c r="BB11" s="490"/>
      <c r="BC11" s="490"/>
      <c r="BD11" s="490"/>
      <c r="BE11" s="490"/>
      <c r="BF11" s="490"/>
      <c r="BG11" s="490"/>
      <c r="BH11" s="490"/>
      <c r="BI11" s="490"/>
      <c r="BJ11" s="490"/>
      <c r="BK11" s="490"/>
      <c r="BL11" s="490"/>
      <c r="BM11" s="490"/>
      <c r="BN11" s="490"/>
      <c r="BO11" s="490"/>
      <c r="BP11" s="490"/>
      <c r="BQ11" s="490"/>
      <c r="BR11" s="490"/>
      <c r="BS11" s="490"/>
      <c r="BT11" s="490"/>
      <c r="BU11" s="490"/>
      <c r="BV11" s="490"/>
      <c r="BW11" s="490"/>
      <c r="BX11" s="490"/>
      <c r="BY11" s="490"/>
      <c r="BZ11" s="490"/>
      <c r="CA11" s="490"/>
      <c r="CB11" s="490"/>
      <c r="CC11" s="490"/>
      <c r="CD11" s="490"/>
      <c r="CE11" s="490"/>
      <c r="CF11" s="490"/>
      <c r="CG11" s="490"/>
      <c r="CH11" s="490"/>
      <c r="CI11" s="490"/>
      <c r="CJ11" s="490"/>
      <c r="CK11" s="490"/>
      <c r="CL11" s="490"/>
      <c r="CM11" s="490"/>
      <c r="CN11" s="490"/>
      <c r="CO11" s="490"/>
      <c r="CP11" s="490"/>
      <c r="CQ11" s="490"/>
      <c r="CR11" s="490"/>
      <c r="CS11" s="490"/>
      <c r="CT11" s="490"/>
      <c r="CU11" s="490"/>
      <c r="CV11" s="490"/>
      <c r="CW11" s="490"/>
      <c r="CX11" s="490"/>
      <c r="CY11" s="490"/>
      <c r="CZ11" s="490"/>
      <c r="DA11" s="490"/>
      <c r="DB11" s="490"/>
      <c r="DC11" s="490"/>
      <c r="DD11" s="490"/>
      <c r="DE11" s="490"/>
      <c r="DF11" s="490"/>
      <c r="DG11" s="490"/>
      <c r="DH11" s="490"/>
      <c r="DI11" s="490"/>
      <c r="DJ11" s="490"/>
      <c r="DK11" s="490"/>
      <c r="DL11" s="490"/>
      <c r="DM11" s="490"/>
      <c r="DN11" s="490"/>
      <c r="DO11" s="490"/>
      <c r="DP11" s="490"/>
      <c r="DQ11" s="490"/>
      <c r="DR11" s="490"/>
      <c r="DS11" s="490"/>
      <c r="DT11" s="490"/>
      <c r="DU11" s="490"/>
      <c r="DV11" s="490"/>
      <c r="DW11" s="490"/>
      <c r="DX11" s="490"/>
      <c r="DY11" s="490"/>
      <c r="DZ11" s="490"/>
      <c r="EA11" s="490"/>
      <c r="EB11" s="490"/>
      <c r="EC11" s="490"/>
      <c r="ED11" s="490"/>
      <c r="EE11" s="490"/>
      <c r="EF11" s="490"/>
      <c r="EG11" s="490"/>
      <c r="EH11" s="490"/>
      <c r="EI11" s="490"/>
      <c r="EJ11" s="490"/>
      <c r="EK11" s="490"/>
      <c r="EL11" s="490"/>
      <c r="EM11" s="490"/>
      <c r="EN11" s="490"/>
      <c r="EO11" s="490"/>
      <c r="EP11" s="490"/>
      <c r="EQ11" s="490"/>
      <c r="ER11" s="490"/>
      <c r="ES11" s="490"/>
      <c r="ET11" s="490"/>
      <c r="EU11" s="490"/>
      <c r="EV11" s="490"/>
      <c r="EW11" s="490"/>
      <c r="EX11" s="490"/>
      <c r="EY11" s="490"/>
      <c r="EZ11" s="490"/>
      <c r="FA11" s="490"/>
      <c r="FB11" s="490"/>
    </row>
    <row r="12" s="496" customFormat="true" ht="12.75" hidden="false" customHeight="true" outlineLevel="0" collapsed="false">
      <c r="A12" s="492" t="s">
        <v>468</v>
      </c>
      <c r="B12" s="492"/>
      <c r="C12" s="493" t="n">
        <v>33218</v>
      </c>
      <c r="D12" s="493" t="n">
        <v>29307</v>
      </c>
      <c r="E12" s="493"/>
      <c r="F12" s="493" t="n">
        <v>3911</v>
      </c>
      <c r="G12" s="493"/>
      <c r="H12" s="495"/>
      <c r="I12" s="49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5"/>
      <c r="Y12" s="495"/>
      <c r="Z12" s="495"/>
      <c r="AA12" s="495"/>
      <c r="AB12" s="495"/>
      <c r="AC12" s="495"/>
      <c r="AD12" s="495"/>
      <c r="AE12" s="495"/>
      <c r="AF12" s="495"/>
      <c r="AG12" s="495"/>
      <c r="AH12" s="495"/>
      <c r="AI12" s="495"/>
      <c r="AJ12" s="495"/>
      <c r="AK12" s="495"/>
      <c r="AL12" s="495"/>
      <c r="AM12" s="495"/>
      <c r="AN12" s="495"/>
      <c r="AO12" s="495"/>
      <c r="AP12" s="495"/>
      <c r="AQ12" s="495"/>
      <c r="AR12" s="495"/>
      <c r="AS12" s="495"/>
      <c r="AT12" s="495"/>
      <c r="AU12" s="495"/>
      <c r="AV12" s="495"/>
      <c r="AW12" s="495"/>
      <c r="AX12" s="495"/>
      <c r="AY12" s="495"/>
      <c r="AZ12" s="495"/>
      <c r="BA12" s="495"/>
      <c r="BB12" s="495"/>
      <c r="BC12" s="495"/>
      <c r="BD12" s="495"/>
      <c r="BE12" s="495"/>
      <c r="BF12" s="495"/>
      <c r="BG12" s="495"/>
      <c r="BH12" s="495"/>
      <c r="BI12" s="495"/>
      <c r="BJ12" s="495"/>
      <c r="BK12" s="495"/>
      <c r="BL12" s="495"/>
      <c r="BM12" s="495"/>
      <c r="BN12" s="495"/>
      <c r="BO12" s="495"/>
      <c r="BP12" s="495"/>
      <c r="BQ12" s="495"/>
      <c r="BR12" s="495"/>
      <c r="BS12" s="495"/>
      <c r="BT12" s="495"/>
      <c r="BU12" s="495"/>
      <c r="BV12" s="495"/>
      <c r="BW12" s="495"/>
      <c r="BX12" s="495"/>
      <c r="BY12" s="495"/>
      <c r="BZ12" s="495"/>
      <c r="CA12" s="495"/>
      <c r="CB12" s="495"/>
      <c r="CC12" s="495"/>
      <c r="CD12" s="495"/>
      <c r="CE12" s="495"/>
      <c r="CF12" s="495"/>
      <c r="CG12" s="495"/>
      <c r="CH12" s="495"/>
      <c r="CI12" s="495"/>
      <c r="CJ12" s="495"/>
      <c r="CK12" s="495"/>
      <c r="CL12" s="495"/>
      <c r="CM12" s="495"/>
      <c r="CN12" s="495"/>
      <c r="CO12" s="495"/>
      <c r="CP12" s="495"/>
      <c r="CQ12" s="495"/>
      <c r="CR12" s="495"/>
      <c r="CS12" s="495"/>
      <c r="CT12" s="495"/>
      <c r="CU12" s="495"/>
      <c r="CV12" s="495"/>
      <c r="CW12" s="495"/>
      <c r="CX12" s="495"/>
      <c r="CY12" s="495"/>
      <c r="CZ12" s="495"/>
      <c r="DA12" s="495"/>
      <c r="DB12" s="495"/>
      <c r="DC12" s="495"/>
      <c r="DD12" s="495"/>
      <c r="DE12" s="495"/>
      <c r="DF12" s="495"/>
      <c r="DG12" s="495"/>
      <c r="DH12" s="495"/>
      <c r="DI12" s="495"/>
      <c r="DJ12" s="495"/>
      <c r="DK12" s="495"/>
      <c r="DL12" s="495"/>
      <c r="DM12" s="495"/>
      <c r="DN12" s="495"/>
      <c r="DO12" s="495"/>
      <c r="DP12" s="495"/>
      <c r="DQ12" s="495"/>
      <c r="DR12" s="495"/>
      <c r="DS12" s="495"/>
      <c r="DT12" s="495"/>
      <c r="DU12" s="495"/>
      <c r="DV12" s="495"/>
      <c r="DW12" s="495"/>
      <c r="DX12" s="495"/>
      <c r="DY12" s="495"/>
      <c r="DZ12" s="495"/>
      <c r="EA12" s="495"/>
      <c r="EB12" s="495"/>
      <c r="EC12" s="495"/>
      <c r="ED12" s="495"/>
      <c r="EE12" s="495"/>
      <c r="EF12" s="495"/>
      <c r="EG12" s="495"/>
      <c r="EH12" s="495"/>
      <c r="EI12" s="495"/>
      <c r="EJ12" s="495"/>
      <c r="EK12" s="495"/>
      <c r="EL12" s="495"/>
      <c r="EM12" s="495"/>
      <c r="EN12" s="495"/>
      <c r="EO12" s="495"/>
      <c r="EP12" s="495"/>
      <c r="EQ12" s="495"/>
      <c r="ER12" s="495"/>
      <c r="ES12" s="495"/>
      <c r="ET12" s="495"/>
      <c r="EU12" s="495"/>
      <c r="EV12" s="495"/>
      <c r="EW12" s="495"/>
      <c r="EX12" s="495"/>
      <c r="EY12" s="495"/>
      <c r="EZ12" s="495"/>
      <c r="FA12" s="495"/>
      <c r="FB12" s="495"/>
    </row>
    <row r="13" customFormat="false" ht="12.75" hidden="false" customHeight="false" outlineLevel="0" collapsed="false">
      <c r="A13" s="497"/>
      <c r="B13" s="498" t="s">
        <v>469</v>
      </c>
      <c r="C13" s="493" t="n">
        <v>150000</v>
      </c>
      <c r="D13" s="493" t="n">
        <v>117460</v>
      </c>
      <c r="E13" s="493"/>
      <c r="F13" s="499" t="n">
        <v>32540</v>
      </c>
      <c r="G13" s="499"/>
    </row>
    <row r="14" customFormat="false" ht="12.75" hidden="false" customHeight="false" outlineLevel="0" collapsed="false">
      <c r="A14" s="497"/>
      <c r="B14" s="498" t="s">
        <v>470</v>
      </c>
      <c r="C14" s="493" t="n">
        <v>2189</v>
      </c>
      <c r="D14" s="493"/>
      <c r="E14" s="493"/>
      <c r="F14" s="499" t="n">
        <v>2189</v>
      </c>
      <c r="G14" s="499"/>
    </row>
    <row r="15" customFormat="false" ht="12.75" hidden="false" customHeight="false" outlineLevel="0" collapsed="false">
      <c r="A15" s="497"/>
      <c r="B15" s="498" t="s">
        <v>471</v>
      </c>
      <c r="C15" s="493" t="n">
        <v>591</v>
      </c>
      <c r="D15" s="493"/>
      <c r="E15" s="493"/>
      <c r="F15" s="499" t="n">
        <v>591</v>
      </c>
      <c r="G15" s="499"/>
    </row>
    <row r="16" customFormat="false" ht="12.75" hidden="false" customHeight="false" outlineLevel="0" collapsed="false">
      <c r="A16" s="497"/>
      <c r="B16" s="500" t="s">
        <v>472</v>
      </c>
      <c r="C16" s="493" t="n">
        <v>0</v>
      </c>
      <c r="D16" s="493" t="n">
        <v>0</v>
      </c>
      <c r="E16" s="493"/>
      <c r="F16" s="499"/>
      <c r="G16" s="499"/>
    </row>
    <row r="17" customFormat="false" ht="12.75" hidden="false" customHeight="false" outlineLevel="0" collapsed="false">
      <c r="A17" s="497"/>
      <c r="B17" s="501" t="s">
        <v>473</v>
      </c>
      <c r="C17" s="502"/>
      <c r="D17" s="502"/>
      <c r="E17" s="502"/>
      <c r="F17" s="499"/>
      <c r="G17" s="499"/>
    </row>
    <row r="18" customFormat="false" ht="12.75" hidden="false" customHeight="false" outlineLevel="0" collapsed="false">
      <c r="A18" s="497"/>
      <c r="B18" s="498" t="s">
        <v>474</v>
      </c>
      <c r="C18" s="493" t="n">
        <v>62</v>
      </c>
      <c r="D18" s="493" t="n">
        <v>62</v>
      </c>
      <c r="E18" s="493"/>
      <c r="F18" s="499"/>
      <c r="G18" s="499"/>
    </row>
    <row r="19" customFormat="false" ht="12.75" hidden="false" customHeight="false" outlineLevel="0" collapsed="false">
      <c r="A19" s="497"/>
      <c r="B19" s="498" t="s">
        <v>475</v>
      </c>
      <c r="C19" s="493" t="n">
        <v>2657</v>
      </c>
      <c r="D19" s="493" t="n">
        <v>2657</v>
      </c>
      <c r="E19" s="493"/>
      <c r="F19" s="499"/>
      <c r="G19" s="499"/>
    </row>
    <row r="20" customFormat="false" ht="12.75" hidden="false" customHeight="false" outlineLevel="0" collapsed="false">
      <c r="A20" s="497"/>
      <c r="B20" s="498" t="s">
        <v>476</v>
      </c>
      <c r="C20" s="493" t="n">
        <v>124</v>
      </c>
      <c r="D20" s="493" t="n">
        <v>124</v>
      </c>
      <c r="E20" s="493"/>
      <c r="F20" s="499"/>
      <c r="G20" s="499"/>
    </row>
    <row r="21" customFormat="false" ht="12.75" hidden="false" customHeight="false" outlineLevel="0" collapsed="false">
      <c r="A21" s="497"/>
      <c r="B21" s="501" t="s">
        <v>477</v>
      </c>
      <c r="C21" s="499"/>
      <c r="D21" s="499"/>
      <c r="E21" s="499"/>
      <c r="F21" s="499"/>
      <c r="G21" s="499"/>
    </row>
    <row r="22" customFormat="false" ht="12.75" hidden="false" customHeight="false" outlineLevel="0" collapsed="false">
      <c r="A22" s="497"/>
      <c r="B22" s="498" t="s">
        <v>474</v>
      </c>
      <c r="C22" s="499" t="n">
        <v>441</v>
      </c>
      <c r="D22" s="499" t="n">
        <v>441</v>
      </c>
      <c r="E22" s="499"/>
      <c r="F22" s="499"/>
      <c r="G22" s="499"/>
    </row>
    <row r="23" customFormat="false" ht="26.25" hidden="false" customHeight="true" outlineLevel="0" collapsed="false">
      <c r="A23" s="503" t="s">
        <v>478</v>
      </c>
      <c r="B23" s="503"/>
      <c r="C23" s="489" t="n">
        <f aca="false">SUM(C12:C22)</f>
        <v>189282</v>
      </c>
      <c r="D23" s="489" t="n">
        <f aca="false">SUM(D12:D22)</f>
        <v>150051</v>
      </c>
      <c r="E23" s="489"/>
      <c r="F23" s="489" t="n">
        <f aca="false">SUM(F12:F22)</f>
        <v>39231</v>
      </c>
      <c r="G23" s="489" t="n">
        <v>8861</v>
      </c>
    </row>
    <row r="24" s="508" customFormat="true" ht="4.5" hidden="false" customHeight="true" outlineLevel="0" collapsed="false">
      <c r="A24" s="504"/>
      <c r="B24" s="504"/>
      <c r="C24" s="505"/>
      <c r="D24" s="506"/>
      <c r="E24" s="505"/>
      <c r="F24" s="506"/>
      <c r="G24" s="506"/>
      <c r="H24" s="507"/>
      <c r="I24" s="507"/>
      <c r="J24" s="507"/>
      <c r="K24" s="507"/>
      <c r="L24" s="507"/>
      <c r="M24" s="507"/>
      <c r="N24" s="507"/>
      <c r="O24" s="507"/>
      <c r="P24" s="507"/>
      <c r="Q24" s="507"/>
      <c r="R24" s="507"/>
      <c r="S24" s="507"/>
      <c r="T24" s="507"/>
      <c r="U24" s="507"/>
      <c r="V24" s="507"/>
      <c r="W24" s="507"/>
      <c r="X24" s="507"/>
      <c r="Y24" s="507"/>
      <c r="Z24" s="507"/>
      <c r="AA24" s="507"/>
      <c r="AB24" s="507"/>
      <c r="AC24" s="507"/>
      <c r="AD24" s="507"/>
      <c r="AE24" s="507"/>
      <c r="AF24" s="507"/>
      <c r="AG24" s="507"/>
      <c r="AH24" s="507"/>
      <c r="AI24" s="507"/>
      <c r="AJ24" s="507"/>
      <c r="AK24" s="507"/>
      <c r="AL24" s="507"/>
      <c r="AM24" s="507"/>
      <c r="AN24" s="507"/>
      <c r="AO24" s="507"/>
      <c r="AP24" s="507"/>
      <c r="AQ24" s="507"/>
      <c r="AR24" s="507"/>
      <c r="AS24" s="507"/>
      <c r="AT24" s="507"/>
      <c r="AU24" s="507"/>
      <c r="AV24" s="507"/>
      <c r="AW24" s="507"/>
      <c r="AX24" s="507"/>
      <c r="AY24" s="507"/>
      <c r="AZ24" s="507"/>
      <c r="BA24" s="507"/>
      <c r="BB24" s="507"/>
      <c r="BC24" s="507"/>
      <c r="BD24" s="507"/>
      <c r="BE24" s="507"/>
      <c r="BF24" s="507"/>
      <c r="BG24" s="507"/>
      <c r="BH24" s="507"/>
      <c r="BI24" s="507"/>
      <c r="BJ24" s="507"/>
      <c r="BK24" s="507"/>
      <c r="BL24" s="507"/>
      <c r="BM24" s="507"/>
      <c r="BN24" s="507"/>
      <c r="BO24" s="507"/>
      <c r="BP24" s="507"/>
      <c r="BQ24" s="507"/>
      <c r="BR24" s="507"/>
      <c r="BS24" s="507"/>
      <c r="BT24" s="507"/>
      <c r="BU24" s="507"/>
      <c r="BV24" s="507"/>
      <c r="BW24" s="507"/>
      <c r="BX24" s="507"/>
      <c r="BY24" s="507"/>
      <c r="BZ24" s="507"/>
      <c r="CA24" s="507"/>
      <c r="CB24" s="507"/>
      <c r="CC24" s="507"/>
      <c r="CD24" s="507"/>
      <c r="CE24" s="507"/>
      <c r="CF24" s="507"/>
      <c r="CG24" s="507"/>
      <c r="CH24" s="507"/>
      <c r="CI24" s="507"/>
      <c r="CJ24" s="507"/>
      <c r="CK24" s="507"/>
      <c r="CL24" s="507"/>
      <c r="CM24" s="507"/>
      <c r="CN24" s="507"/>
      <c r="CO24" s="507"/>
      <c r="CP24" s="507"/>
      <c r="CQ24" s="507"/>
      <c r="CR24" s="507"/>
      <c r="CS24" s="507"/>
      <c r="CT24" s="507"/>
      <c r="CU24" s="507"/>
      <c r="CV24" s="507"/>
      <c r="CW24" s="507"/>
      <c r="CX24" s="507"/>
      <c r="CY24" s="507"/>
      <c r="CZ24" s="507"/>
      <c r="DA24" s="507"/>
      <c r="DB24" s="507"/>
      <c r="DC24" s="507"/>
      <c r="DD24" s="507"/>
      <c r="DE24" s="507"/>
      <c r="DF24" s="507"/>
      <c r="DG24" s="507"/>
      <c r="DH24" s="507"/>
      <c r="DI24" s="507"/>
      <c r="DJ24" s="507"/>
      <c r="DK24" s="507"/>
      <c r="DL24" s="507"/>
      <c r="DM24" s="507"/>
      <c r="DN24" s="507"/>
      <c r="DO24" s="507"/>
      <c r="DP24" s="507"/>
      <c r="DQ24" s="507"/>
      <c r="DR24" s="507"/>
      <c r="DS24" s="507"/>
      <c r="DT24" s="507"/>
      <c r="DU24" s="507"/>
      <c r="DV24" s="507"/>
      <c r="DW24" s="507"/>
      <c r="DX24" s="507"/>
      <c r="DY24" s="507"/>
      <c r="DZ24" s="507"/>
      <c r="EA24" s="507"/>
      <c r="EB24" s="507"/>
      <c r="EC24" s="507"/>
      <c r="ED24" s="507"/>
      <c r="EE24" s="507"/>
      <c r="EF24" s="507"/>
      <c r="EG24" s="507"/>
      <c r="EH24" s="507"/>
      <c r="EI24" s="507"/>
      <c r="EJ24" s="507"/>
      <c r="EK24" s="507"/>
      <c r="EL24" s="507"/>
      <c r="EM24" s="507"/>
      <c r="EN24" s="507"/>
      <c r="EO24" s="507"/>
      <c r="EP24" s="507"/>
      <c r="EQ24" s="507"/>
      <c r="ER24" s="507"/>
      <c r="ES24" s="507"/>
      <c r="ET24" s="507"/>
      <c r="EU24" s="507"/>
      <c r="EV24" s="507"/>
      <c r="EW24" s="507"/>
      <c r="EX24" s="507"/>
      <c r="EY24" s="507"/>
      <c r="EZ24" s="507"/>
      <c r="FA24" s="507"/>
      <c r="FB24" s="507"/>
    </row>
    <row r="25" customFormat="false" ht="27.75" hidden="false" customHeight="true" outlineLevel="0" collapsed="false">
      <c r="A25" s="503" t="s">
        <v>479</v>
      </c>
      <c r="B25" s="503"/>
      <c r="C25" s="489"/>
      <c r="D25" s="499"/>
      <c r="E25" s="489" t="n">
        <v>-3150</v>
      </c>
      <c r="F25" s="499"/>
      <c r="G25" s="499"/>
    </row>
    <row r="26" s="491" customFormat="true" ht="16.5" hidden="false" customHeight="true" outlineLevel="0" collapsed="false">
      <c r="A26" s="492" t="s">
        <v>480</v>
      </c>
      <c r="B26" s="492"/>
      <c r="C26" s="489"/>
      <c r="D26" s="489"/>
      <c r="E26" s="493" t="n">
        <v>7711</v>
      </c>
      <c r="F26" s="489"/>
      <c r="G26" s="489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490"/>
      <c r="T26" s="490"/>
      <c r="U26" s="490"/>
      <c r="V26" s="49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490"/>
      <c r="AO26" s="490"/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  <c r="BB26" s="490"/>
      <c r="BC26" s="490"/>
      <c r="BD26" s="490"/>
      <c r="BE26" s="490"/>
      <c r="BF26" s="490"/>
      <c r="BG26" s="490"/>
      <c r="BH26" s="490"/>
      <c r="BI26" s="490"/>
      <c r="BJ26" s="490"/>
      <c r="BK26" s="490"/>
      <c r="BL26" s="490"/>
      <c r="BM26" s="490"/>
      <c r="BN26" s="490"/>
      <c r="BO26" s="490"/>
      <c r="BP26" s="490"/>
      <c r="BQ26" s="490"/>
      <c r="BR26" s="490"/>
      <c r="BS26" s="490"/>
      <c r="BT26" s="490"/>
      <c r="BU26" s="490"/>
      <c r="BV26" s="490"/>
      <c r="BW26" s="490"/>
      <c r="BX26" s="490"/>
      <c r="BY26" s="490"/>
      <c r="BZ26" s="490"/>
      <c r="CA26" s="490"/>
      <c r="CB26" s="490"/>
      <c r="CC26" s="490"/>
      <c r="CD26" s="490"/>
      <c r="CE26" s="490"/>
      <c r="CF26" s="490"/>
      <c r="CG26" s="490"/>
      <c r="CH26" s="490"/>
      <c r="CI26" s="490"/>
      <c r="CJ26" s="490"/>
      <c r="CK26" s="490"/>
      <c r="CL26" s="490"/>
      <c r="CM26" s="490"/>
      <c r="CN26" s="490"/>
      <c r="CO26" s="490"/>
      <c r="CP26" s="490"/>
      <c r="CQ26" s="490"/>
      <c r="CR26" s="490"/>
      <c r="CS26" s="490"/>
      <c r="CT26" s="490"/>
      <c r="CU26" s="490"/>
      <c r="CV26" s="490"/>
      <c r="CW26" s="490"/>
      <c r="CX26" s="490"/>
      <c r="CY26" s="490"/>
      <c r="CZ26" s="490"/>
      <c r="DA26" s="490"/>
      <c r="DB26" s="490"/>
      <c r="DC26" s="490"/>
      <c r="DD26" s="490"/>
      <c r="DE26" s="490"/>
      <c r="DF26" s="490"/>
      <c r="DG26" s="490"/>
      <c r="DH26" s="490"/>
      <c r="DI26" s="490"/>
      <c r="DJ26" s="490"/>
      <c r="DK26" s="490"/>
      <c r="DL26" s="490"/>
      <c r="DM26" s="490"/>
      <c r="DN26" s="490"/>
      <c r="DO26" s="490"/>
      <c r="DP26" s="490"/>
      <c r="DQ26" s="490"/>
      <c r="DR26" s="490"/>
      <c r="DS26" s="490"/>
      <c r="DT26" s="490"/>
      <c r="DU26" s="490"/>
      <c r="DV26" s="490"/>
      <c r="DW26" s="490"/>
      <c r="DX26" s="490"/>
      <c r="DY26" s="490"/>
      <c r="DZ26" s="490"/>
      <c r="EA26" s="490"/>
      <c r="EB26" s="490"/>
      <c r="EC26" s="490"/>
      <c r="ED26" s="490"/>
      <c r="EE26" s="490"/>
      <c r="EF26" s="490"/>
      <c r="EG26" s="490"/>
      <c r="EH26" s="490"/>
      <c r="EI26" s="490"/>
      <c r="EJ26" s="490"/>
      <c r="EK26" s="490"/>
      <c r="EL26" s="490"/>
      <c r="EM26" s="490"/>
      <c r="EN26" s="490"/>
      <c r="EO26" s="490"/>
      <c r="EP26" s="490"/>
      <c r="EQ26" s="490"/>
      <c r="ER26" s="490"/>
      <c r="ES26" s="490"/>
      <c r="ET26" s="490"/>
      <c r="EU26" s="490"/>
      <c r="EV26" s="490"/>
      <c r="EW26" s="490"/>
      <c r="EX26" s="490"/>
      <c r="EY26" s="490"/>
      <c r="EZ26" s="490"/>
      <c r="FA26" s="490"/>
      <c r="FB26" s="490"/>
    </row>
    <row r="27" s="491" customFormat="true" ht="16.5" hidden="false" customHeight="true" outlineLevel="0" collapsed="false">
      <c r="A27" s="487" t="s">
        <v>450</v>
      </c>
      <c r="B27" s="487"/>
      <c r="C27" s="489"/>
      <c r="D27" s="489"/>
      <c r="E27" s="489" t="n">
        <f aca="false">E25+E26</f>
        <v>4561</v>
      </c>
      <c r="F27" s="489"/>
      <c r="G27" s="489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  <c r="BB27" s="490"/>
      <c r="BC27" s="490"/>
      <c r="BD27" s="490"/>
      <c r="BE27" s="490"/>
      <c r="BF27" s="490"/>
      <c r="BG27" s="490"/>
      <c r="BH27" s="490"/>
      <c r="BI27" s="490"/>
      <c r="BJ27" s="490"/>
      <c r="BK27" s="490"/>
      <c r="BL27" s="490"/>
      <c r="BM27" s="490"/>
      <c r="BN27" s="490"/>
      <c r="BO27" s="490"/>
      <c r="BP27" s="490"/>
      <c r="BQ27" s="490"/>
      <c r="BR27" s="490"/>
      <c r="BS27" s="490"/>
      <c r="BT27" s="490"/>
      <c r="BU27" s="490"/>
      <c r="BV27" s="490"/>
      <c r="BW27" s="490"/>
      <c r="BX27" s="490"/>
      <c r="BY27" s="490"/>
      <c r="BZ27" s="490"/>
      <c r="CA27" s="490"/>
      <c r="CB27" s="490"/>
      <c r="CC27" s="490"/>
      <c r="CD27" s="490"/>
      <c r="CE27" s="490"/>
      <c r="CF27" s="490"/>
      <c r="CG27" s="490"/>
      <c r="CH27" s="490"/>
      <c r="CI27" s="490"/>
      <c r="CJ27" s="490"/>
      <c r="CK27" s="490"/>
      <c r="CL27" s="490"/>
      <c r="CM27" s="490"/>
      <c r="CN27" s="490"/>
      <c r="CO27" s="490"/>
      <c r="CP27" s="490"/>
      <c r="CQ27" s="490"/>
      <c r="CR27" s="490"/>
      <c r="CS27" s="490"/>
      <c r="CT27" s="490"/>
      <c r="CU27" s="490"/>
      <c r="CV27" s="490"/>
      <c r="CW27" s="490"/>
      <c r="CX27" s="490"/>
      <c r="CY27" s="490"/>
      <c r="CZ27" s="490"/>
      <c r="DA27" s="490"/>
      <c r="DB27" s="490"/>
      <c r="DC27" s="490"/>
      <c r="DD27" s="490"/>
      <c r="DE27" s="490"/>
      <c r="DF27" s="490"/>
      <c r="DG27" s="490"/>
      <c r="DH27" s="490"/>
      <c r="DI27" s="490"/>
      <c r="DJ27" s="490"/>
      <c r="DK27" s="490"/>
      <c r="DL27" s="490"/>
      <c r="DM27" s="490"/>
      <c r="DN27" s="490"/>
      <c r="DO27" s="490"/>
      <c r="DP27" s="490"/>
      <c r="DQ27" s="490"/>
      <c r="DR27" s="490"/>
      <c r="DS27" s="490"/>
      <c r="DT27" s="490"/>
      <c r="DU27" s="490"/>
      <c r="DV27" s="490"/>
      <c r="DW27" s="490"/>
      <c r="DX27" s="490"/>
      <c r="DY27" s="490"/>
      <c r="DZ27" s="490"/>
      <c r="EA27" s="490"/>
      <c r="EB27" s="490"/>
      <c r="EC27" s="490"/>
      <c r="ED27" s="490"/>
      <c r="EE27" s="490"/>
      <c r="EF27" s="490"/>
      <c r="EG27" s="490"/>
      <c r="EH27" s="490"/>
      <c r="EI27" s="490"/>
      <c r="EJ27" s="490"/>
      <c r="EK27" s="490"/>
      <c r="EL27" s="490"/>
      <c r="EM27" s="490"/>
      <c r="EN27" s="490"/>
      <c r="EO27" s="490"/>
      <c r="EP27" s="490"/>
      <c r="EQ27" s="490"/>
      <c r="ER27" s="490"/>
      <c r="ES27" s="490"/>
      <c r="ET27" s="490"/>
      <c r="EU27" s="490"/>
      <c r="EV27" s="490"/>
      <c r="EW27" s="490"/>
      <c r="EX27" s="490"/>
      <c r="EY27" s="490"/>
      <c r="EZ27" s="490"/>
      <c r="FA27" s="490"/>
      <c r="FB27" s="490"/>
    </row>
    <row r="28" customFormat="false" ht="15" hidden="false" customHeight="true" outlineLevel="0" collapsed="false">
      <c r="A28" s="503" t="s">
        <v>481</v>
      </c>
      <c r="B28" s="503"/>
      <c r="C28" s="499"/>
      <c r="D28" s="499"/>
      <c r="E28" s="499"/>
      <c r="F28" s="499"/>
      <c r="G28" s="499"/>
    </row>
    <row r="29" customFormat="false" ht="12.75" hidden="false" customHeight="false" outlineLevel="0" collapsed="false">
      <c r="A29" s="497"/>
      <c r="B29" s="498" t="s">
        <v>482</v>
      </c>
      <c r="C29" s="499" t="n">
        <v>1390</v>
      </c>
      <c r="D29" s="499"/>
      <c r="E29" s="499"/>
      <c r="F29" s="499" t="n">
        <v>1390</v>
      </c>
      <c r="G29" s="499"/>
    </row>
    <row r="30" customFormat="false" ht="12.75" hidden="false" customHeight="false" outlineLevel="0" collapsed="false">
      <c r="A30" s="497"/>
      <c r="B30" s="498" t="s">
        <v>483</v>
      </c>
      <c r="C30" s="499" t="n">
        <v>8961</v>
      </c>
      <c r="D30" s="499" t="n">
        <v>3313</v>
      </c>
      <c r="E30" s="499"/>
      <c r="F30" s="499" t="n">
        <v>2578</v>
      </c>
      <c r="G30" s="499" t="n">
        <v>-3070</v>
      </c>
    </row>
    <row r="31" customFormat="false" ht="12.75" hidden="false" customHeight="false" outlineLevel="0" collapsed="false">
      <c r="A31" s="497"/>
      <c r="B31" s="498" t="s">
        <v>484</v>
      </c>
      <c r="C31" s="499" t="n">
        <v>180</v>
      </c>
      <c r="D31" s="499"/>
      <c r="E31" s="499"/>
      <c r="F31" s="499" t="n">
        <v>180</v>
      </c>
      <c r="G31" s="499"/>
    </row>
    <row r="32" customFormat="false" ht="12.75" hidden="false" customHeight="false" outlineLevel="0" collapsed="false">
      <c r="A32" s="497"/>
      <c r="B32" s="498" t="s">
        <v>485</v>
      </c>
      <c r="C32" s="499" t="n">
        <v>27</v>
      </c>
      <c r="D32" s="499"/>
      <c r="E32" s="499"/>
      <c r="F32" s="499" t="n">
        <v>27</v>
      </c>
      <c r="G32" s="499"/>
    </row>
    <row r="33" customFormat="false" ht="12.75" hidden="false" customHeight="false" outlineLevel="0" collapsed="false">
      <c r="A33" s="497"/>
      <c r="B33" s="498" t="s">
        <v>486</v>
      </c>
      <c r="C33" s="499" t="n">
        <v>95</v>
      </c>
      <c r="D33" s="499"/>
      <c r="E33" s="499"/>
      <c r="F33" s="499" t="n">
        <v>95</v>
      </c>
      <c r="G33" s="499"/>
    </row>
    <row r="34" customFormat="false" ht="12.75" hidden="false" customHeight="false" outlineLevel="0" collapsed="false">
      <c r="A34" s="497"/>
      <c r="B34" s="498" t="s">
        <v>487</v>
      </c>
      <c r="C34" s="499" t="n">
        <v>19</v>
      </c>
      <c r="D34" s="499"/>
      <c r="E34" s="499"/>
      <c r="F34" s="499" t="n">
        <v>19</v>
      </c>
      <c r="G34" s="499"/>
    </row>
    <row r="35" customFormat="false" ht="12.75" hidden="false" customHeight="false" outlineLevel="0" collapsed="false">
      <c r="A35" s="497"/>
      <c r="B35" s="498" t="s">
        <v>488</v>
      </c>
      <c r="C35" s="499" t="n">
        <v>180</v>
      </c>
      <c r="D35" s="499"/>
      <c r="E35" s="499"/>
      <c r="F35" s="499" t="n">
        <v>180</v>
      </c>
      <c r="G35" s="499"/>
    </row>
    <row r="36" customFormat="false" ht="12.75" hidden="false" customHeight="false" outlineLevel="0" collapsed="false">
      <c r="A36" s="497"/>
      <c r="B36" s="498" t="s">
        <v>476</v>
      </c>
      <c r="C36" s="499" t="n">
        <v>92</v>
      </c>
      <c r="D36" s="499"/>
      <c r="E36" s="499"/>
      <c r="F36" s="499" t="n">
        <v>92</v>
      </c>
      <c r="G36" s="499"/>
    </row>
    <row r="37" customFormat="false" ht="17.25" hidden="false" customHeight="true" outlineLevel="0" collapsed="false">
      <c r="A37" s="503" t="s">
        <v>489</v>
      </c>
      <c r="B37" s="503"/>
      <c r="C37" s="489" t="n">
        <f aca="false">SUM(C29:C36)</f>
        <v>10944</v>
      </c>
      <c r="D37" s="489" t="n">
        <f aca="false">SUM(D29:D36)</f>
        <v>3313</v>
      </c>
      <c r="E37" s="489" t="n">
        <f aca="false">SUM(E29:E36)</f>
        <v>0</v>
      </c>
      <c r="F37" s="489" t="n">
        <f aca="false">SUM(F29:F36)</f>
        <v>4561</v>
      </c>
      <c r="G37" s="489" t="n">
        <f aca="false">SUM(G29:G36)</f>
        <v>-3070</v>
      </c>
    </row>
    <row r="38" customFormat="false" ht="12.75" hidden="true" customHeight="true" outlineLevel="0" collapsed="false">
      <c r="A38" s="492" t="s">
        <v>490</v>
      </c>
      <c r="B38" s="492"/>
      <c r="C38" s="489"/>
      <c r="D38" s="499"/>
      <c r="E38" s="489"/>
      <c r="F38" s="499"/>
      <c r="G38" s="499"/>
    </row>
    <row r="39" s="508" customFormat="true" ht="4.5" hidden="false" customHeight="true" outlineLevel="0" collapsed="false">
      <c r="A39" s="504"/>
      <c r="B39" s="504"/>
      <c r="C39" s="505"/>
      <c r="D39" s="506"/>
      <c r="E39" s="505"/>
      <c r="F39" s="506"/>
      <c r="G39" s="506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507"/>
      <c r="T39" s="507"/>
      <c r="U39" s="507"/>
      <c r="V39" s="507"/>
      <c r="W39" s="507"/>
      <c r="X39" s="507"/>
      <c r="Y39" s="507"/>
      <c r="Z39" s="507"/>
      <c r="AA39" s="507"/>
      <c r="AB39" s="507"/>
      <c r="AC39" s="507"/>
      <c r="AD39" s="507"/>
      <c r="AE39" s="507"/>
      <c r="AF39" s="507"/>
      <c r="AG39" s="507"/>
      <c r="AH39" s="507"/>
      <c r="AI39" s="507"/>
      <c r="AJ39" s="507"/>
      <c r="AK39" s="507"/>
      <c r="AL39" s="507"/>
      <c r="AM39" s="507"/>
      <c r="AN39" s="507"/>
      <c r="AO39" s="507"/>
      <c r="AP39" s="507"/>
      <c r="AQ39" s="507"/>
      <c r="AR39" s="507"/>
      <c r="AS39" s="507"/>
      <c r="AT39" s="507"/>
      <c r="AU39" s="507"/>
      <c r="AV39" s="507"/>
      <c r="AW39" s="507"/>
      <c r="AX39" s="507"/>
      <c r="AY39" s="507"/>
      <c r="AZ39" s="507"/>
      <c r="BA39" s="507"/>
      <c r="BB39" s="507"/>
      <c r="BC39" s="507"/>
      <c r="BD39" s="507"/>
      <c r="BE39" s="507"/>
      <c r="BF39" s="507"/>
      <c r="BG39" s="507"/>
      <c r="BH39" s="507"/>
      <c r="BI39" s="507"/>
      <c r="BJ39" s="507"/>
      <c r="BK39" s="507"/>
      <c r="BL39" s="507"/>
      <c r="BM39" s="507"/>
      <c r="BN39" s="507"/>
      <c r="BO39" s="507"/>
      <c r="BP39" s="507"/>
      <c r="BQ39" s="507"/>
      <c r="BR39" s="507"/>
      <c r="BS39" s="507"/>
      <c r="BT39" s="507"/>
      <c r="BU39" s="507"/>
      <c r="BV39" s="507"/>
      <c r="BW39" s="507"/>
      <c r="BX39" s="507"/>
      <c r="BY39" s="507"/>
      <c r="BZ39" s="507"/>
      <c r="CA39" s="507"/>
      <c r="CB39" s="507"/>
      <c r="CC39" s="507"/>
      <c r="CD39" s="507"/>
      <c r="CE39" s="507"/>
      <c r="CF39" s="507"/>
      <c r="CG39" s="507"/>
      <c r="CH39" s="507"/>
      <c r="CI39" s="507"/>
      <c r="CJ39" s="507"/>
      <c r="CK39" s="507"/>
      <c r="CL39" s="507"/>
      <c r="CM39" s="507"/>
      <c r="CN39" s="507"/>
      <c r="CO39" s="507"/>
      <c r="CP39" s="507"/>
      <c r="CQ39" s="507"/>
      <c r="CR39" s="507"/>
      <c r="CS39" s="507"/>
      <c r="CT39" s="507"/>
      <c r="CU39" s="507"/>
      <c r="CV39" s="507"/>
      <c r="CW39" s="507"/>
      <c r="CX39" s="507"/>
      <c r="CY39" s="507"/>
      <c r="CZ39" s="507"/>
      <c r="DA39" s="507"/>
      <c r="DB39" s="507"/>
      <c r="DC39" s="507"/>
      <c r="DD39" s="507"/>
      <c r="DE39" s="507"/>
      <c r="DF39" s="507"/>
      <c r="DG39" s="507"/>
      <c r="DH39" s="507"/>
      <c r="DI39" s="507"/>
      <c r="DJ39" s="507"/>
      <c r="DK39" s="507"/>
      <c r="DL39" s="507"/>
      <c r="DM39" s="507"/>
      <c r="DN39" s="507"/>
      <c r="DO39" s="507"/>
      <c r="DP39" s="507"/>
      <c r="DQ39" s="507"/>
      <c r="DR39" s="507"/>
      <c r="DS39" s="507"/>
      <c r="DT39" s="507"/>
      <c r="DU39" s="507"/>
      <c r="DV39" s="507"/>
      <c r="DW39" s="507"/>
      <c r="DX39" s="507"/>
      <c r="DY39" s="507"/>
      <c r="DZ39" s="507"/>
      <c r="EA39" s="507"/>
      <c r="EB39" s="507"/>
      <c r="EC39" s="507"/>
      <c r="ED39" s="507"/>
      <c r="EE39" s="507"/>
      <c r="EF39" s="507"/>
      <c r="EG39" s="507"/>
      <c r="EH39" s="507"/>
      <c r="EI39" s="507"/>
      <c r="EJ39" s="507"/>
      <c r="EK39" s="507"/>
      <c r="EL39" s="507"/>
      <c r="EM39" s="507"/>
      <c r="EN39" s="507"/>
      <c r="EO39" s="507"/>
      <c r="EP39" s="507"/>
      <c r="EQ39" s="507"/>
      <c r="ER39" s="507"/>
      <c r="ES39" s="507"/>
      <c r="ET39" s="507"/>
      <c r="EU39" s="507"/>
      <c r="EV39" s="507"/>
      <c r="EW39" s="507"/>
      <c r="EX39" s="507"/>
      <c r="EY39" s="507"/>
      <c r="EZ39" s="507"/>
      <c r="FA39" s="507"/>
      <c r="FB39" s="507"/>
    </row>
    <row r="40" customFormat="false" ht="15" hidden="true" customHeight="true" outlineLevel="0" collapsed="false">
      <c r="A40" s="509"/>
      <c r="B40" s="510"/>
      <c r="C40" s="499"/>
      <c r="D40" s="489"/>
      <c r="E40" s="499"/>
      <c r="F40" s="489"/>
      <c r="G40" s="489"/>
    </row>
    <row r="41" customFormat="false" ht="12.75" hidden="false" customHeight="false" outlineLevel="0" collapsed="false">
      <c r="A41" s="511" t="s">
        <v>491</v>
      </c>
      <c r="B41" s="511"/>
      <c r="C41" s="489"/>
      <c r="D41" s="499"/>
      <c r="E41" s="489" t="n">
        <v>-2483</v>
      </c>
      <c r="F41" s="499"/>
      <c r="G41" s="499"/>
    </row>
    <row r="42" customFormat="false" ht="12.75" hidden="false" customHeight="true" outlineLevel="0" collapsed="false">
      <c r="A42" s="503" t="s">
        <v>480</v>
      </c>
      <c r="B42" s="503"/>
      <c r="C42" s="489"/>
      <c r="D42" s="499"/>
      <c r="E42" s="493" t="n">
        <v>10103</v>
      </c>
      <c r="F42" s="499"/>
      <c r="G42" s="499"/>
    </row>
    <row r="43" customFormat="false" ht="12.75" hidden="false" customHeight="false" outlineLevel="0" collapsed="false">
      <c r="A43" s="487" t="s">
        <v>450</v>
      </c>
      <c r="B43" s="487"/>
      <c r="C43" s="489"/>
      <c r="D43" s="499"/>
      <c r="E43" s="489" t="n">
        <f aca="false">E41+E42</f>
        <v>7620</v>
      </c>
      <c r="F43" s="499"/>
      <c r="G43" s="499"/>
    </row>
    <row r="44" customFormat="false" ht="12.75" hidden="false" customHeight="true" outlineLevel="0" collapsed="false">
      <c r="A44" s="512" t="s">
        <v>492</v>
      </c>
      <c r="B44" s="512"/>
      <c r="C44" s="489"/>
      <c r="D44" s="499"/>
      <c r="E44" s="489"/>
      <c r="F44" s="499"/>
      <c r="G44" s="499"/>
    </row>
    <row r="45" customFormat="false" ht="12.75" hidden="false" customHeight="false" outlineLevel="0" collapsed="false">
      <c r="A45" s="497"/>
      <c r="B45" s="498" t="s">
        <v>493</v>
      </c>
      <c r="C45" s="499" t="n">
        <v>801</v>
      </c>
      <c r="D45" s="499"/>
      <c r="E45" s="499"/>
      <c r="F45" s="499" t="n">
        <v>801</v>
      </c>
      <c r="G45" s="499"/>
    </row>
    <row r="46" customFormat="false" ht="12.75" hidden="false" customHeight="false" outlineLevel="0" collapsed="false">
      <c r="A46" s="497"/>
      <c r="B46" s="498" t="s">
        <v>494</v>
      </c>
      <c r="C46" s="499" t="n">
        <v>2347</v>
      </c>
      <c r="D46" s="499"/>
      <c r="E46" s="499"/>
      <c r="F46" s="499" t="n">
        <v>1489</v>
      </c>
      <c r="G46" s="499" t="n">
        <v>-858</v>
      </c>
    </row>
    <row r="47" customFormat="false" ht="12.75" hidden="false" customHeight="false" outlineLevel="0" collapsed="false">
      <c r="A47" s="497"/>
      <c r="B47" s="498" t="s">
        <v>495</v>
      </c>
      <c r="C47" s="499" t="n">
        <v>4041</v>
      </c>
      <c r="D47" s="499"/>
      <c r="E47" s="499"/>
      <c r="F47" s="499" t="n">
        <v>4041</v>
      </c>
      <c r="G47" s="499"/>
    </row>
    <row r="48" customFormat="false" ht="12.75" hidden="false" customHeight="false" outlineLevel="0" collapsed="false">
      <c r="A48" s="497"/>
      <c r="B48" s="498" t="s">
        <v>496</v>
      </c>
      <c r="C48" s="499" t="n">
        <v>1210</v>
      </c>
      <c r="D48" s="499"/>
      <c r="E48" s="499"/>
      <c r="F48" s="499" t="n">
        <v>1210</v>
      </c>
      <c r="G48" s="499"/>
    </row>
    <row r="49" customFormat="false" ht="12.75" hidden="false" customHeight="false" outlineLevel="0" collapsed="false">
      <c r="A49" s="497"/>
      <c r="B49" s="498" t="s">
        <v>476</v>
      </c>
      <c r="C49" s="499" t="n">
        <v>79</v>
      </c>
      <c r="D49" s="499"/>
      <c r="E49" s="499"/>
      <c r="F49" s="499" t="n">
        <v>79</v>
      </c>
      <c r="G49" s="499"/>
    </row>
    <row r="50" customFormat="false" ht="15" hidden="false" customHeight="true" outlineLevel="0" collapsed="false">
      <c r="A50" s="511" t="s">
        <v>497</v>
      </c>
      <c r="B50" s="511"/>
      <c r="C50" s="489" t="n">
        <f aca="false">SUM(C45:C49)</f>
        <v>8478</v>
      </c>
      <c r="D50" s="489" t="n">
        <f aca="false">SUM(D45:D49)</f>
        <v>0</v>
      </c>
      <c r="E50" s="489"/>
      <c r="F50" s="489" t="n">
        <f aca="false">SUM(F45:F49)</f>
        <v>7620</v>
      </c>
      <c r="G50" s="489" t="n">
        <f aca="false">SUM(G45:G49)</f>
        <v>-858</v>
      </c>
    </row>
    <row r="51" customFormat="false" ht="0.75" hidden="true" customHeight="true" outlineLevel="0" collapsed="false">
      <c r="A51" s="492" t="s">
        <v>490</v>
      </c>
      <c r="B51" s="492"/>
      <c r="C51" s="489"/>
      <c r="D51" s="499"/>
      <c r="E51" s="489"/>
      <c r="F51" s="499"/>
      <c r="G51" s="499"/>
    </row>
    <row r="52" customFormat="false" ht="4.5" hidden="false" customHeight="true" outlineLevel="0" collapsed="false">
      <c r="A52" s="513"/>
      <c r="B52" s="513"/>
      <c r="C52" s="505"/>
      <c r="D52" s="514"/>
      <c r="E52" s="505"/>
      <c r="F52" s="514"/>
      <c r="G52" s="514"/>
    </row>
    <row r="53" customFormat="false" ht="12.75" hidden="false" customHeight="false" outlineLevel="0" collapsed="false">
      <c r="A53" s="511" t="s">
        <v>498</v>
      </c>
      <c r="B53" s="511"/>
      <c r="C53" s="489"/>
      <c r="D53" s="515"/>
      <c r="E53" s="489" t="n">
        <v>10704</v>
      </c>
      <c r="F53" s="515"/>
      <c r="G53" s="515"/>
    </row>
    <row r="54" s="491" customFormat="true" ht="12.75" hidden="false" customHeight="true" outlineLevel="0" collapsed="false">
      <c r="A54" s="503" t="s">
        <v>480</v>
      </c>
      <c r="B54" s="503"/>
      <c r="C54" s="489"/>
      <c r="D54" s="489"/>
      <c r="E54" s="489" t="n">
        <v>-1178</v>
      </c>
      <c r="F54" s="489"/>
      <c r="G54" s="489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  <c r="Y54" s="490"/>
      <c r="Z54" s="490"/>
      <c r="AA54" s="490"/>
      <c r="AB54" s="490"/>
      <c r="AC54" s="490"/>
      <c r="AD54" s="490"/>
      <c r="AE54" s="490"/>
      <c r="AF54" s="490"/>
      <c r="AG54" s="490"/>
      <c r="AH54" s="490"/>
      <c r="AI54" s="490"/>
      <c r="AJ54" s="490"/>
      <c r="AK54" s="490"/>
      <c r="AL54" s="490"/>
      <c r="AM54" s="490"/>
      <c r="AN54" s="490"/>
      <c r="AO54" s="490"/>
      <c r="AP54" s="490"/>
      <c r="AQ54" s="490"/>
      <c r="AR54" s="490"/>
      <c r="AS54" s="490"/>
      <c r="AT54" s="490"/>
      <c r="AU54" s="490"/>
      <c r="AV54" s="490"/>
      <c r="AW54" s="490"/>
      <c r="AX54" s="490"/>
      <c r="AY54" s="490"/>
      <c r="AZ54" s="490"/>
      <c r="BA54" s="490"/>
      <c r="BB54" s="490"/>
      <c r="BC54" s="490"/>
      <c r="BD54" s="490"/>
      <c r="BE54" s="490"/>
      <c r="BF54" s="490"/>
      <c r="BG54" s="490"/>
      <c r="BH54" s="490"/>
      <c r="BI54" s="490"/>
      <c r="BJ54" s="490"/>
      <c r="BK54" s="490"/>
      <c r="BL54" s="490"/>
      <c r="BM54" s="490"/>
      <c r="BN54" s="490"/>
      <c r="BO54" s="490"/>
      <c r="BP54" s="490"/>
      <c r="BQ54" s="490"/>
      <c r="BR54" s="490"/>
      <c r="BS54" s="490"/>
      <c r="BT54" s="490"/>
      <c r="BU54" s="490"/>
      <c r="BV54" s="490"/>
      <c r="BW54" s="490"/>
      <c r="BX54" s="490"/>
      <c r="BY54" s="490"/>
      <c r="BZ54" s="490"/>
      <c r="CA54" s="490"/>
      <c r="CB54" s="490"/>
      <c r="CC54" s="490"/>
      <c r="CD54" s="490"/>
      <c r="CE54" s="490"/>
      <c r="CF54" s="490"/>
      <c r="CG54" s="490"/>
      <c r="CH54" s="490"/>
      <c r="CI54" s="490"/>
      <c r="CJ54" s="490"/>
      <c r="CK54" s="490"/>
      <c r="CL54" s="490"/>
      <c r="CM54" s="490"/>
      <c r="CN54" s="490"/>
      <c r="CO54" s="490"/>
      <c r="CP54" s="490"/>
      <c r="CQ54" s="490"/>
      <c r="CR54" s="490"/>
      <c r="CS54" s="490"/>
      <c r="CT54" s="490"/>
      <c r="CU54" s="490"/>
      <c r="CV54" s="490"/>
      <c r="CW54" s="490"/>
      <c r="CX54" s="490"/>
      <c r="CY54" s="490"/>
      <c r="CZ54" s="490"/>
      <c r="DA54" s="490"/>
      <c r="DB54" s="490"/>
      <c r="DC54" s="490"/>
      <c r="DD54" s="490"/>
      <c r="DE54" s="490"/>
      <c r="DF54" s="490"/>
      <c r="DG54" s="490"/>
      <c r="DH54" s="490"/>
      <c r="DI54" s="490"/>
      <c r="DJ54" s="490"/>
      <c r="DK54" s="490"/>
      <c r="DL54" s="490"/>
      <c r="DM54" s="490"/>
      <c r="DN54" s="490"/>
      <c r="DO54" s="490"/>
      <c r="DP54" s="490"/>
      <c r="DQ54" s="490"/>
      <c r="DR54" s="490"/>
      <c r="DS54" s="490"/>
      <c r="DT54" s="490"/>
      <c r="DU54" s="490"/>
      <c r="DV54" s="490"/>
      <c r="DW54" s="490"/>
      <c r="DX54" s="490"/>
      <c r="DY54" s="490"/>
      <c r="DZ54" s="490"/>
      <c r="EA54" s="490"/>
      <c r="EB54" s="490"/>
      <c r="EC54" s="490"/>
      <c r="ED54" s="490"/>
      <c r="EE54" s="490"/>
      <c r="EF54" s="490"/>
      <c r="EG54" s="490"/>
      <c r="EH54" s="490"/>
      <c r="EI54" s="490"/>
      <c r="EJ54" s="490"/>
      <c r="EK54" s="490"/>
      <c r="EL54" s="490"/>
      <c r="EM54" s="490"/>
      <c r="EN54" s="490"/>
      <c r="EO54" s="490"/>
      <c r="EP54" s="490"/>
      <c r="EQ54" s="490"/>
      <c r="ER54" s="490"/>
      <c r="ES54" s="490"/>
      <c r="ET54" s="490"/>
      <c r="EU54" s="490"/>
      <c r="EV54" s="490"/>
      <c r="EW54" s="490"/>
      <c r="EX54" s="490"/>
      <c r="EY54" s="490"/>
      <c r="EZ54" s="490"/>
      <c r="FA54" s="490"/>
      <c r="FB54" s="490"/>
    </row>
    <row r="55" s="491" customFormat="true" ht="12.75" hidden="false" customHeight="false" outlineLevel="0" collapsed="false">
      <c r="A55" s="487" t="s">
        <v>450</v>
      </c>
      <c r="B55" s="487"/>
      <c r="C55" s="489"/>
      <c r="D55" s="489"/>
      <c r="E55" s="489" t="n">
        <f aca="false">E53+E54</f>
        <v>9526</v>
      </c>
      <c r="F55" s="489"/>
      <c r="G55" s="489"/>
      <c r="H55" s="490"/>
      <c r="I55" s="490"/>
      <c r="J55" s="490"/>
      <c r="K55" s="490"/>
      <c r="L55" s="490"/>
      <c r="M55" s="490"/>
      <c r="N55" s="490"/>
      <c r="O55" s="490"/>
      <c r="P55" s="490"/>
      <c r="Q55" s="490"/>
      <c r="R55" s="490"/>
      <c r="S55" s="490"/>
      <c r="T55" s="490"/>
      <c r="U55" s="490"/>
      <c r="V55" s="490"/>
      <c r="W55" s="490"/>
      <c r="X55" s="490"/>
      <c r="Y55" s="490"/>
      <c r="Z55" s="490"/>
      <c r="AA55" s="490"/>
      <c r="AB55" s="490"/>
      <c r="AC55" s="490"/>
      <c r="AD55" s="490"/>
      <c r="AE55" s="490"/>
      <c r="AF55" s="490"/>
      <c r="AG55" s="490"/>
      <c r="AH55" s="490"/>
      <c r="AI55" s="490"/>
      <c r="AJ55" s="490"/>
      <c r="AK55" s="490"/>
      <c r="AL55" s="490"/>
      <c r="AM55" s="490"/>
      <c r="AN55" s="490"/>
      <c r="AO55" s="490"/>
      <c r="AP55" s="490"/>
      <c r="AQ55" s="490"/>
      <c r="AR55" s="490"/>
      <c r="AS55" s="490"/>
      <c r="AT55" s="490"/>
      <c r="AU55" s="490"/>
      <c r="AV55" s="490"/>
      <c r="AW55" s="490"/>
      <c r="AX55" s="490"/>
      <c r="AY55" s="490"/>
      <c r="AZ55" s="490"/>
      <c r="BA55" s="490"/>
      <c r="BB55" s="490"/>
      <c r="BC55" s="490"/>
      <c r="BD55" s="490"/>
      <c r="BE55" s="490"/>
      <c r="BF55" s="490"/>
      <c r="BG55" s="490"/>
      <c r="BH55" s="490"/>
      <c r="BI55" s="490"/>
      <c r="BJ55" s="490"/>
      <c r="BK55" s="490"/>
      <c r="BL55" s="490"/>
      <c r="BM55" s="490"/>
      <c r="BN55" s="490"/>
      <c r="BO55" s="490"/>
      <c r="BP55" s="490"/>
      <c r="BQ55" s="490"/>
      <c r="BR55" s="490"/>
      <c r="BS55" s="490"/>
      <c r="BT55" s="490"/>
      <c r="BU55" s="490"/>
      <c r="BV55" s="490"/>
      <c r="BW55" s="490"/>
      <c r="BX55" s="490"/>
      <c r="BY55" s="490"/>
      <c r="BZ55" s="490"/>
      <c r="CA55" s="490"/>
      <c r="CB55" s="490"/>
      <c r="CC55" s="490"/>
      <c r="CD55" s="490"/>
      <c r="CE55" s="490"/>
      <c r="CF55" s="490"/>
      <c r="CG55" s="490"/>
      <c r="CH55" s="490"/>
      <c r="CI55" s="490"/>
      <c r="CJ55" s="490"/>
      <c r="CK55" s="490"/>
      <c r="CL55" s="490"/>
      <c r="CM55" s="490"/>
      <c r="CN55" s="490"/>
      <c r="CO55" s="490"/>
      <c r="CP55" s="490"/>
      <c r="CQ55" s="490"/>
      <c r="CR55" s="490"/>
      <c r="CS55" s="490"/>
      <c r="CT55" s="490"/>
      <c r="CU55" s="490"/>
      <c r="CV55" s="490"/>
      <c r="CW55" s="490"/>
      <c r="CX55" s="490"/>
      <c r="CY55" s="490"/>
      <c r="CZ55" s="490"/>
      <c r="DA55" s="490"/>
      <c r="DB55" s="490"/>
      <c r="DC55" s="490"/>
      <c r="DD55" s="490"/>
      <c r="DE55" s="490"/>
      <c r="DF55" s="490"/>
      <c r="DG55" s="490"/>
      <c r="DH55" s="490"/>
      <c r="DI55" s="490"/>
      <c r="DJ55" s="490"/>
      <c r="DK55" s="490"/>
      <c r="DL55" s="490"/>
      <c r="DM55" s="490"/>
      <c r="DN55" s="490"/>
      <c r="DO55" s="490"/>
      <c r="DP55" s="490"/>
      <c r="DQ55" s="490"/>
      <c r="DR55" s="490"/>
      <c r="DS55" s="490"/>
      <c r="DT55" s="490"/>
      <c r="DU55" s="490"/>
      <c r="DV55" s="490"/>
      <c r="DW55" s="490"/>
      <c r="DX55" s="490"/>
      <c r="DY55" s="490"/>
      <c r="DZ55" s="490"/>
      <c r="EA55" s="490"/>
      <c r="EB55" s="490"/>
      <c r="EC55" s="490"/>
      <c r="ED55" s="490"/>
      <c r="EE55" s="490"/>
      <c r="EF55" s="490"/>
      <c r="EG55" s="490"/>
      <c r="EH55" s="490"/>
      <c r="EI55" s="490"/>
      <c r="EJ55" s="490"/>
      <c r="EK55" s="490"/>
      <c r="EL55" s="490"/>
      <c r="EM55" s="490"/>
      <c r="EN55" s="490"/>
      <c r="EO55" s="490"/>
      <c r="EP55" s="490"/>
      <c r="EQ55" s="490"/>
      <c r="ER55" s="490"/>
      <c r="ES55" s="490"/>
      <c r="ET55" s="490"/>
      <c r="EU55" s="490"/>
      <c r="EV55" s="490"/>
      <c r="EW55" s="490"/>
      <c r="EX55" s="490"/>
      <c r="EY55" s="490"/>
      <c r="EZ55" s="490"/>
      <c r="FA55" s="490"/>
      <c r="FB55" s="490"/>
    </row>
    <row r="56" customFormat="false" ht="12.75" hidden="false" customHeight="true" outlineLevel="0" collapsed="false">
      <c r="A56" s="503" t="s">
        <v>499</v>
      </c>
      <c r="B56" s="503"/>
      <c r="C56" s="499"/>
      <c r="D56" s="499"/>
      <c r="E56" s="499"/>
      <c r="F56" s="499"/>
      <c r="G56" s="499"/>
    </row>
    <row r="57" customFormat="false" ht="12.75" hidden="false" customHeight="false" outlineLevel="0" collapsed="false">
      <c r="A57" s="497"/>
      <c r="B57" s="498" t="s">
        <v>500</v>
      </c>
      <c r="C57" s="499" t="n">
        <v>3801</v>
      </c>
      <c r="D57" s="499"/>
      <c r="E57" s="499"/>
      <c r="F57" s="499" t="n">
        <v>3801</v>
      </c>
      <c r="G57" s="499" t="n">
        <v>2862</v>
      </c>
    </row>
    <row r="58" customFormat="false" ht="12.75" hidden="false" customHeight="false" outlineLevel="0" collapsed="false">
      <c r="A58" s="497"/>
      <c r="B58" s="498" t="s">
        <v>501</v>
      </c>
      <c r="C58" s="499" t="n">
        <v>990</v>
      </c>
      <c r="D58" s="499"/>
      <c r="E58" s="499"/>
      <c r="F58" s="499" t="n">
        <v>990</v>
      </c>
      <c r="G58" s="499"/>
    </row>
    <row r="59" customFormat="false" ht="12.75" hidden="false" customHeight="false" outlineLevel="0" collapsed="false">
      <c r="A59" s="497"/>
      <c r="B59" s="498" t="s">
        <v>493</v>
      </c>
      <c r="C59" s="499" t="n">
        <v>1593</v>
      </c>
      <c r="D59" s="499"/>
      <c r="E59" s="499"/>
      <c r="F59" s="499" t="n">
        <v>1593</v>
      </c>
      <c r="G59" s="499"/>
    </row>
    <row r="60" customFormat="false" ht="12.75" hidden="false" customHeight="false" outlineLevel="0" collapsed="false">
      <c r="A60" s="497"/>
      <c r="B60" s="498" t="s">
        <v>502</v>
      </c>
      <c r="C60" s="499" t="n">
        <v>280</v>
      </c>
      <c r="D60" s="499"/>
      <c r="E60" s="499"/>
      <c r="F60" s="499" t="n">
        <v>280</v>
      </c>
      <c r="G60" s="499"/>
    </row>
    <row r="61" customFormat="false" ht="12.75" hidden="false" customHeight="true" outlineLevel="0" collapsed="false">
      <c r="A61" s="511" t="s">
        <v>503</v>
      </c>
      <c r="B61" s="511"/>
      <c r="C61" s="489" t="n">
        <f aca="false">SUM(C57:C60)</f>
        <v>6664</v>
      </c>
      <c r="D61" s="489" t="n">
        <f aca="false">SUM(D57:D60)</f>
        <v>0</v>
      </c>
      <c r="E61" s="489"/>
      <c r="F61" s="489" t="n">
        <f aca="false">SUM(F57:F60)</f>
        <v>6664</v>
      </c>
      <c r="G61" s="489" t="n">
        <v>2862</v>
      </c>
    </row>
    <row r="62" customFormat="false" ht="12.75" hidden="true" customHeight="true" outlineLevel="0" collapsed="false">
      <c r="A62" s="503" t="s">
        <v>490</v>
      </c>
      <c r="B62" s="503"/>
      <c r="C62" s="489"/>
      <c r="D62" s="499"/>
      <c r="E62" s="489"/>
      <c r="F62" s="499"/>
      <c r="G62" s="499"/>
    </row>
    <row r="63" customFormat="false" ht="12.75" hidden="true" customHeight="true" outlineLevel="0" collapsed="false">
      <c r="A63" s="503" t="s">
        <v>504</v>
      </c>
      <c r="B63" s="503"/>
      <c r="C63" s="489"/>
      <c r="D63" s="499"/>
      <c r="E63" s="489"/>
      <c r="F63" s="499"/>
      <c r="G63" s="499"/>
    </row>
    <row r="64" customFormat="false" ht="24.75" hidden="true" customHeight="true" outlineLevel="0" collapsed="false">
      <c r="A64" s="503" t="s">
        <v>505</v>
      </c>
      <c r="B64" s="503"/>
      <c r="C64" s="489"/>
      <c r="D64" s="499"/>
      <c r="E64" s="489"/>
      <c r="F64" s="499"/>
      <c r="G64" s="499"/>
    </row>
    <row r="65" s="508" customFormat="true" ht="5.25" hidden="false" customHeight="true" outlineLevel="0" collapsed="false">
      <c r="A65" s="504"/>
      <c r="B65" s="504"/>
      <c r="C65" s="506"/>
      <c r="D65" s="506"/>
      <c r="E65" s="506"/>
      <c r="F65" s="506"/>
      <c r="G65" s="506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507"/>
      <c r="T65" s="507"/>
      <c r="U65" s="507"/>
      <c r="V65" s="507"/>
      <c r="W65" s="507"/>
      <c r="X65" s="507"/>
      <c r="Y65" s="507"/>
      <c r="Z65" s="507"/>
      <c r="AA65" s="507"/>
      <c r="AB65" s="507"/>
      <c r="AC65" s="507"/>
      <c r="AD65" s="507"/>
      <c r="AE65" s="507"/>
      <c r="AF65" s="507"/>
      <c r="AG65" s="507"/>
      <c r="AH65" s="507"/>
      <c r="AI65" s="507"/>
      <c r="AJ65" s="507"/>
      <c r="AK65" s="507"/>
      <c r="AL65" s="507"/>
      <c r="AM65" s="507"/>
      <c r="AN65" s="507"/>
      <c r="AO65" s="507"/>
      <c r="AP65" s="507"/>
      <c r="AQ65" s="507"/>
      <c r="AR65" s="507"/>
      <c r="AS65" s="507"/>
      <c r="AT65" s="507"/>
      <c r="AU65" s="507"/>
      <c r="AV65" s="507"/>
      <c r="AW65" s="507"/>
      <c r="AX65" s="507"/>
      <c r="AY65" s="507"/>
      <c r="AZ65" s="507"/>
      <c r="BA65" s="507"/>
      <c r="BB65" s="507"/>
      <c r="BC65" s="507"/>
      <c r="BD65" s="507"/>
      <c r="BE65" s="507"/>
      <c r="BF65" s="507"/>
      <c r="BG65" s="507"/>
      <c r="BH65" s="507"/>
      <c r="BI65" s="507"/>
      <c r="BJ65" s="507"/>
      <c r="BK65" s="507"/>
      <c r="BL65" s="507"/>
      <c r="BM65" s="507"/>
      <c r="BN65" s="507"/>
      <c r="BO65" s="507"/>
      <c r="BP65" s="507"/>
      <c r="BQ65" s="507"/>
      <c r="BR65" s="507"/>
      <c r="BS65" s="507"/>
      <c r="BT65" s="507"/>
      <c r="BU65" s="507"/>
      <c r="BV65" s="507"/>
      <c r="BW65" s="507"/>
      <c r="BX65" s="507"/>
      <c r="BY65" s="507"/>
      <c r="BZ65" s="507"/>
      <c r="CA65" s="507"/>
      <c r="CB65" s="507"/>
      <c r="CC65" s="507"/>
      <c r="CD65" s="507"/>
      <c r="CE65" s="507"/>
      <c r="CF65" s="507"/>
      <c r="CG65" s="507"/>
      <c r="CH65" s="507"/>
      <c r="CI65" s="507"/>
      <c r="CJ65" s="507"/>
      <c r="CK65" s="507"/>
      <c r="CL65" s="507"/>
      <c r="CM65" s="507"/>
      <c r="CN65" s="507"/>
      <c r="CO65" s="507"/>
      <c r="CP65" s="507"/>
      <c r="CQ65" s="507"/>
      <c r="CR65" s="507"/>
      <c r="CS65" s="507"/>
      <c r="CT65" s="507"/>
      <c r="CU65" s="507"/>
      <c r="CV65" s="507"/>
      <c r="CW65" s="507"/>
      <c r="CX65" s="507"/>
      <c r="CY65" s="507"/>
      <c r="CZ65" s="507"/>
      <c r="DA65" s="507"/>
      <c r="DB65" s="507"/>
      <c r="DC65" s="507"/>
      <c r="DD65" s="507"/>
      <c r="DE65" s="507"/>
      <c r="DF65" s="507"/>
      <c r="DG65" s="507"/>
      <c r="DH65" s="507"/>
      <c r="DI65" s="507"/>
      <c r="DJ65" s="507"/>
      <c r="DK65" s="507"/>
      <c r="DL65" s="507"/>
      <c r="DM65" s="507"/>
      <c r="DN65" s="507"/>
      <c r="DO65" s="507"/>
      <c r="DP65" s="507"/>
      <c r="DQ65" s="507"/>
      <c r="DR65" s="507"/>
      <c r="DS65" s="507"/>
      <c r="DT65" s="507"/>
      <c r="DU65" s="507"/>
      <c r="DV65" s="507"/>
      <c r="DW65" s="507"/>
      <c r="DX65" s="507"/>
      <c r="DY65" s="507"/>
      <c r="DZ65" s="507"/>
      <c r="EA65" s="507"/>
      <c r="EB65" s="507"/>
      <c r="EC65" s="507"/>
      <c r="ED65" s="507"/>
      <c r="EE65" s="507"/>
      <c r="EF65" s="507"/>
      <c r="EG65" s="507"/>
      <c r="EH65" s="507"/>
      <c r="EI65" s="507"/>
      <c r="EJ65" s="507"/>
      <c r="EK65" s="507"/>
      <c r="EL65" s="507"/>
      <c r="EM65" s="507"/>
      <c r="EN65" s="507"/>
      <c r="EO65" s="507"/>
      <c r="EP65" s="507"/>
      <c r="EQ65" s="507"/>
      <c r="ER65" s="507"/>
      <c r="ES65" s="507"/>
      <c r="ET65" s="507"/>
      <c r="EU65" s="507"/>
      <c r="EV65" s="507"/>
      <c r="EW65" s="507"/>
      <c r="EX65" s="507"/>
      <c r="EY65" s="507"/>
      <c r="EZ65" s="507"/>
      <c r="FA65" s="507"/>
      <c r="FB65" s="507"/>
    </row>
    <row r="66" s="519" customFormat="true" ht="24" hidden="false" customHeight="true" outlineLevel="0" collapsed="false">
      <c r="A66" s="516" t="s">
        <v>17</v>
      </c>
      <c r="B66" s="516"/>
      <c r="C66" s="517" t="n">
        <f aca="false">C61+C50+C37+C23</f>
        <v>215368</v>
      </c>
      <c r="D66" s="517" t="n">
        <f aca="false">D61+D50+D37+D23</f>
        <v>153364</v>
      </c>
      <c r="E66" s="517" t="n">
        <f aca="false">E55+E43+E27+E10</f>
        <v>69799</v>
      </c>
      <c r="F66" s="517" t="n">
        <f aca="false">F61+F50+F37+F23</f>
        <v>58076</v>
      </c>
      <c r="G66" s="517" t="n">
        <f aca="false">G61+G50+G37+G23</f>
        <v>7795</v>
      </c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  <c r="S66" s="518"/>
      <c r="T66" s="518"/>
      <c r="U66" s="518"/>
      <c r="V66" s="518"/>
      <c r="W66" s="518"/>
      <c r="X66" s="518"/>
      <c r="Y66" s="518"/>
      <c r="Z66" s="518"/>
      <c r="AA66" s="518"/>
      <c r="AB66" s="518"/>
      <c r="AC66" s="518"/>
      <c r="AD66" s="518"/>
      <c r="AE66" s="518"/>
      <c r="AF66" s="518"/>
      <c r="AG66" s="518"/>
      <c r="AH66" s="518"/>
      <c r="AI66" s="518"/>
      <c r="AJ66" s="518"/>
      <c r="AK66" s="518"/>
      <c r="AL66" s="518"/>
      <c r="AM66" s="518"/>
      <c r="AN66" s="518"/>
      <c r="AO66" s="518"/>
      <c r="AP66" s="518"/>
      <c r="AQ66" s="518"/>
      <c r="AR66" s="518"/>
      <c r="AS66" s="518"/>
      <c r="AT66" s="518"/>
      <c r="AU66" s="518"/>
      <c r="AV66" s="518"/>
      <c r="AW66" s="518"/>
      <c r="AX66" s="518"/>
      <c r="AY66" s="518"/>
      <c r="AZ66" s="518"/>
      <c r="BA66" s="518"/>
      <c r="BB66" s="518"/>
      <c r="BC66" s="518"/>
      <c r="BD66" s="518"/>
      <c r="BE66" s="518"/>
      <c r="BF66" s="518"/>
      <c r="BG66" s="518"/>
      <c r="BH66" s="518"/>
      <c r="BI66" s="518"/>
      <c r="BJ66" s="518"/>
      <c r="BK66" s="518"/>
      <c r="BL66" s="518"/>
      <c r="BM66" s="518"/>
      <c r="BN66" s="518"/>
      <c r="BO66" s="518"/>
      <c r="BP66" s="518"/>
      <c r="BQ66" s="518"/>
      <c r="BR66" s="518"/>
      <c r="BS66" s="518"/>
      <c r="BT66" s="518"/>
      <c r="BU66" s="518"/>
      <c r="BV66" s="518"/>
      <c r="BW66" s="518"/>
      <c r="BX66" s="518"/>
      <c r="BY66" s="518"/>
      <c r="BZ66" s="518"/>
      <c r="CA66" s="518"/>
      <c r="CB66" s="518"/>
      <c r="CC66" s="518"/>
      <c r="CD66" s="518"/>
      <c r="CE66" s="518"/>
      <c r="CF66" s="518"/>
      <c r="CG66" s="518"/>
      <c r="CH66" s="518"/>
      <c r="CI66" s="518"/>
      <c r="CJ66" s="518"/>
      <c r="CK66" s="518"/>
      <c r="CL66" s="518"/>
      <c r="CM66" s="518"/>
      <c r="CN66" s="518"/>
      <c r="CO66" s="518"/>
      <c r="CP66" s="518"/>
      <c r="CQ66" s="518"/>
      <c r="CR66" s="518"/>
      <c r="CS66" s="518"/>
      <c r="CT66" s="518"/>
      <c r="CU66" s="518"/>
      <c r="CV66" s="518"/>
      <c r="CW66" s="518"/>
      <c r="CX66" s="518"/>
      <c r="CY66" s="518"/>
      <c r="CZ66" s="518"/>
      <c r="DA66" s="518"/>
      <c r="DB66" s="518"/>
      <c r="DC66" s="518"/>
      <c r="DD66" s="518"/>
      <c r="DE66" s="518"/>
      <c r="DF66" s="518"/>
      <c r="DG66" s="518"/>
      <c r="DH66" s="518"/>
      <c r="DI66" s="518"/>
      <c r="DJ66" s="518"/>
      <c r="DK66" s="518"/>
      <c r="DL66" s="518"/>
      <c r="DM66" s="518"/>
      <c r="DN66" s="518"/>
      <c r="DO66" s="518"/>
      <c r="DP66" s="518"/>
      <c r="DQ66" s="518"/>
      <c r="DR66" s="518"/>
      <c r="DS66" s="518"/>
      <c r="DT66" s="518"/>
      <c r="DU66" s="518"/>
      <c r="DV66" s="518"/>
      <c r="DW66" s="518"/>
      <c r="DX66" s="518"/>
      <c r="DY66" s="518"/>
      <c r="DZ66" s="518"/>
      <c r="EA66" s="518"/>
      <c r="EB66" s="518"/>
      <c r="EC66" s="518"/>
      <c r="ED66" s="518"/>
      <c r="EE66" s="518"/>
      <c r="EF66" s="518"/>
      <c r="EG66" s="518"/>
      <c r="EH66" s="518"/>
      <c r="EI66" s="518"/>
      <c r="EJ66" s="518"/>
      <c r="EK66" s="518"/>
      <c r="EL66" s="518"/>
      <c r="EM66" s="518"/>
      <c r="EN66" s="518"/>
      <c r="EO66" s="518"/>
      <c r="EP66" s="518"/>
      <c r="EQ66" s="518"/>
      <c r="ER66" s="518"/>
      <c r="ES66" s="518"/>
      <c r="ET66" s="518"/>
      <c r="EU66" s="518"/>
      <c r="EV66" s="518"/>
      <c r="EW66" s="518"/>
      <c r="EX66" s="518"/>
      <c r="EY66" s="518"/>
      <c r="EZ66" s="518"/>
      <c r="FA66" s="518"/>
      <c r="FB66" s="518"/>
    </row>
    <row r="67" s="519" customFormat="true" ht="20.25" hidden="false" customHeight="true" outlineLevel="0" collapsed="false">
      <c r="A67" s="516" t="s">
        <v>506</v>
      </c>
      <c r="B67" s="516"/>
      <c r="C67" s="517"/>
      <c r="D67" s="517"/>
      <c r="E67" s="517"/>
      <c r="F67" s="517"/>
      <c r="G67" s="517"/>
      <c r="H67" s="518"/>
      <c r="I67" s="518"/>
      <c r="J67" s="518"/>
      <c r="K67" s="518"/>
      <c r="L67" s="518"/>
      <c r="M67" s="518"/>
      <c r="N67" s="518"/>
      <c r="O67" s="518"/>
      <c r="P67" s="518"/>
      <c r="Q67" s="518"/>
      <c r="R67" s="518"/>
      <c r="S67" s="518"/>
      <c r="T67" s="518"/>
      <c r="U67" s="518"/>
      <c r="V67" s="518"/>
      <c r="W67" s="518"/>
      <c r="X67" s="518"/>
      <c r="Y67" s="518"/>
      <c r="Z67" s="518"/>
      <c r="AA67" s="518"/>
      <c r="AB67" s="518"/>
      <c r="AC67" s="518"/>
      <c r="AD67" s="518"/>
      <c r="AE67" s="518"/>
      <c r="AF67" s="518"/>
      <c r="AG67" s="518"/>
      <c r="AH67" s="518"/>
      <c r="AI67" s="518"/>
      <c r="AJ67" s="518"/>
      <c r="AK67" s="518"/>
      <c r="AL67" s="518"/>
      <c r="AM67" s="518"/>
      <c r="AN67" s="518"/>
      <c r="AO67" s="518"/>
      <c r="AP67" s="518"/>
      <c r="AQ67" s="518"/>
      <c r="AR67" s="518"/>
      <c r="AS67" s="518"/>
      <c r="AT67" s="518"/>
      <c r="AU67" s="518"/>
      <c r="AV67" s="518"/>
      <c r="AW67" s="518"/>
      <c r="AX67" s="518"/>
      <c r="AY67" s="518"/>
      <c r="AZ67" s="518"/>
      <c r="BA67" s="518"/>
      <c r="BB67" s="518"/>
      <c r="BC67" s="518"/>
      <c r="BD67" s="518"/>
      <c r="BE67" s="518"/>
      <c r="BF67" s="518"/>
      <c r="BG67" s="518"/>
      <c r="BH67" s="518"/>
      <c r="BI67" s="518"/>
      <c r="BJ67" s="518"/>
      <c r="BK67" s="518"/>
      <c r="BL67" s="518"/>
      <c r="BM67" s="518"/>
      <c r="BN67" s="518"/>
      <c r="BO67" s="518"/>
      <c r="BP67" s="518"/>
      <c r="BQ67" s="518"/>
      <c r="BR67" s="518"/>
      <c r="BS67" s="518"/>
      <c r="BT67" s="518"/>
      <c r="BU67" s="518"/>
      <c r="BV67" s="518"/>
      <c r="BW67" s="518"/>
      <c r="BX67" s="518"/>
      <c r="BY67" s="518"/>
      <c r="BZ67" s="518"/>
      <c r="CA67" s="518"/>
      <c r="CB67" s="518"/>
      <c r="CC67" s="518"/>
      <c r="CD67" s="518"/>
      <c r="CE67" s="518"/>
      <c r="CF67" s="518"/>
      <c r="CG67" s="518"/>
      <c r="CH67" s="518"/>
      <c r="CI67" s="518"/>
      <c r="CJ67" s="518"/>
      <c r="CK67" s="518"/>
      <c r="CL67" s="518"/>
      <c r="CM67" s="518"/>
      <c r="CN67" s="518"/>
      <c r="CO67" s="518"/>
      <c r="CP67" s="518"/>
      <c r="CQ67" s="518"/>
      <c r="CR67" s="518"/>
      <c r="CS67" s="518"/>
      <c r="CT67" s="518"/>
      <c r="CU67" s="518"/>
      <c r="CV67" s="518"/>
      <c r="CW67" s="518"/>
      <c r="CX67" s="518"/>
      <c r="CY67" s="518"/>
      <c r="CZ67" s="518"/>
      <c r="DA67" s="518"/>
      <c r="DB67" s="518"/>
      <c r="DC67" s="518"/>
      <c r="DD67" s="518"/>
      <c r="DE67" s="518"/>
      <c r="DF67" s="518"/>
      <c r="DG67" s="518"/>
      <c r="DH67" s="518"/>
      <c r="DI67" s="518"/>
      <c r="DJ67" s="518"/>
      <c r="DK67" s="518"/>
      <c r="DL67" s="518"/>
      <c r="DM67" s="518"/>
      <c r="DN67" s="518"/>
      <c r="DO67" s="518"/>
      <c r="DP67" s="518"/>
      <c r="DQ67" s="518"/>
      <c r="DR67" s="518"/>
      <c r="DS67" s="518"/>
      <c r="DT67" s="518"/>
      <c r="DU67" s="518"/>
      <c r="DV67" s="518"/>
      <c r="DW67" s="518"/>
      <c r="DX67" s="518"/>
      <c r="DY67" s="518"/>
      <c r="DZ67" s="518"/>
      <c r="EA67" s="518"/>
      <c r="EB67" s="518"/>
      <c r="EC67" s="518"/>
      <c r="ED67" s="518"/>
      <c r="EE67" s="518"/>
      <c r="EF67" s="518"/>
      <c r="EG67" s="518"/>
      <c r="EH67" s="518"/>
      <c r="EI67" s="518"/>
      <c r="EJ67" s="518"/>
      <c r="EK67" s="518"/>
      <c r="EL67" s="518"/>
      <c r="EM67" s="518"/>
      <c r="EN67" s="518"/>
      <c r="EO67" s="518"/>
      <c r="EP67" s="518"/>
      <c r="EQ67" s="518"/>
      <c r="ER67" s="518"/>
      <c r="ES67" s="518"/>
      <c r="ET67" s="518"/>
      <c r="EU67" s="518"/>
      <c r="EV67" s="518"/>
      <c r="EW67" s="518"/>
      <c r="EX67" s="518"/>
      <c r="EY67" s="518"/>
      <c r="EZ67" s="518"/>
      <c r="FA67" s="518"/>
      <c r="FB67" s="518"/>
    </row>
    <row r="68" s="524" customFormat="true" ht="24" hidden="false" customHeight="true" outlineLevel="0" collapsed="false">
      <c r="A68" s="520" t="s">
        <v>507</v>
      </c>
      <c r="B68" s="521" t="s">
        <v>508</v>
      </c>
      <c r="C68" s="522"/>
      <c r="D68" s="522"/>
      <c r="E68" s="522"/>
      <c r="F68" s="522"/>
      <c r="G68" s="522" t="n">
        <v>5000</v>
      </c>
      <c r="H68" s="523"/>
      <c r="I68" s="523"/>
      <c r="J68" s="523"/>
      <c r="K68" s="523"/>
      <c r="L68" s="523"/>
      <c r="M68" s="523"/>
      <c r="N68" s="523"/>
      <c r="O68" s="523"/>
      <c r="P68" s="523"/>
      <c r="Q68" s="523"/>
      <c r="R68" s="523"/>
      <c r="S68" s="523"/>
      <c r="T68" s="523"/>
      <c r="U68" s="523"/>
      <c r="V68" s="523"/>
      <c r="W68" s="523"/>
      <c r="X68" s="523"/>
      <c r="Y68" s="523"/>
      <c r="Z68" s="523"/>
      <c r="AA68" s="523"/>
      <c r="AB68" s="523"/>
      <c r="AC68" s="523"/>
      <c r="AD68" s="523"/>
      <c r="AE68" s="523"/>
      <c r="AF68" s="523"/>
      <c r="AG68" s="523"/>
      <c r="AH68" s="523"/>
      <c r="AI68" s="523"/>
      <c r="AJ68" s="523"/>
      <c r="AK68" s="523"/>
      <c r="AL68" s="523"/>
      <c r="AM68" s="523"/>
      <c r="AN68" s="523"/>
      <c r="AO68" s="523"/>
      <c r="AP68" s="523"/>
      <c r="AQ68" s="523"/>
      <c r="AR68" s="523"/>
      <c r="AS68" s="523"/>
      <c r="AT68" s="523"/>
      <c r="AU68" s="523"/>
      <c r="AV68" s="523"/>
      <c r="AW68" s="523"/>
      <c r="AX68" s="523"/>
      <c r="AY68" s="523"/>
      <c r="AZ68" s="523"/>
      <c r="BA68" s="523"/>
      <c r="BB68" s="523"/>
      <c r="BC68" s="523"/>
      <c r="BD68" s="523"/>
      <c r="BE68" s="523"/>
      <c r="BF68" s="523"/>
      <c r="BG68" s="523"/>
      <c r="BH68" s="523"/>
      <c r="BI68" s="523"/>
      <c r="BJ68" s="523"/>
      <c r="BK68" s="523"/>
      <c r="BL68" s="523"/>
      <c r="BM68" s="523"/>
      <c r="BN68" s="523"/>
      <c r="BO68" s="523"/>
      <c r="BP68" s="523"/>
      <c r="BQ68" s="523"/>
      <c r="BR68" s="523"/>
      <c r="BS68" s="523"/>
      <c r="BT68" s="523"/>
      <c r="BU68" s="523"/>
      <c r="BV68" s="523"/>
      <c r="BW68" s="523"/>
      <c r="BX68" s="523"/>
      <c r="BY68" s="523"/>
      <c r="BZ68" s="523"/>
      <c r="CA68" s="523"/>
      <c r="CB68" s="523"/>
      <c r="CC68" s="523"/>
      <c r="CD68" s="523"/>
      <c r="CE68" s="523"/>
      <c r="CF68" s="523"/>
      <c r="CG68" s="523"/>
      <c r="CH68" s="523"/>
      <c r="CI68" s="523"/>
      <c r="CJ68" s="523"/>
      <c r="CK68" s="523"/>
      <c r="CL68" s="523"/>
      <c r="CM68" s="523"/>
      <c r="CN68" s="523"/>
      <c r="CO68" s="523"/>
      <c r="CP68" s="523"/>
      <c r="CQ68" s="523"/>
      <c r="CR68" s="523"/>
      <c r="CS68" s="523"/>
      <c r="CT68" s="523"/>
      <c r="CU68" s="523"/>
      <c r="CV68" s="523"/>
      <c r="CW68" s="523"/>
      <c r="CX68" s="523"/>
      <c r="CY68" s="523"/>
      <c r="CZ68" s="523"/>
      <c r="DA68" s="523"/>
      <c r="DB68" s="523"/>
      <c r="DC68" s="523"/>
      <c r="DD68" s="523"/>
      <c r="DE68" s="523"/>
      <c r="DF68" s="523"/>
      <c r="DG68" s="523"/>
      <c r="DH68" s="523"/>
      <c r="DI68" s="523"/>
      <c r="DJ68" s="523"/>
      <c r="DK68" s="523"/>
      <c r="DL68" s="523"/>
      <c r="DM68" s="523"/>
      <c r="DN68" s="523"/>
      <c r="DO68" s="523"/>
      <c r="DP68" s="523"/>
      <c r="DQ68" s="523"/>
      <c r="DR68" s="523"/>
      <c r="DS68" s="523"/>
      <c r="DT68" s="523"/>
      <c r="DU68" s="523"/>
      <c r="DV68" s="523"/>
      <c r="DW68" s="523"/>
      <c r="DX68" s="523"/>
      <c r="DY68" s="523"/>
      <c r="DZ68" s="523"/>
      <c r="EA68" s="523"/>
      <c r="EB68" s="523"/>
      <c r="EC68" s="523"/>
      <c r="ED68" s="523"/>
      <c r="EE68" s="523"/>
      <c r="EF68" s="523"/>
      <c r="EG68" s="523"/>
      <c r="EH68" s="523"/>
      <c r="EI68" s="523"/>
      <c r="EJ68" s="523"/>
      <c r="EK68" s="523"/>
      <c r="EL68" s="523"/>
      <c r="EM68" s="523"/>
      <c r="EN68" s="523"/>
      <c r="EO68" s="523"/>
      <c r="EP68" s="523"/>
      <c r="EQ68" s="523"/>
      <c r="ER68" s="523"/>
      <c r="ES68" s="523"/>
      <c r="ET68" s="523"/>
      <c r="EU68" s="523"/>
      <c r="EV68" s="523"/>
      <c r="EW68" s="523"/>
      <c r="EX68" s="523"/>
      <c r="EY68" s="523"/>
      <c r="EZ68" s="523"/>
      <c r="FA68" s="523"/>
      <c r="FB68" s="523"/>
    </row>
    <row r="69" s="524" customFormat="true" ht="24" hidden="false" customHeight="true" outlineLevel="0" collapsed="false">
      <c r="A69" s="520" t="s">
        <v>507</v>
      </c>
      <c r="B69" s="521" t="s">
        <v>509</v>
      </c>
      <c r="C69" s="522"/>
      <c r="D69" s="522"/>
      <c r="E69" s="522"/>
      <c r="F69" s="522"/>
      <c r="G69" s="522" t="n">
        <v>2000</v>
      </c>
      <c r="H69" s="523"/>
      <c r="I69" s="523"/>
      <c r="J69" s="523"/>
      <c r="K69" s="523"/>
      <c r="L69" s="523"/>
      <c r="M69" s="523"/>
      <c r="N69" s="523"/>
      <c r="O69" s="523"/>
      <c r="P69" s="523"/>
      <c r="Q69" s="523"/>
      <c r="R69" s="523"/>
      <c r="S69" s="523"/>
      <c r="T69" s="523"/>
      <c r="U69" s="523"/>
      <c r="V69" s="523"/>
      <c r="W69" s="523"/>
      <c r="X69" s="523"/>
      <c r="Y69" s="523"/>
      <c r="Z69" s="523"/>
      <c r="AA69" s="523"/>
      <c r="AB69" s="523"/>
      <c r="AC69" s="523"/>
      <c r="AD69" s="523"/>
      <c r="AE69" s="523"/>
      <c r="AF69" s="523"/>
      <c r="AG69" s="523"/>
      <c r="AH69" s="523"/>
      <c r="AI69" s="523"/>
      <c r="AJ69" s="523"/>
      <c r="AK69" s="523"/>
      <c r="AL69" s="523"/>
      <c r="AM69" s="523"/>
      <c r="AN69" s="523"/>
      <c r="AO69" s="523"/>
      <c r="AP69" s="523"/>
      <c r="AQ69" s="523"/>
      <c r="AR69" s="523"/>
      <c r="AS69" s="523"/>
      <c r="AT69" s="523"/>
      <c r="AU69" s="523"/>
      <c r="AV69" s="523"/>
      <c r="AW69" s="523"/>
      <c r="AX69" s="523"/>
      <c r="AY69" s="523"/>
      <c r="AZ69" s="523"/>
      <c r="BA69" s="523"/>
      <c r="BB69" s="523"/>
      <c r="BC69" s="523"/>
      <c r="BD69" s="523"/>
      <c r="BE69" s="523"/>
      <c r="BF69" s="523"/>
      <c r="BG69" s="523"/>
      <c r="BH69" s="523"/>
      <c r="BI69" s="523"/>
      <c r="BJ69" s="523"/>
      <c r="BK69" s="523"/>
      <c r="BL69" s="523"/>
      <c r="BM69" s="523"/>
      <c r="BN69" s="523"/>
      <c r="BO69" s="523"/>
      <c r="BP69" s="523"/>
      <c r="BQ69" s="523"/>
      <c r="BR69" s="523"/>
      <c r="BS69" s="523"/>
      <c r="BT69" s="523"/>
      <c r="BU69" s="523"/>
      <c r="BV69" s="523"/>
      <c r="BW69" s="523"/>
      <c r="BX69" s="523"/>
      <c r="BY69" s="523"/>
      <c r="BZ69" s="523"/>
      <c r="CA69" s="523"/>
      <c r="CB69" s="523"/>
      <c r="CC69" s="523"/>
      <c r="CD69" s="523"/>
      <c r="CE69" s="523"/>
      <c r="CF69" s="523"/>
      <c r="CG69" s="523"/>
      <c r="CH69" s="523"/>
      <c r="CI69" s="523"/>
      <c r="CJ69" s="523"/>
      <c r="CK69" s="523"/>
      <c r="CL69" s="523"/>
      <c r="CM69" s="523"/>
      <c r="CN69" s="523"/>
      <c r="CO69" s="523"/>
      <c r="CP69" s="523"/>
      <c r="CQ69" s="523"/>
      <c r="CR69" s="523"/>
      <c r="CS69" s="523"/>
      <c r="CT69" s="523"/>
      <c r="CU69" s="523"/>
      <c r="CV69" s="523"/>
      <c r="CW69" s="523"/>
      <c r="CX69" s="523"/>
      <c r="CY69" s="523"/>
      <c r="CZ69" s="523"/>
      <c r="DA69" s="523"/>
      <c r="DB69" s="523"/>
      <c r="DC69" s="523"/>
      <c r="DD69" s="523"/>
      <c r="DE69" s="523"/>
      <c r="DF69" s="523"/>
      <c r="DG69" s="523"/>
      <c r="DH69" s="523"/>
      <c r="DI69" s="523"/>
      <c r="DJ69" s="523"/>
      <c r="DK69" s="523"/>
      <c r="DL69" s="523"/>
      <c r="DM69" s="523"/>
      <c r="DN69" s="523"/>
      <c r="DO69" s="523"/>
      <c r="DP69" s="523"/>
      <c r="DQ69" s="523"/>
      <c r="DR69" s="523"/>
      <c r="DS69" s="523"/>
      <c r="DT69" s="523"/>
      <c r="DU69" s="523"/>
      <c r="DV69" s="523"/>
      <c r="DW69" s="523"/>
      <c r="DX69" s="523"/>
      <c r="DY69" s="523"/>
      <c r="DZ69" s="523"/>
      <c r="EA69" s="523"/>
      <c r="EB69" s="523"/>
      <c r="EC69" s="523"/>
      <c r="ED69" s="523"/>
      <c r="EE69" s="523"/>
      <c r="EF69" s="523"/>
      <c r="EG69" s="523"/>
      <c r="EH69" s="523"/>
      <c r="EI69" s="523"/>
      <c r="EJ69" s="523"/>
      <c r="EK69" s="523"/>
      <c r="EL69" s="523"/>
      <c r="EM69" s="523"/>
      <c r="EN69" s="523"/>
      <c r="EO69" s="523"/>
      <c r="EP69" s="523"/>
      <c r="EQ69" s="523"/>
      <c r="ER69" s="523"/>
      <c r="ES69" s="523"/>
      <c r="ET69" s="523"/>
      <c r="EU69" s="523"/>
      <c r="EV69" s="523"/>
      <c r="EW69" s="523"/>
      <c r="EX69" s="523"/>
      <c r="EY69" s="523"/>
      <c r="EZ69" s="523"/>
      <c r="FA69" s="523"/>
      <c r="FB69" s="523"/>
    </row>
    <row r="70" s="524" customFormat="true" ht="24" hidden="false" customHeight="true" outlineLevel="0" collapsed="false">
      <c r="A70" s="520" t="s">
        <v>507</v>
      </c>
      <c r="B70" s="521" t="s">
        <v>510</v>
      </c>
      <c r="C70" s="522"/>
      <c r="D70" s="522"/>
      <c r="E70" s="522"/>
      <c r="F70" s="522"/>
      <c r="G70" s="522" t="n">
        <v>795</v>
      </c>
      <c r="H70" s="523"/>
      <c r="I70" s="523"/>
      <c r="J70" s="523"/>
      <c r="K70" s="523"/>
      <c r="L70" s="523"/>
      <c r="M70" s="523"/>
      <c r="N70" s="523"/>
      <c r="O70" s="523"/>
      <c r="P70" s="523"/>
      <c r="Q70" s="523"/>
      <c r="R70" s="523"/>
      <c r="S70" s="523"/>
      <c r="T70" s="523"/>
      <c r="U70" s="523"/>
      <c r="V70" s="523"/>
      <c r="W70" s="523"/>
      <c r="X70" s="523"/>
      <c r="Y70" s="523"/>
      <c r="Z70" s="523"/>
      <c r="AA70" s="523"/>
      <c r="AB70" s="523"/>
      <c r="AC70" s="523"/>
      <c r="AD70" s="523"/>
      <c r="AE70" s="523"/>
      <c r="AF70" s="523"/>
      <c r="AG70" s="523"/>
      <c r="AH70" s="523"/>
      <c r="AI70" s="523"/>
      <c r="AJ70" s="523"/>
      <c r="AK70" s="523"/>
      <c r="AL70" s="523"/>
      <c r="AM70" s="523"/>
      <c r="AN70" s="523"/>
      <c r="AO70" s="523"/>
      <c r="AP70" s="523"/>
      <c r="AQ70" s="523"/>
      <c r="AR70" s="523"/>
      <c r="AS70" s="523"/>
      <c r="AT70" s="523"/>
      <c r="AU70" s="523"/>
      <c r="AV70" s="523"/>
      <c r="AW70" s="523"/>
      <c r="AX70" s="523"/>
      <c r="AY70" s="523"/>
      <c r="AZ70" s="523"/>
      <c r="BA70" s="523"/>
      <c r="BB70" s="523"/>
      <c r="BC70" s="523"/>
      <c r="BD70" s="523"/>
      <c r="BE70" s="523"/>
      <c r="BF70" s="523"/>
      <c r="BG70" s="523"/>
      <c r="BH70" s="523"/>
      <c r="BI70" s="523"/>
      <c r="BJ70" s="523"/>
      <c r="BK70" s="523"/>
      <c r="BL70" s="523"/>
      <c r="BM70" s="523"/>
      <c r="BN70" s="523"/>
      <c r="BO70" s="523"/>
      <c r="BP70" s="523"/>
      <c r="BQ70" s="523"/>
      <c r="BR70" s="523"/>
      <c r="BS70" s="523"/>
      <c r="BT70" s="523"/>
      <c r="BU70" s="523"/>
      <c r="BV70" s="523"/>
      <c r="BW70" s="523"/>
      <c r="BX70" s="523"/>
      <c r="BY70" s="523"/>
      <c r="BZ70" s="523"/>
      <c r="CA70" s="523"/>
      <c r="CB70" s="523"/>
      <c r="CC70" s="523"/>
      <c r="CD70" s="523"/>
      <c r="CE70" s="523"/>
      <c r="CF70" s="523"/>
      <c r="CG70" s="523"/>
      <c r="CH70" s="523"/>
      <c r="CI70" s="523"/>
      <c r="CJ70" s="523"/>
      <c r="CK70" s="523"/>
      <c r="CL70" s="523"/>
      <c r="CM70" s="523"/>
      <c r="CN70" s="523"/>
      <c r="CO70" s="523"/>
      <c r="CP70" s="523"/>
      <c r="CQ70" s="523"/>
      <c r="CR70" s="523"/>
      <c r="CS70" s="523"/>
      <c r="CT70" s="523"/>
      <c r="CU70" s="523"/>
      <c r="CV70" s="523"/>
      <c r="CW70" s="523"/>
      <c r="CX70" s="523"/>
      <c r="CY70" s="523"/>
      <c r="CZ70" s="523"/>
      <c r="DA70" s="523"/>
      <c r="DB70" s="523"/>
      <c r="DC70" s="523"/>
      <c r="DD70" s="523"/>
      <c r="DE70" s="523"/>
      <c r="DF70" s="523"/>
      <c r="DG70" s="523"/>
      <c r="DH70" s="523"/>
      <c r="DI70" s="523"/>
      <c r="DJ70" s="523"/>
      <c r="DK70" s="523"/>
      <c r="DL70" s="523"/>
      <c r="DM70" s="523"/>
      <c r="DN70" s="523"/>
      <c r="DO70" s="523"/>
      <c r="DP70" s="523"/>
      <c r="DQ70" s="523"/>
      <c r="DR70" s="523"/>
      <c r="DS70" s="523"/>
      <c r="DT70" s="523"/>
      <c r="DU70" s="523"/>
      <c r="DV70" s="523"/>
      <c r="DW70" s="523"/>
      <c r="DX70" s="523"/>
      <c r="DY70" s="523"/>
      <c r="DZ70" s="523"/>
      <c r="EA70" s="523"/>
      <c r="EB70" s="523"/>
      <c r="EC70" s="523"/>
      <c r="ED70" s="523"/>
      <c r="EE70" s="523"/>
      <c r="EF70" s="523"/>
      <c r="EG70" s="523"/>
      <c r="EH70" s="523"/>
      <c r="EI70" s="523"/>
      <c r="EJ70" s="523"/>
      <c r="EK70" s="523"/>
      <c r="EL70" s="523"/>
      <c r="EM70" s="523"/>
      <c r="EN70" s="523"/>
      <c r="EO70" s="523"/>
      <c r="EP70" s="523"/>
      <c r="EQ70" s="523"/>
      <c r="ER70" s="523"/>
      <c r="ES70" s="523"/>
      <c r="ET70" s="523"/>
      <c r="EU70" s="523"/>
      <c r="EV70" s="523"/>
      <c r="EW70" s="523"/>
      <c r="EX70" s="523"/>
      <c r="EY70" s="523"/>
      <c r="EZ70" s="523"/>
      <c r="FA70" s="523"/>
      <c r="FB70" s="523"/>
    </row>
    <row r="71" customFormat="false" ht="12.75" hidden="false" customHeight="false" outlineLevel="0" collapsed="false">
      <c r="E71" s="98"/>
    </row>
    <row r="72" customFormat="false" ht="12.75" hidden="false" customHeight="false" outlineLevel="0" collapsed="false">
      <c r="E72" s="98"/>
    </row>
    <row r="73" customFormat="false" ht="12.75" hidden="false" customHeight="false" outlineLevel="0" collapsed="false">
      <c r="E73" s="98"/>
    </row>
    <row r="74" customFormat="false" ht="12.75" hidden="false" customHeight="false" outlineLevel="0" collapsed="false">
      <c r="E74" s="98"/>
    </row>
    <row r="75" customFormat="false" ht="12.75" hidden="false" customHeight="false" outlineLevel="0" collapsed="false">
      <c r="E75" s="98"/>
    </row>
    <row r="76" customFormat="false" ht="12.75" hidden="false" customHeight="false" outlineLevel="0" collapsed="false">
      <c r="E76" s="98"/>
    </row>
    <row r="77" customFormat="false" ht="12.75" hidden="false" customHeight="false" outlineLevel="0" collapsed="false">
      <c r="E77" s="98"/>
    </row>
    <row r="78" customFormat="false" ht="12.75" hidden="false" customHeight="false" outlineLevel="0" collapsed="false">
      <c r="E78" s="98"/>
    </row>
    <row r="79" customFormat="false" ht="12.75" hidden="false" customHeight="false" outlineLevel="0" collapsed="false">
      <c r="E79" s="98"/>
    </row>
    <row r="80" customFormat="false" ht="12.75" hidden="false" customHeight="false" outlineLevel="0" collapsed="false">
      <c r="E80" s="98"/>
    </row>
    <row r="81" customFormat="false" ht="12.75" hidden="false" customHeight="false" outlineLevel="0" collapsed="false">
      <c r="E81" s="98"/>
    </row>
    <row r="82" customFormat="false" ht="12.75" hidden="false" customHeight="false" outlineLevel="0" collapsed="false">
      <c r="E82" s="98"/>
    </row>
    <row r="83" customFormat="false" ht="12.75" hidden="false" customHeight="false" outlineLevel="0" collapsed="false">
      <c r="E83" s="98"/>
    </row>
    <row r="84" customFormat="false" ht="12.75" hidden="false" customHeight="false" outlineLevel="0" collapsed="false">
      <c r="E84" s="98"/>
    </row>
    <row r="85" customFormat="false" ht="12.75" hidden="false" customHeight="false" outlineLevel="0" collapsed="false">
      <c r="E85" s="98"/>
    </row>
    <row r="86" customFormat="false" ht="12.75" hidden="false" customHeight="false" outlineLevel="0" collapsed="false">
      <c r="E86" s="98"/>
    </row>
    <row r="87" customFormat="false" ht="12.75" hidden="false" customHeight="false" outlineLevel="0" collapsed="false">
      <c r="E87" s="98"/>
    </row>
    <row r="88" customFormat="false" ht="12.75" hidden="false" customHeight="false" outlineLevel="0" collapsed="false">
      <c r="E88" s="98"/>
    </row>
    <row r="89" customFormat="false" ht="12.75" hidden="false" customHeight="false" outlineLevel="0" collapsed="false">
      <c r="E89" s="98"/>
    </row>
    <row r="90" customFormat="false" ht="12.75" hidden="false" customHeight="false" outlineLevel="0" collapsed="false">
      <c r="E90" s="98"/>
    </row>
    <row r="91" customFormat="false" ht="12.75" hidden="false" customHeight="false" outlineLevel="0" collapsed="false">
      <c r="E91" s="98"/>
    </row>
    <row r="92" customFormat="false" ht="12.75" hidden="false" customHeight="false" outlineLevel="0" collapsed="false">
      <c r="E92" s="98"/>
    </row>
    <row r="93" customFormat="false" ht="12.75" hidden="false" customHeight="false" outlineLevel="0" collapsed="false">
      <c r="E93" s="98"/>
    </row>
    <row r="94" customFormat="false" ht="12.75" hidden="false" customHeight="false" outlineLevel="0" collapsed="false">
      <c r="E94" s="98"/>
    </row>
    <row r="95" customFormat="false" ht="12.75" hidden="false" customHeight="false" outlineLevel="0" collapsed="false">
      <c r="E95" s="98"/>
    </row>
    <row r="96" customFormat="false" ht="12.75" hidden="false" customHeight="false" outlineLevel="0" collapsed="false">
      <c r="E96" s="98"/>
    </row>
    <row r="97" customFormat="false" ht="12.75" hidden="false" customHeight="false" outlineLevel="0" collapsed="false">
      <c r="E97" s="98"/>
    </row>
    <row r="98" customFormat="false" ht="12.75" hidden="false" customHeight="false" outlineLevel="0" collapsed="false">
      <c r="E98" s="98"/>
    </row>
    <row r="99" customFormat="false" ht="12.75" hidden="false" customHeight="false" outlineLevel="0" collapsed="false">
      <c r="E99" s="98"/>
    </row>
    <row r="100" customFormat="false" ht="12.75" hidden="false" customHeight="false" outlineLevel="0" collapsed="false">
      <c r="E100" s="98"/>
    </row>
    <row r="101" customFormat="false" ht="12.75" hidden="false" customHeight="false" outlineLevel="0" collapsed="false">
      <c r="E101" s="98"/>
    </row>
    <row r="102" customFormat="false" ht="12.75" hidden="false" customHeight="false" outlineLevel="0" collapsed="false">
      <c r="E102" s="98"/>
    </row>
    <row r="103" customFormat="false" ht="12.75" hidden="false" customHeight="false" outlineLevel="0" collapsed="false">
      <c r="E103" s="98"/>
    </row>
    <row r="104" customFormat="false" ht="12.75" hidden="false" customHeight="false" outlineLevel="0" collapsed="false">
      <c r="E104" s="98"/>
    </row>
    <row r="105" customFormat="false" ht="12.75" hidden="false" customHeight="false" outlineLevel="0" collapsed="false">
      <c r="E105" s="98"/>
    </row>
    <row r="106" customFormat="false" ht="12.75" hidden="false" customHeight="false" outlineLevel="0" collapsed="false">
      <c r="E106" s="98"/>
    </row>
    <row r="107" customFormat="false" ht="12.75" hidden="false" customHeight="false" outlineLevel="0" collapsed="false">
      <c r="E107" s="98"/>
    </row>
    <row r="108" customFormat="false" ht="12.75" hidden="false" customHeight="false" outlineLevel="0" collapsed="false">
      <c r="E108" s="98"/>
    </row>
    <row r="109" customFormat="false" ht="12.75" hidden="false" customHeight="false" outlineLevel="0" collapsed="false">
      <c r="E109" s="98"/>
    </row>
    <row r="110" customFormat="false" ht="12.75" hidden="false" customHeight="false" outlineLevel="0" collapsed="false">
      <c r="E110" s="98"/>
    </row>
    <row r="111" customFormat="false" ht="12.75" hidden="false" customHeight="false" outlineLevel="0" collapsed="false">
      <c r="E111" s="98"/>
    </row>
    <row r="112" customFormat="false" ht="12.75" hidden="false" customHeight="false" outlineLevel="0" collapsed="false">
      <c r="E112" s="98"/>
    </row>
    <row r="113" customFormat="false" ht="12.75" hidden="false" customHeight="false" outlineLevel="0" collapsed="false">
      <c r="E113" s="98"/>
    </row>
    <row r="114" customFormat="false" ht="12.75" hidden="false" customHeight="false" outlineLevel="0" collapsed="false">
      <c r="E114" s="98"/>
    </row>
    <row r="115" customFormat="false" ht="12.75" hidden="false" customHeight="false" outlineLevel="0" collapsed="false">
      <c r="E115" s="98"/>
    </row>
    <row r="116" customFormat="false" ht="12.75" hidden="false" customHeight="false" outlineLevel="0" collapsed="false">
      <c r="E116" s="98"/>
    </row>
    <row r="117" customFormat="false" ht="12.75" hidden="false" customHeight="false" outlineLevel="0" collapsed="false">
      <c r="E117" s="98"/>
    </row>
    <row r="118" customFormat="false" ht="12.75" hidden="false" customHeight="false" outlineLevel="0" collapsed="false">
      <c r="E118" s="98"/>
    </row>
    <row r="119" customFormat="false" ht="12.75" hidden="false" customHeight="false" outlineLevel="0" collapsed="false">
      <c r="E119" s="98"/>
    </row>
    <row r="120" customFormat="false" ht="12.75" hidden="false" customHeight="false" outlineLevel="0" collapsed="false">
      <c r="E120" s="98"/>
    </row>
    <row r="121" customFormat="false" ht="12.75" hidden="false" customHeight="false" outlineLevel="0" collapsed="false">
      <c r="E121" s="98"/>
    </row>
    <row r="122" customFormat="false" ht="12.75" hidden="false" customHeight="false" outlineLevel="0" collapsed="false">
      <c r="E122" s="98"/>
    </row>
    <row r="123" customFormat="false" ht="12.75" hidden="false" customHeight="false" outlineLevel="0" collapsed="false">
      <c r="E123" s="98"/>
    </row>
    <row r="124" customFormat="false" ht="12.75" hidden="false" customHeight="false" outlineLevel="0" collapsed="false">
      <c r="E124" s="98"/>
    </row>
    <row r="125" customFormat="false" ht="12.75" hidden="false" customHeight="false" outlineLevel="0" collapsed="false">
      <c r="E125" s="98"/>
    </row>
    <row r="126" customFormat="false" ht="12.75" hidden="false" customHeight="false" outlineLevel="0" collapsed="false">
      <c r="E126" s="98"/>
    </row>
    <row r="127" customFormat="false" ht="12.75" hidden="false" customHeight="false" outlineLevel="0" collapsed="false">
      <c r="E127" s="98"/>
    </row>
    <row r="128" customFormat="false" ht="12.75" hidden="false" customHeight="false" outlineLevel="0" collapsed="false">
      <c r="E128" s="98"/>
    </row>
    <row r="129" customFormat="false" ht="12.75" hidden="false" customHeight="false" outlineLevel="0" collapsed="false">
      <c r="E129" s="98"/>
    </row>
    <row r="130" customFormat="false" ht="12.75" hidden="false" customHeight="false" outlineLevel="0" collapsed="false">
      <c r="E130" s="98"/>
    </row>
    <row r="131" customFormat="false" ht="12.75" hidden="false" customHeight="false" outlineLevel="0" collapsed="false">
      <c r="E131" s="98"/>
    </row>
    <row r="132" customFormat="false" ht="12.75" hidden="false" customHeight="false" outlineLevel="0" collapsed="false">
      <c r="E132" s="98"/>
    </row>
    <row r="133" customFormat="false" ht="12.75" hidden="false" customHeight="false" outlineLevel="0" collapsed="false">
      <c r="E133" s="98"/>
    </row>
    <row r="134" customFormat="false" ht="12.75" hidden="false" customHeight="false" outlineLevel="0" collapsed="false">
      <c r="E134" s="98"/>
    </row>
    <row r="135" customFormat="false" ht="12.75" hidden="false" customHeight="false" outlineLevel="0" collapsed="false">
      <c r="E135" s="98"/>
    </row>
    <row r="136" customFormat="false" ht="12.75" hidden="false" customHeight="false" outlineLevel="0" collapsed="false">
      <c r="E136" s="98"/>
    </row>
    <row r="137" customFormat="false" ht="12.75" hidden="false" customHeight="false" outlineLevel="0" collapsed="false">
      <c r="E137" s="98"/>
    </row>
    <row r="138" customFormat="false" ht="12.75" hidden="false" customHeight="false" outlineLevel="0" collapsed="false">
      <c r="E138" s="98"/>
    </row>
    <row r="139" customFormat="false" ht="12.75" hidden="false" customHeight="false" outlineLevel="0" collapsed="false">
      <c r="E139" s="98"/>
    </row>
    <row r="140" customFormat="false" ht="12.75" hidden="false" customHeight="false" outlineLevel="0" collapsed="false">
      <c r="E140" s="98"/>
    </row>
    <row r="141" customFormat="false" ht="12.75" hidden="false" customHeight="false" outlineLevel="0" collapsed="false">
      <c r="E141" s="98"/>
    </row>
    <row r="142" customFormat="false" ht="12.75" hidden="false" customHeight="false" outlineLevel="0" collapsed="false">
      <c r="E142" s="98"/>
    </row>
    <row r="143" customFormat="false" ht="12.75" hidden="false" customHeight="false" outlineLevel="0" collapsed="false">
      <c r="E143" s="98"/>
    </row>
    <row r="144" customFormat="false" ht="12.75" hidden="false" customHeight="false" outlineLevel="0" collapsed="false">
      <c r="E144" s="98"/>
    </row>
  </sheetData>
  <mergeCells count="36">
    <mergeCell ref="A1:G1"/>
    <mergeCell ref="A2:G2"/>
    <mergeCell ref="A3:G3"/>
    <mergeCell ref="A4:G4"/>
    <mergeCell ref="C5:G5"/>
    <mergeCell ref="A6:B6"/>
    <mergeCell ref="A7:B7"/>
    <mergeCell ref="A8:B8"/>
    <mergeCell ref="A9:B9"/>
    <mergeCell ref="A10:B10"/>
    <mergeCell ref="A11:B11"/>
    <mergeCell ref="A12:B12"/>
    <mergeCell ref="A23:B23"/>
    <mergeCell ref="A25:B25"/>
    <mergeCell ref="A26:B26"/>
    <mergeCell ref="A27:B27"/>
    <mergeCell ref="A28:B28"/>
    <mergeCell ref="A37:B37"/>
    <mergeCell ref="A38:B38"/>
    <mergeCell ref="A41:B41"/>
    <mergeCell ref="A42:B42"/>
    <mergeCell ref="A43:B43"/>
    <mergeCell ref="A44:B44"/>
    <mergeCell ref="A50:B50"/>
    <mergeCell ref="A51:B51"/>
    <mergeCell ref="A53:B53"/>
    <mergeCell ref="A54:B54"/>
    <mergeCell ref="A55:B55"/>
    <mergeCell ref="A56:B56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true" showRowColHeaders="true" showZeros="false" rightToLeft="false" tabSelected="false" showOutlineSymbols="true" defaultGridColor="true" view="normal" topLeftCell="A55" colorId="64" zoomScale="160" zoomScaleNormal="160" zoomScalePageLayoutView="100" workbookViewId="0">
      <pane xSplit="7050" ySplit="2565" topLeftCell="W77" activePane="bottomRight" state="split"/>
      <selection pane="topLeft" activeCell="A55" activeCellId="0" sqref="A55"/>
      <selection pane="topRight" activeCell="W55" activeCellId="0" sqref="W55"/>
      <selection pane="bottomLeft" activeCell="A77" activeCellId="0" sqref="A77"/>
      <selection pane="bottomRigh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tru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1" min="10" style="0" width="7.85"/>
    <col collapsed="false" customWidth="true" hidden="false" outlineLevel="0" max="12" min="12" style="0" width="5.71"/>
    <col collapsed="false" customWidth="true" hidden="false" outlineLevel="0" max="14" min="13" style="0" width="7.56"/>
    <col collapsed="false" customWidth="true" hidden="false" outlineLevel="0" max="15" min="15" style="0" width="5.71"/>
    <col collapsed="false" customWidth="true" hidden="false" outlineLevel="0" max="17" min="16" style="0" width="7.56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5.71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5.41"/>
    <col collapsed="false" customWidth="true" hidden="false" outlineLevel="0" max="28" min="28" style="0" width="9.41"/>
  </cols>
  <sheetData>
    <row r="1" customFormat="false" ht="12.75" hidden="false" customHeight="false" outlineLevel="0" collapsed="false">
      <c r="S1" s="9"/>
      <c r="T1" s="9"/>
      <c r="U1" s="9"/>
      <c r="V1" s="525" t="s">
        <v>511</v>
      </c>
      <c r="W1" s="525"/>
      <c r="X1" s="525"/>
    </row>
    <row r="2" customFormat="false" ht="12.75" hidden="false" customHeight="true" outlineLevel="0" collapsed="false">
      <c r="A2" s="526" t="s">
        <v>512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s="529" customFormat="true" ht="12.75" hidden="false" customHeight="true" outlineLevel="0" collapsed="false">
      <c r="A3" s="527" t="s">
        <v>4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8" t="s">
        <v>513</v>
      </c>
      <c r="W3" s="528"/>
      <c r="X3" s="52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535" customFormat="true" ht="18" hidden="false" customHeight="true" outlineLevel="0" collapsed="false">
      <c r="A4" s="530" t="s">
        <v>6</v>
      </c>
      <c r="B4" s="531" t="s">
        <v>514</v>
      </c>
      <c r="C4" s="532" t="s">
        <v>204</v>
      </c>
      <c r="D4" s="532"/>
      <c r="E4" s="532"/>
      <c r="F4" s="533"/>
      <c r="G4" s="532" t="s">
        <v>12</v>
      </c>
      <c r="H4" s="532"/>
      <c r="I4" s="532"/>
      <c r="J4" s="534" t="s">
        <v>13</v>
      </c>
      <c r="K4" s="534"/>
      <c r="L4" s="534"/>
      <c r="M4" s="532" t="s">
        <v>209</v>
      </c>
      <c r="N4" s="532"/>
      <c r="O4" s="532"/>
      <c r="P4" s="532" t="s">
        <v>317</v>
      </c>
      <c r="Q4" s="532"/>
      <c r="R4" s="532"/>
      <c r="S4" s="532" t="s">
        <v>16</v>
      </c>
      <c r="T4" s="532"/>
      <c r="U4" s="532"/>
      <c r="V4" s="532" t="s">
        <v>17</v>
      </c>
      <c r="W4" s="532"/>
      <c r="X4" s="532"/>
      <c r="Y4" s="532" t="s">
        <v>515</v>
      </c>
      <c r="Z4" s="532"/>
      <c r="AA4" s="532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1" customFormat="true" ht="8.25" hidden="false" customHeight="true" outlineLevel="0" collapsed="false">
      <c r="A5" s="536" t="s">
        <v>516</v>
      </c>
      <c r="B5" s="531"/>
      <c r="C5" s="536" t="s">
        <v>517</v>
      </c>
      <c r="D5" s="536" t="s">
        <v>518</v>
      </c>
      <c r="E5" s="537" t="s">
        <v>519</v>
      </c>
      <c r="F5" s="538"/>
      <c r="G5" s="536" t="s">
        <v>517</v>
      </c>
      <c r="H5" s="536" t="s">
        <v>518</v>
      </c>
      <c r="I5" s="537" t="s">
        <v>519</v>
      </c>
      <c r="J5" s="536" t="s">
        <v>517</v>
      </c>
      <c r="K5" s="536" t="s">
        <v>518</v>
      </c>
      <c r="L5" s="537" t="s">
        <v>519</v>
      </c>
      <c r="M5" s="536" t="s">
        <v>517</v>
      </c>
      <c r="N5" s="536" t="s">
        <v>518</v>
      </c>
      <c r="O5" s="537" t="s">
        <v>519</v>
      </c>
      <c r="P5" s="536" t="s">
        <v>517</v>
      </c>
      <c r="Q5" s="536" t="s">
        <v>518</v>
      </c>
      <c r="R5" s="537" t="s">
        <v>519</v>
      </c>
      <c r="S5" s="536" t="s">
        <v>517</v>
      </c>
      <c r="T5" s="536" t="s">
        <v>518</v>
      </c>
      <c r="U5" s="537" t="s">
        <v>519</v>
      </c>
      <c r="V5" s="536" t="s">
        <v>517</v>
      </c>
      <c r="W5" s="536" t="s">
        <v>518</v>
      </c>
      <c r="X5" s="537" t="s">
        <v>519</v>
      </c>
      <c r="Y5" s="536" t="s">
        <v>517</v>
      </c>
      <c r="Z5" s="536" t="s">
        <v>518</v>
      </c>
      <c r="AA5" s="537" t="s">
        <v>519</v>
      </c>
    </row>
    <row r="6" s="11" customFormat="true" ht="6" hidden="false" customHeight="true" outlineLevel="0" collapsed="false">
      <c r="A6" s="536"/>
      <c r="B6" s="531"/>
      <c r="C6" s="536" t="s">
        <v>520</v>
      </c>
      <c r="D6" s="536"/>
      <c r="E6" s="537" t="s">
        <v>521</v>
      </c>
      <c r="F6" s="538"/>
      <c r="G6" s="536" t="s">
        <v>520</v>
      </c>
      <c r="H6" s="536"/>
      <c r="I6" s="537" t="s">
        <v>521</v>
      </c>
      <c r="J6" s="536" t="s">
        <v>520</v>
      </c>
      <c r="K6" s="536"/>
      <c r="L6" s="537" t="s">
        <v>521</v>
      </c>
      <c r="M6" s="536" t="s">
        <v>520</v>
      </c>
      <c r="N6" s="536"/>
      <c r="O6" s="537" t="s">
        <v>521</v>
      </c>
      <c r="P6" s="536" t="s">
        <v>520</v>
      </c>
      <c r="Q6" s="536"/>
      <c r="R6" s="537" t="s">
        <v>521</v>
      </c>
      <c r="S6" s="536" t="s">
        <v>520</v>
      </c>
      <c r="T6" s="536"/>
      <c r="U6" s="537" t="s">
        <v>521</v>
      </c>
      <c r="V6" s="536" t="s">
        <v>520</v>
      </c>
      <c r="W6" s="536"/>
      <c r="X6" s="537" t="s">
        <v>521</v>
      </c>
      <c r="Y6" s="536" t="s">
        <v>520</v>
      </c>
      <c r="Z6" s="536"/>
      <c r="AA6" s="537" t="s">
        <v>521</v>
      </c>
    </row>
    <row r="7" customFormat="false" ht="9.95" hidden="false" customHeight="true" outlineLevel="0" collapsed="false">
      <c r="A7" s="539" t="n">
        <v>1</v>
      </c>
      <c r="B7" s="539" t="n">
        <v>2</v>
      </c>
      <c r="C7" s="539" t="n">
        <v>3</v>
      </c>
      <c r="D7" s="539" t="n">
        <v>4</v>
      </c>
      <c r="E7" s="539" t="n">
        <v>5</v>
      </c>
      <c r="F7" s="497"/>
      <c r="G7" s="539" t="n">
        <v>3</v>
      </c>
      <c r="H7" s="539" t="n">
        <v>4</v>
      </c>
      <c r="I7" s="539" t="n">
        <v>5</v>
      </c>
      <c r="J7" s="539" t="n">
        <v>3</v>
      </c>
      <c r="K7" s="539" t="n">
        <v>4</v>
      </c>
      <c r="L7" s="539" t="n">
        <v>5</v>
      </c>
      <c r="M7" s="539" t="n">
        <v>3</v>
      </c>
      <c r="N7" s="539" t="n">
        <v>4</v>
      </c>
      <c r="O7" s="539" t="n">
        <v>5</v>
      </c>
      <c r="P7" s="539" t="n">
        <v>3</v>
      </c>
      <c r="Q7" s="539" t="n">
        <v>4</v>
      </c>
      <c r="R7" s="539" t="n">
        <v>5</v>
      </c>
      <c r="S7" s="539" t="n">
        <v>3</v>
      </c>
      <c r="T7" s="539" t="n">
        <v>4</v>
      </c>
      <c r="U7" s="539" t="n">
        <v>5</v>
      </c>
      <c r="V7" s="539" t="n">
        <v>3</v>
      </c>
      <c r="W7" s="539" t="n">
        <v>4</v>
      </c>
      <c r="X7" s="539" t="n">
        <v>5</v>
      </c>
      <c r="Y7" s="539" t="n">
        <v>3</v>
      </c>
      <c r="Z7" s="539" t="n">
        <v>4</v>
      </c>
      <c r="AA7" s="539" t="n">
        <v>5</v>
      </c>
    </row>
    <row r="8" customFormat="false" ht="15.75" hidden="false" customHeight="true" outlineLevel="0" collapsed="false">
      <c r="A8" s="540" t="s">
        <v>522</v>
      </c>
      <c r="B8" s="541" t="s">
        <v>323</v>
      </c>
      <c r="C8" s="416" t="n">
        <v>18945</v>
      </c>
      <c r="D8" s="416" t="n">
        <v>10775</v>
      </c>
      <c r="E8" s="542" t="n">
        <f aca="false">D8/C8</f>
        <v>0.568751649511745</v>
      </c>
      <c r="F8" s="497"/>
      <c r="G8" s="416" t="n">
        <v>1140</v>
      </c>
      <c r="H8" s="416" t="n">
        <v>1115</v>
      </c>
      <c r="I8" s="542" t="n">
        <f aca="false">H8/G8</f>
        <v>0.978070175438597</v>
      </c>
      <c r="J8" s="416" t="n">
        <v>1287</v>
      </c>
      <c r="K8" s="416" t="n">
        <v>1700</v>
      </c>
      <c r="L8" s="542" t="n">
        <f aca="false">K8/J8</f>
        <v>1.32090132090132</v>
      </c>
      <c r="M8" s="416"/>
      <c r="N8" s="416"/>
      <c r="O8" s="543"/>
      <c r="P8" s="416" t="n">
        <f aca="false">C8+G8+J8+M8</f>
        <v>21372</v>
      </c>
      <c r="Q8" s="416" t="n">
        <f aca="false">D8+H8+K8+N8</f>
        <v>13590</v>
      </c>
      <c r="R8" s="542" t="n">
        <f aca="false">Q8/P8</f>
        <v>0.635878719820326</v>
      </c>
      <c r="S8" s="416" t="n">
        <v>0</v>
      </c>
      <c r="T8" s="416"/>
      <c r="U8" s="543" t="n">
        <v>0</v>
      </c>
      <c r="V8" s="416" t="n">
        <f aca="false">S8+P8</f>
        <v>21372</v>
      </c>
      <c r="W8" s="416" t="n">
        <f aca="false">T8+Q8</f>
        <v>13590</v>
      </c>
      <c r="X8" s="542" t="n">
        <f aca="false">W8/V8</f>
        <v>0.635878719820326</v>
      </c>
      <c r="Y8" s="416" t="n">
        <f aca="false">C8+S8</f>
        <v>18945</v>
      </c>
      <c r="Z8" s="416" t="n">
        <f aca="false">D8+T8</f>
        <v>10775</v>
      </c>
      <c r="AA8" s="542" t="n">
        <f aca="false">Z8/Y8</f>
        <v>0.568751649511745</v>
      </c>
    </row>
    <row r="9" customFormat="false" ht="15" hidden="false" customHeight="true" outlineLevel="0" collapsed="false">
      <c r="A9" s="540" t="s">
        <v>523</v>
      </c>
      <c r="B9" s="541" t="s">
        <v>325</v>
      </c>
      <c r="C9" s="416" t="n">
        <f aca="false">C10+C27+C31</f>
        <v>2348171</v>
      </c>
      <c r="D9" s="416" t="n">
        <f aca="false">D10+D27+D31</f>
        <v>2563504</v>
      </c>
      <c r="E9" s="542" t="n">
        <f aca="false">D9/C9</f>
        <v>1.09170243564033</v>
      </c>
      <c r="F9" s="416" t="n">
        <f aca="false">F10+F27+F31</f>
        <v>0</v>
      </c>
      <c r="G9" s="416" t="n">
        <f aca="false">G10+G27+G31</f>
        <v>64437</v>
      </c>
      <c r="H9" s="416" t="n">
        <f aca="false">H10+H27+H31</f>
        <v>59840</v>
      </c>
      <c r="I9" s="542" t="n">
        <f aca="false">H9/G9</f>
        <v>0.928659000263824</v>
      </c>
      <c r="J9" s="416" t="n">
        <f aca="false">J10+J27+J31</f>
        <v>90450</v>
      </c>
      <c r="K9" s="416" t="n">
        <f aca="false">K10+K27+K31</f>
        <v>85804</v>
      </c>
      <c r="L9" s="542" t="n">
        <f aca="false">K9/J9</f>
        <v>0.948634604754008</v>
      </c>
      <c r="M9" s="416" t="n">
        <f aca="false">M10+M27+M31</f>
        <v>303642</v>
      </c>
      <c r="N9" s="416" t="n">
        <f aca="false">N10+N27+N31</f>
        <v>162365</v>
      </c>
      <c r="O9" s="542" t="n">
        <f aca="false">N9/M9</f>
        <v>0.534725103905257</v>
      </c>
      <c r="P9" s="416" t="n">
        <f aca="false">C9+G9+J9+M9</f>
        <v>2806700</v>
      </c>
      <c r="Q9" s="416" t="n">
        <f aca="false">D9+H9+K9+N9</f>
        <v>2871513</v>
      </c>
      <c r="R9" s="542" t="n">
        <f aca="false">Q9/P9</f>
        <v>1.02309224356005</v>
      </c>
      <c r="S9" s="416" t="n">
        <f aca="false">S10+S27+S31</f>
        <v>1593</v>
      </c>
      <c r="T9" s="416" t="n">
        <f aca="false">T10+T27+T31</f>
        <v>1571</v>
      </c>
      <c r="U9" s="542" t="n">
        <f aca="false">T9/S9</f>
        <v>0.986189579409918</v>
      </c>
      <c r="V9" s="416" t="n">
        <f aca="false">S9+P9</f>
        <v>2808293</v>
      </c>
      <c r="W9" s="416" t="n">
        <f aca="false">T9+Q9</f>
        <v>2873084</v>
      </c>
      <c r="X9" s="542" t="n">
        <f aca="false">W9/V9</f>
        <v>1.02307131057906</v>
      </c>
      <c r="Y9" s="416" t="n">
        <f aca="false">C9+S9</f>
        <v>2349764</v>
      </c>
      <c r="Z9" s="416" t="n">
        <f aca="false">D9+T9</f>
        <v>2565075</v>
      </c>
      <c r="AA9" s="542" t="n">
        <f aca="false">Z9/Y9</f>
        <v>1.09163090420995</v>
      </c>
    </row>
    <row r="10" customFormat="false" ht="15.75" hidden="false" customHeight="true" outlineLevel="0" collapsed="false">
      <c r="A10" s="540" t="s">
        <v>524</v>
      </c>
      <c r="B10" s="541" t="s">
        <v>327</v>
      </c>
      <c r="C10" s="416" t="n">
        <f aca="false">C11+C17</f>
        <v>2260220</v>
      </c>
      <c r="D10" s="416" t="n">
        <f aca="false">D11+D17</f>
        <v>2467825</v>
      </c>
      <c r="E10" s="542" t="n">
        <f aca="false">D10/C10</f>
        <v>1.09185167815522</v>
      </c>
      <c r="F10" s="416" t="n">
        <f aca="false">F11+F17</f>
        <v>0</v>
      </c>
      <c r="G10" s="416" t="n">
        <f aca="false">G11+G17</f>
        <v>44659</v>
      </c>
      <c r="H10" s="416" t="n">
        <f aca="false">H11+H17</f>
        <v>43254</v>
      </c>
      <c r="I10" s="542" t="n">
        <f aca="false">H10/G10</f>
        <v>0.96853937616158</v>
      </c>
      <c r="J10" s="416" t="n">
        <f aca="false">J11+J17</f>
        <v>64960</v>
      </c>
      <c r="K10" s="416" t="n">
        <f aca="false">K11+K17</f>
        <v>63994</v>
      </c>
      <c r="L10" s="542" t="n">
        <f aca="false">K10/J10</f>
        <v>0.985129310344828</v>
      </c>
      <c r="M10" s="416" t="n">
        <f aca="false">M11+M17</f>
        <v>208063</v>
      </c>
      <c r="N10" s="416" t="n">
        <f aca="false">N11+N17</f>
        <v>67945</v>
      </c>
      <c r="O10" s="542" t="n">
        <f aca="false">N10/M10</f>
        <v>0.326559743923715</v>
      </c>
      <c r="P10" s="416" t="n">
        <f aca="false">C10+G10+J10+M10</f>
        <v>2577902</v>
      </c>
      <c r="Q10" s="416" t="n">
        <f aca="false">D10+H10+K10+N10</f>
        <v>2643018</v>
      </c>
      <c r="R10" s="542" t="n">
        <f aca="false">Q10/P10</f>
        <v>1.02525930000442</v>
      </c>
      <c r="S10" s="416" t="n">
        <f aca="false">S11+S17</f>
        <v>1593</v>
      </c>
      <c r="T10" s="416" t="n">
        <f aca="false">T11+T17</f>
        <v>1571</v>
      </c>
      <c r="U10" s="542" t="n">
        <f aca="false">T10/S10</f>
        <v>0.986189579409918</v>
      </c>
      <c r="V10" s="416" t="n">
        <f aca="false">S10+P10</f>
        <v>2579495</v>
      </c>
      <c r="W10" s="416" t="n">
        <f aca="false">T10+Q10</f>
        <v>2644589</v>
      </c>
      <c r="X10" s="542" t="n">
        <f aca="false">W10/V10</f>
        <v>1.02523517200072</v>
      </c>
      <c r="Y10" s="416" t="n">
        <f aca="false">C10+S10</f>
        <v>2261813</v>
      </c>
      <c r="Z10" s="416" t="n">
        <f aca="false">D10+T10</f>
        <v>2469396</v>
      </c>
      <c r="AA10" s="542" t="n">
        <f aca="false">Z10/Y10</f>
        <v>1.09177726010064</v>
      </c>
    </row>
    <row r="11" customFormat="false" ht="16.5" hidden="false" customHeight="true" outlineLevel="0" collapsed="false">
      <c r="A11" s="540" t="s">
        <v>525</v>
      </c>
      <c r="B11" s="541" t="s">
        <v>329</v>
      </c>
      <c r="C11" s="416" t="n">
        <f aca="false">SUM(C12:C16)</f>
        <v>1038329</v>
      </c>
      <c r="D11" s="416" t="n">
        <f aca="false">SUM(D12:D16)</f>
        <v>1098531</v>
      </c>
      <c r="E11" s="542" t="n">
        <f aca="false">D11/C11</f>
        <v>1.05797969622345</v>
      </c>
      <c r="F11" s="416" t="n">
        <f aca="false">SUM(F12:F16)</f>
        <v>0</v>
      </c>
      <c r="G11" s="416" t="n">
        <f aca="false">SUM(G12:G16)</f>
        <v>0</v>
      </c>
      <c r="H11" s="416" t="n">
        <f aca="false">SUM(H12:H16)</f>
        <v>0</v>
      </c>
      <c r="I11" s="542"/>
      <c r="J11" s="416" t="n">
        <f aca="false">SUM(J12:J16)</f>
        <v>10</v>
      </c>
      <c r="K11" s="416" t="n">
        <f aca="false">SUM(K12:K16)</f>
        <v>6</v>
      </c>
      <c r="L11" s="542" t="n">
        <f aca="false">K11/J11</f>
        <v>0.6</v>
      </c>
      <c r="M11" s="416" t="n">
        <f aca="false">SUM(M12:M16)</f>
        <v>0</v>
      </c>
      <c r="N11" s="416" t="n">
        <f aca="false">SUM(N12:N16)</f>
        <v>0</v>
      </c>
      <c r="O11" s="543" t="n">
        <v>0</v>
      </c>
      <c r="P11" s="416" t="n">
        <f aca="false">C11+G11+J11+M11</f>
        <v>1038339</v>
      </c>
      <c r="Q11" s="416" t="n">
        <f aca="false">D11+H11+K11+N11</f>
        <v>1098537</v>
      </c>
      <c r="R11" s="542" t="n">
        <f aca="false">Q11/P11</f>
        <v>1.05797528552814</v>
      </c>
      <c r="S11" s="416" t="n">
        <f aca="false">[4]x18mérleg!W11</f>
        <v>0</v>
      </c>
      <c r="T11" s="416" t="n">
        <f aca="false">SUM(T12:T16)</f>
        <v>0</v>
      </c>
      <c r="U11" s="543" t="n">
        <v>0</v>
      </c>
      <c r="V11" s="416" t="n">
        <f aca="false">S11+P11</f>
        <v>1038339</v>
      </c>
      <c r="W11" s="416" t="n">
        <f aca="false">T11+Q11</f>
        <v>1098537</v>
      </c>
      <c r="X11" s="542" t="n">
        <f aca="false">W11/V11</f>
        <v>1.05797528552814</v>
      </c>
      <c r="Y11" s="416" t="n">
        <f aca="false">C11+S11</f>
        <v>1038329</v>
      </c>
      <c r="Z11" s="416" t="n">
        <f aca="false">D11+T11</f>
        <v>1098531</v>
      </c>
      <c r="AA11" s="542" t="n">
        <f aca="false">Z11/Y11</f>
        <v>1.05797969622345</v>
      </c>
    </row>
    <row r="12" customFormat="false" ht="12.95" hidden="false" customHeight="true" outlineLevel="0" collapsed="false">
      <c r="A12" s="544" t="s">
        <v>526</v>
      </c>
      <c r="B12" s="541" t="s">
        <v>330</v>
      </c>
      <c r="C12" s="545" t="n">
        <v>976014</v>
      </c>
      <c r="D12" s="545" t="n">
        <v>1023729</v>
      </c>
      <c r="E12" s="543" t="n">
        <f aca="false">D12/C12</f>
        <v>1.04888761841531</v>
      </c>
      <c r="F12" s="497"/>
      <c r="G12" s="545" t="n">
        <v>0</v>
      </c>
      <c r="H12" s="545"/>
      <c r="I12" s="543" t="n">
        <v>0</v>
      </c>
      <c r="J12" s="545" t="n">
        <v>0</v>
      </c>
      <c r="K12" s="545"/>
      <c r="L12" s="542"/>
      <c r="M12" s="545" t="n">
        <v>0</v>
      </c>
      <c r="N12" s="545"/>
      <c r="O12" s="543" t="n">
        <v>0</v>
      </c>
      <c r="P12" s="545" t="n">
        <f aca="false">C12+G12+J12+M12</f>
        <v>976014</v>
      </c>
      <c r="Q12" s="545" t="n">
        <f aca="false">D12+H12+K12+N12</f>
        <v>1023729</v>
      </c>
      <c r="R12" s="543" t="n">
        <f aca="false">Q12/P12</f>
        <v>1.04888761841531</v>
      </c>
      <c r="S12" s="545" t="n">
        <v>0</v>
      </c>
      <c r="T12" s="545"/>
      <c r="U12" s="543" t="n">
        <v>0</v>
      </c>
      <c r="V12" s="545" t="n">
        <f aca="false">S12+P12</f>
        <v>976014</v>
      </c>
      <c r="W12" s="545" t="n">
        <f aca="false">T12+Q12</f>
        <v>1023729</v>
      </c>
      <c r="X12" s="543" t="n">
        <f aca="false">W12/V12</f>
        <v>1.04888761841531</v>
      </c>
      <c r="Y12" s="545" t="n">
        <f aca="false">C12+S12</f>
        <v>976014</v>
      </c>
      <c r="Z12" s="545" t="n">
        <f aca="false">D12+T12</f>
        <v>1023729</v>
      </c>
      <c r="AA12" s="543" t="n">
        <f aca="false">Z12/Y12</f>
        <v>1.04888761841531</v>
      </c>
    </row>
    <row r="13" customFormat="false" ht="12.95" hidden="false" customHeight="true" outlineLevel="0" collapsed="false">
      <c r="A13" s="544" t="s">
        <v>527</v>
      </c>
      <c r="B13" s="541" t="s">
        <v>332</v>
      </c>
      <c r="C13" s="545" t="n">
        <v>8865</v>
      </c>
      <c r="D13" s="545" t="n">
        <v>8638</v>
      </c>
      <c r="E13" s="543" t="n">
        <f aca="false">D13/C13</f>
        <v>0.974393683023125</v>
      </c>
      <c r="F13" s="497"/>
      <c r="G13" s="545" t="n">
        <v>0</v>
      </c>
      <c r="H13" s="545"/>
      <c r="I13" s="543" t="n">
        <v>0</v>
      </c>
      <c r="J13" s="545" t="n">
        <v>0</v>
      </c>
      <c r="K13" s="545"/>
      <c r="L13" s="542"/>
      <c r="M13" s="545" t="n">
        <v>0</v>
      </c>
      <c r="N13" s="545"/>
      <c r="O13" s="543" t="n">
        <v>0</v>
      </c>
      <c r="P13" s="545" t="n">
        <f aca="false">C13+G13+J13+M13</f>
        <v>8865</v>
      </c>
      <c r="Q13" s="545" t="n">
        <f aca="false">D13+H13+K13+N13</f>
        <v>8638</v>
      </c>
      <c r="R13" s="543" t="n">
        <f aca="false">Q13/P13</f>
        <v>0.974393683023125</v>
      </c>
      <c r="S13" s="545" t="n">
        <v>0</v>
      </c>
      <c r="T13" s="545"/>
      <c r="U13" s="543" t="n">
        <v>0</v>
      </c>
      <c r="V13" s="545" t="n">
        <f aca="false">S13+P13</f>
        <v>8865</v>
      </c>
      <c r="W13" s="545" t="n">
        <f aca="false">T13+Q13</f>
        <v>8638</v>
      </c>
      <c r="X13" s="543" t="n">
        <f aca="false">W13/V13</f>
        <v>0.974393683023125</v>
      </c>
      <c r="Y13" s="545" t="n">
        <f aca="false">C13+S13</f>
        <v>8865</v>
      </c>
      <c r="Z13" s="545" t="n">
        <f aca="false">D13+T13</f>
        <v>8638</v>
      </c>
      <c r="AA13" s="543" t="n">
        <f aca="false">Z13/Y13</f>
        <v>0.974393683023125</v>
      </c>
    </row>
    <row r="14" customFormat="false" ht="12.95" hidden="false" customHeight="true" outlineLevel="0" collapsed="false">
      <c r="A14" s="544" t="s">
        <v>528</v>
      </c>
      <c r="B14" s="541" t="s">
        <v>333</v>
      </c>
      <c r="C14" s="545" t="n">
        <v>2192</v>
      </c>
      <c r="D14" s="545" t="n">
        <v>2091</v>
      </c>
      <c r="E14" s="543" t="n">
        <f aca="false">D14/C14</f>
        <v>0.953923357664234</v>
      </c>
      <c r="F14" s="497"/>
      <c r="G14" s="545" t="n">
        <v>0</v>
      </c>
      <c r="H14" s="545"/>
      <c r="I14" s="543" t="n">
        <v>0</v>
      </c>
      <c r="J14" s="545" t="n">
        <v>0</v>
      </c>
      <c r="K14" s="545"/>
      <c r="L14" s="542"/>
      <c r="M14" s="545" t="n">
        <v>0</v>
      </c>
      <c r="N14" s="545"/>
      <c r="O14" s="543" t="n">
        <v>0</v>
      </c>
      <c r="P14" s="545" t="n">
        <f aca="false">C14+G14+J14+M14</f>
        <v>2192</v>
      </c>
      <c r="Q14" s="545" t="n">
        <f aca="false">D14+H14+K14+N14</f>
        <v>2091</v>
      </c>
      <c r="R14" s="543" t="n">
        <f aca="false">Q14/P14</f>
        <v>0.953923357664234</v>
      </c>
      <c r="S14" s="545" t="n">
        <v>0</v>
      </c>
      <c r="T14" s="545"/>
      <c r="U14" s="543" t="n">
        <v>0</v>
      </c>
      <c r="V14" s="545" t="n">
        <f aca="false">S14+P14</f>
        <v>2192</v>
      </c>
      <c r="W14" s="545" t="n">
        <f aca="false">T14+Q14</f>
        <v>2091</v>
      </c>
      <c r="X14" s="543" t="n">
        <f aca="false">W14/V14</f>
        <v>0.953923357664234</v>
      </c>
      <c r="Y14" s="545" t="n">
        <f aca="false">C14+S14</f>
        <v>2192</v>
      </c>
      <c r="Z14" s="545" t="n">
        <f aca="false">D14+T14</f>
        <v>2091</v>
      </c>
      <c r="AA14" s="543" t="n">
        <f aca="false">Z14/Y14</f>
        <v>0.953923357664234</v>
      </c>
    </row>
    <row r="15" customFormat="false" ht="12.95" hidden="false" customHeight="true" outlineLevel="0" collapsed="false">
      <c r="A15" s="544" t="s">
        <v>529</v>
      </c>
      <c r="B15" s="541" t="s">
        <v>335</v>
      </c>
      <c r="C15" s="545" t="n">
        <v>44581</v>
      </c>
      <c r="D15" s="545" t="n">
        <v>43938</v>
      </c>
      <c r="E15" s="543" t="n">
        <f aca="false">D15/C15</f>
        <v>0.98557681523519</v>
      </c>
      <c r="F15" s="497"/>
      <c r="G15" s="545"/>
      <c r="H15" s="545"/>
      <c r="I15" s="543"/>
      <c r="J15" s="545" t="n">
        <v>10</v>
      </c>
      <c r="K15" s="545" t="n">
        <v>6</v>
      </c>
      <c r="L15" s="546" t="n">
        <f aca="false">K15/J15</f>
        <v>0.6</v>
      </c>
      <c r="M15" s="545"/>
      <c r="N15" s="545"/>
      <c r="O15" s="543" t="n">
        <v>0</v>
      </c>
      <c r="P15" s="545" t="n">
        <f aca="false">C15+G15+J15+M15</f>
        <v>44591</v>
      </c>
      <c r="Q15" s="545" t="n">
        <f aca="false">D15+H15+K15+N15</f>
        <v>43944</v>
      </c>
      <c r="R15" s="543" t="n">
        <f aca="false">Q15/P15</f>
        <v>0.985490345585432</v>
      </c>
      <c r="S15" s="545" t="n">
        <v>0</v>
      </c>
      <c r="T15" s="545"/>
      <c r="U15" s="543" t="n">
        <v>0</v>
      </c>
      <c r="V15" s="545" t="n">
        <f aca="false">S15+P15</f>
        <v>44591</v>
      </c>
      <c r="W15" s="545" t="n">
        <f aca="false">T15+Q15</f>
        <v>43944</v>
      </c>
      <c r="X15" s="543" t="n">
        <f aca="false">W15/V15</f>
        <v>0.985490345585432</v>
      </c>
      <c r="Y15" s="545" t="n">
        <f aca="false">C15+S15</f>
        <v>44581</v>
      </c>
      <c r="Z15" s="545" t="n">
        <f aca="false">D15+T15</f>
        <v>43938</v>
      </c>
      <c r="AA15" s="543" t="n">
        <f aca="false">Z15/Y15</f>
        <v>0.98557681523519</v>
      </c>
    </row>
    <row r="16" customFormat="false" ht="12.95" hidden="false" customHeight="true" outlineLevel="0" collapsed="false">
      <c r="A16" s="544" t="s">
        <v>530</v>
      </c>
      <c r="B16" s="541" t="s">
        <v>531</v>
      </c>
      <c r="C16" s="545" t="n">
        <v>6677</v>
      </c>
      <c r="D16" s="545" t="n">
        <v>20135</v>
      </c>
      <c r="E16" s="543" t="n">
        <f aca="false">D16/C16</f>
        <v>3.015575857421</v>
      </c>
      <c r="F16" s="497"/>
      <c r="G16" s="545" t="n">
        <v>0</v>
      </c>
      <c r="H16" s="545"/>
      <c r="I16" s="543" t="n">
        <v>0</v>
      </c>
      <c r="J16" s="545" t="n">
        <v>0</v>
      </c>
      <c r="K16" s="545"/>
      <c r="L16" s="543" t="n">
        <v>0</v>
      </c>
      <c r="M16" s="545" t="n">
        <v>0</v>
      </c>
      <c r="N16" s="545"/>
      <c r="O16" s="543" t="n">
        <v>0</v>
      </c>
      <c r="P16" s="545" t="n">
        <f aca="false">C16+G16+J16+M16</f>
        <v>6677</v>
      </c>
      <c r="Q16" s="545" t="n">
        <f aca="false">D16+H16+K16+N16</f>
        <v>20135</v>
      </c>
      <c r="R16" s="543" t="n">
        <f aca="false">Q16/P16</f>
        <v>3.015575857421</v>
      </c>
      <c r="S16" s="545" t="n">
        <v>0</v>
      </c>
      <c r="T16" s="545"/>
      <c r="U16" s="543" t="n">
        <v>0</v>
      </c>
      <c r="V16" s="545" t="n">
        <f aca="false">S16+P16</f>
        <v>6677</v>
      </c>
      <c r="W16" s="545" t="n">
        <f aca="false">T16+Q16</f>
        <v>20135</v>
      </c>
      <c r="X16" s="543" t="n">
        <f aca="false">W16/V16</f>
        <v>3.015575857421</v>
      </c>
      <c r="Y16" s="545" t="n">
        <f aca="false">C16+S16</f>
        <v>6677</v>
      </c>
      <c r="Z16" s="545" t="n">
        <f aca="false">D16+T16</f>
        <v>20135</v>
      </c>
      <c r="AA16" s="543" t="n">
        <f aca="false">Z16/Y16</f>
        <v>3.015575857421</v>
      </c>
    </row>
    <row r="17" customFormat="false" ht="12.95" hidden="false" customHeight="true" outlineLevel="0" collapsed="false">
      <c r="A17" s="547" t="s">
        <v>532</v>
      </c>
      <c r="B17" s="541" t="s">
        <v>533</v>
      </c>
      <c r="C17" s="416" t="n">
        <f aca="false">SUM(C18:C26)</f>
        <v>1221891</v>
      </c>
      <c r="D17" s="416" t="n">
        <f aca="false">SUM(D18:D26)</f>
        <v>1369294</v>
      </c>
      <c r="E17" s="542" t="n">
        <f aca="false">D17/C17</f>
        <v>1.1206351466702</v>
      </c>
      <c r="F17" s="416" t="n">
        <f aca="false">SUM(F18:F26)</f>
        <v>0</v>
      </c>
      <c r="G17" s="416" t="n">
        <f aca="false">SUM(G18:G26)</f>
        <v>44659</v>
      </c>
      <c r="H17" s="416" t="n">
        <f aca="false">SUM(H18:H26)</f>
        <v>43254</v>
      </c>
      <c r="I17" s="542" t="n">
        <f aca="false">H17/G17</f>
        <v>0.96853937616158</v>
      </c>
      <c r="J17" s="416" t="n">
        <f aca="false">SUM(J18:J26)</f>
        <v>64950</v>
      </c>
      <c r="K17" s="416" t="n">
        <f aca="false">SUM(K18:K26)</f>
        <v>63988</v>
      </c>
      <c r="L17" s="542" t="n">
        <f aca="false">K17/J17</f>
        <v>0.985188606620477</v>
      </c>
      <c r="M17" s="416" t="n">
        <f aca="false">SUM(M18:M26)</f>
        <v>208063</v>
      </c>
      <c r="N17" s="416" t="n">
        <f aca="false">SUM(N18:N26)</f>
        <v>67945</v>
      </c>
      <c r="O17" s="542" t="n">
        <f aca="false">N17/M17</f>
        <v>0.326559743923715</v>
      </c>
      <c r="P17" s="416" t="n">
        <f aca="false">C17+G17+J17+M17</f>
        <v>1539563</v>
      </c>
      <c r="Q17" s="416" t="n">
        <f aca="false">D17+H17+K17+N17</f>
        <v>1544481</v>
      </c>
      <c r="R17" s="542" t="n">
        <f aca="false">Q17/P17</f>
        <v>1.00319441296004</v>
      </c>
      <c r="S17" s="416" t="n">
        <f aca="false">SUM(S18:S26)</f>
        <v>1593</v>
      </c>
      <c r="T17" s="416" t="n">
        <f aca="false">SUM(T18:T26)</f>
        <v>1571</v>
      </c>
      <c r="U17" s="542" t="n">
        <f aca="false">T17/S17</f>
        <v>0.986189579409918</v>
      </c>
      <c r="V17" s="416" t="n">
        <f aca="false">S17+P17</f>
        <v>1541156</v>
      </c>
      <c r="W17" s="416" t="n">
        <f aca="false">T17+Q17</f>
        <v>1546052</v>
      </c>
      <c r="X17" s="542" t="n">
        <f aca="false">W17/V17</f>
        <v>1.00317683608927</v>
      </c>
      <c r="Y17" s="416" t="n">
        <f aca="false">C17+S17</f>
        <v>1223484</v>
      </c>
      <c r="Z17" s="416" t="n">
        <f aca="false">D17+T17</f>
        <v>1370865</v>
      </c>
      <c r="AA17" s="542" t="n">
        <f aca="false">Z17/Y17</f>
        <v>1.12046009592279</v>
      </c>
    </row>
    <row r="18" customFormat="false" ht="12.95" hidden="false" customHeight="true" outlineLevel="0" collapsed="false">
      <c r="A18" s="544" t="s">
        <v>534</v>
      </c>
      <c r="B18" s="541" t="s">
        <v>535</v>
      </c>
      <c r="C18" s="545" t="n">
        <f aca="false">[4]x18mérleg!D18</f>
        <v>0</v>
      </c>
      <c r="D18" s="545"/>
      <c r="E18" s="543" t="n">
        <v>0</v>
      </c>
      <c r="F18" s="497"/>
      <c r="G18" s="545" t="n">
        <v>0</v>
      </c>
      <c r="H18" s="545"/>
      <c r="I18" s="542"/>
      <c r="J18" s="545" t="n">
        <v>0</v>
      </c>
      <c r="K18" s="545"/>
      <c r="L18" s="542"/>
      <c r="M18" s="545" t="n">
        <v>33364</v>
      </c>
      <c r="N18" s="545" t="n">
        <v>36929</v>
      </c>
      <c r="O18" s="543" t="n">
        <f aca="false">N18/M18</f>
        <v>1.10685169643928</v>
      </c>
      <c r="P18" s="545" t="n">
        <f aca="false">C18+G18+J18+M18</f>
        <v>33364</v>
      </c>
      <c r="Q18" s="545" t="n">
        <f aca="false">D18+H18+K18+N18</f>
        <v>36929</v>
      </c>
      <c r="R18" s="543" t="n">
        <f aca="false">Q18/P18</f>
        <v>1.10685169643928</v>
      </c>
      <c r="S18" s="545" t="n">
        <v>0</v>
      </c>
      <c r="T18" s="545"/>
      <c r="U18" s="543" t="n">
        <v>0</v>
      </c>
      <c r="V18" s="545" t="n">
        <f aca="false">S18+P18</f>
        <v>33364</v>
      </c>
      <c r="W18" s="545" t="n">
        <f aca="false">T18+Q18</f>
        <v>36929</v>
      </c>
      <c r="X18" s="543" t="n">
        <f aca="false">W18/V18</f>
        <v>1.10685169643928</v>
      </c>
      <c r="Y18" s="545" t="n">
        <f aca="false">C18+S18</f>
        <v>0</v>
      </c>
      <c r="Z18" s="545" t="n">
        <f aca="false">D18+T18</f>
        <v>0</v>
      </c>
      <c r="AA18" s="543" t="n">
        <v>0</v>
      </c>
    </row>
    <row r="19" customFormat="false" ht="12.95" hidden="false" customHeight="true" outlineLevel="0" collapsed="false">
      <c r="A19" s="544" t="s">
        <v>536</v>
      </c>
      <c r="B19" s="541" t="s">
        <v>537</v>
      </c>
      <c r="C19" s="545" t="n">
        <v>979365</v>
      </c>
      <c r="D19" s="545" t="n">
        <v>941283</v>
      </c>
      <c r="E19" s="543" t="n">
        <f aca="false">D19/C19</f>
        <v>0.96111562083595</v>
      </c>
      <c r="F19" s="497"/>
      <c r="G19" s="545" t="n">
        <v>0</v>
      </c>
      <c r="H19" s="545"/>
      <c r="I19" s="542"/>
      <c r="J19" s="545" t="n">
        <v>0</v>
      </c>
      <c r="K19" s="545"/>
      <c r="L19" s="542"/>
      <c r="M19" s="545"/>
      <c r="N19" s="545"/>
      <c r="O19" s="543" t="n">
        <v>0</v>
      </c>
      <c r="P19" s="545" t="n">
        <f aca="false">C19+G19+J19+M19</f>
        <v>979365</v>
      </c>
      <c r="Q19" s="545" t="n">
        <f aca="false">D19+H19+K19+N19</f>
        <v>941283</v>
      </c>
      <c r="R19" s="543" t="n">
        <f aca="false">Q19/P19</f>
        <v>0.96111562083595</v>
      </c>
      <c r="S19" s="545" t="n">
        <v>0</v>
      </c>
      <c r="T19" s="545"/>
      <c r="U19" s="543" t="n">
        <v>0</v>
      </c>
      <c r="V19" s="545" t="n">
        <f aca="false">S19+P19</f>
        <v>979365</v>
      </c>
      <c r="W19" s="545" t="n">
        <f aca="false">T19+Q19</f>
        <v>941283</v>
      </c>
      <c r="X19" s="543" t="n">
        <f aca="false">W19/V19</f>
        <v>0.96111562083595</v>
      </c>
      <c r="Y19" s="545" t="n">
        <f aca="false">C19+S19</f>
        <v>979365</v>
      </c>
      <c r="Z19" s="545" t="n">
        <f aca="false">D19+T19</f>
        <v>941283</v>
      </c>
      <c r="AA19" s="543" t="n">
        <f aca="false">Z19/Y19</f>
        <v>0.96111562083595</v>
      </c>
    </row>
    <row r="20" customFormat="false" ht="12.95" hidden="false" customHeight="true" outlineLevel="0" collapsed="false">
      <c r="A20" s="544" t="s">
        <v>538</v>
      </c>
      <c r="B20" s="541" t="s">
        <v>539</v>
      </c>
      <c r="C20" s="545" t="n">
        <f aca="false">[4]x18mérleg!D20</f>
        <v>0</v>
      </c>
      <c r="D20" s="545"/>
      <c r="E20" s="543" t="n">
        <v>0</v>
      </c>
      <c r="F20" s="497"/>
      <c r="G20" s="545" t="n">
        <v>0</v>
      </c>
      <c r="H20" s="545"/>
      <c r="I20" s="542"/>
      <c r="J20" s="545" t="n">
        <v>0</v>
      </c>
      <c r="K20" s="545"/>
      <c r="L20" s="542"/>
      <c r="M20" s="545"/>
      <c r="N20" s="545"/>
      <c r="O20" s="543" t="n">
        <v>0</v>
      </c>
      <c r="P20" s="545" t="n">
        <f aca="false">C20+G20+J20+M20</f>
        <v>0</v>
      </c>
      <c r="Q20" s="545" t="n">
        <f aca="false">D20+H20+K20+N20</f>
        <v>0</v>
      </c>
      <c r="R20" s="543" t="n">
        <v>0</v>
      </c>
      <c r="S20" s="545" t="n">
        <v>0</v>
      </c>
      <c r="T20" s="545"/>
      <c r="U20" s="543" t="n">
        <v>0</v>
      </c>
      <c r="V20" s="545" t="n">
        <f aca="false">S20+P20</f>
        <v>0</v>
      </c>
      <c r="W20" s="545" t="n">
        <f aca="false">T20+Q20</f>
        <v>0</v>
      </c>
      <c r="X20" s="543" t="n">
        <v>0</v>
      </c>
      <c r="Y20" s="545" t="n">
        <f aca="false">C20+S20</f>
        <v>0</v>
      </c>
      <c r="Z20" s="545" t="n">
        <f aca="false">D20+T20</f>
        <v>0</v>
      </c>
      <c r="AA20" s="543" t="n">
        <v>0</v>
      </c>
    </row>
    <row r="21" customFormat="false" ht="12.95" hidden="false" customHeight="true" outlineLevel="0" collapsed="false">
      <c r="A21" s="544" t="s">
        <v>540</v>
      </c>
      <c r="B21" s="541" t="s">
        <v>541</v>
      </c>
      <c r="C21" s="545" t="n">
        <f aca="false">[4]x18mérleg!D21</f>
        <v>0</v>
      </c>
      <c r="D21" s="545" t="n">
        <v>94142</v>
      </c>
      <c r="E21" s="543" t="n">
        <v>0</v>
      </c>
      <c r="F21" s="497"/>
      <c r="G21" s="545"/>
      <c r="H21" s="545"/>
      <c r="I21" s="546"/>
      <c r="J21" s="545" t="n">
        <v>64950</v>
      </c>
      <c r="K21" s="545" t="n">
        <v>63988</v>
      </c>
      <c r="L21" s="546" t="n">
        <f aca="false">K21/J21</f>
        <v>0.985188606620477</v>
      </c>
      <c r="M21" s="545" t="n">
        <v>174699</v>
      </c>
      <c r="N21" s="545" t="n">
        <v>31016</v>
      </c>
      <c r="O21" s="543" t="n">
        <f aca="false">N21/M21</f>
        <v>0.177539653919026</v>
      </c>
      <c r="P21" s="545" t="n">
        <f aca="false">C21+G21+J21+M21</f>
        <v>239649</v>
      </c>
      <c r="Q21" s="545" t="n">
        <f aca="false">D21+H21+K21+N21</f>
        <v>189146</v>
      </c>
      <c r="R21" s="543" t="n">
        <f aca="false">Q21/P21</f>
        <v>0.789262629929605</v>
      </c>
      <c r="S21" s="545" t="n">
        <v>0</v>
      </c>
      <c r="T21" s="545"/>
      <c r="U21" s="543" t="n">
        <v>0</v>
      </c>
      <c r="V21" s="545" t="n">
        <f aca="false">S21+P21</f>
        <v>239649</v>
      </c>
      <c r="W21" s="545" t="n">
        <f aca="false">T21+Q21</f>
        <v>189146</v>
      </c>
      <c r="X21" s="543" t="n">
        <f aca="false">W21/V21</f>
        <v>0.789262629929605</v>
      </c>
      <c r="Y21" s="545" t="n">
        <f aca="false">C21+S21</f>
        <v>0</v>
      </c>
      <c r="Z21" s="545" t="n">
        <f aca="false">D21+T21</f>
        <v>94142</v>
      </c>
      <c r="AA21" s="543" t="n">
        <v>0</v>
      </c>
    </row>
    <row r="22" customFormat="false" ht="12.95" hidden="false" customHeight="true" outlineLevel="0" collapsed="false">
      <c r="A22" s="544" t="s">
        <v>542</v>
      </c>
      <c r="B22" s="541" t="s">
        <v>543</v>
      </c>
      <c r="C22" s="545" t="n">
        <v>8527</v>
      </c>
      <c r="D22" s="545" t="n">
        <v>58013</v>
      </c>
      <c r="E22" s="543" t="n">
        <f aca="false">D22/C22</f>
        <v>6.8034478714671</v>
      </c>
      <c r="F22" s="497"/>
      <c r="G22" s="545" t="n">
        <v>0</v>
      </c>
      <c r="H22" s="545"/>
      <c r="I22" s="543"/>
      <c r="J22" s="545" t="n">
        <v>0</v>
      </c>
      <c r="K22" s="545"/>
      <c r="L22" s="542"/>
      <c r="M22" s="545"/>
      <c r="N22" s="545"/>
      <c r="O22" s="543" t="n">
        <v>0</v>
      </c>
      <c r="P22" s="545" t="n">
        <f aca="false">C22+G22+J22+M22</f>
        <v>8527</v>
      </c>
      <c r="Q22" s="545" t="n">
        <f aca="false">D22+H22+K22+N22</f>
        <v>58013</v>
      </c>
      <c r="R22" s="543" t="n">
        <f aca="false">Q22/P22</f>
        <v>6.8034478714671</v>
      </c>
      <c r="S22" s="545" t="n">
        <v>0</v>
      </c>
      <c r="T22" s="545"/>
      <c r="U22" s="543" t="n">
        <v>0</v>
      </c>
      <c r="V22" s="545" t="n">
        <f aca="false">S22+P22</f>
        <v>8527</v>
      </c>
      <c r="W22" s="545" t="n">
        <f aca="false">T22+Q22</f>
        <v>58013</v>
      </c>
      <c r="X22" s="543" t="n">
        <f aca="false">W22/V22</f>
        <v>6.8034478714671</v>
      </c>
      <c r="Y22" s="545" t="n">
        <f aca="false">C22+S22</f>
        <v>8527</v>
      </c>
      <c r="Z22" s="545" t="n">
        <f aca="false">D22+T22</f>
        <v>58013</v>
      </c>
      <c r="AA22" s="543" t="n">
        <f aca="false">Z22/Y22</f>
        <v>6.8034478714671</v>
      </c>
    </row>
    <row r="23" customFormat="false" ht="12.95" hidden="false" customHeight="true" outlineLevel="0" collapsed="false">
      <c r="A23" s="544" t="s">
        <v>544</v>
      </c>
      <c r="B23" s="541" t="s">
        <v>545</v>
      </c>
      <c r="C23" s="545" t="n">
        <f aca="false">[4]x18mérleg!D23</f>
        <v>0</v>
      </c>
      <c r="D23" s="545"/>
      <c r="E23" s="543" t="n">
        <v>0</v>
      </c>
      <c r="F23" s="497"/>
      <c r="G23" s="545" t="n">
        <v>0</v>
      </c>
      <c r="H23" s="545"/>
      <c r="I23" s="543"/>
      <c r="J23" s="545"/>
      <c r="K23" s="545"/>
      <c r="L23" s="542"/>
      <c r="M23" s="545" t="n">
        <v>0</v>
      </c>
      <c r="N23" s="545"/>
      <c r="O23" s="543" t="n">
        <v>0</v>
      </c>
      <c r="P23" s="545" t="n">
        <f aca="false">C23+G23+J23+M23</f>
        <v>0</v>
      </c>
      <c r="Q23" s="545" t="n">
        <f aca="false">D23+H23+K23+N23</f>
        <v>0</v>
      </c>
      <c r="R23" s="543" t="n">
        <v>0</v>
      </c>
      <c r="S23" s="545" t="n">
        <v>0</v>
      </c>
      <c r="T23" s="545"/>
      <c r="U23" s="543" t="n">
        <v>0</v>
      </c>
      <c r="V23" s="545" t="n">
        <f aca="false">S23+P23</f>
        <v>0</v>
      </c>
      <c r="W23" s="545" t="n">
        <f aca="false">T23+Q23</f>
        <v>0</v>
      </c>
      <c r="X23" s="543" t="n">
        <v>0</v>
      </c>
      <c r="Y23" s="545" t="n">
        <f aca="false">C23+S23</f>
        <v>0</v>
      </c>
      <c r="Z23" s="545" t="n">
        <f aca="false">D23+T23</f>
        <v>0</v>
      </c>
      <c r="AA23" s="543" t="n">
        <v>0</v>
      </c>
    </row>
    <row r="24" customFormat="false" ht="12.95" hidden="false" customHeight="true" outlineLevel="0" collapsed="false">
      <c r="A24" s="544" t="s">
        <v>546</v>
      </c>
      <c r="B24" s="541" t="s">
        <v>547</v>
      </c>
      <c r="C24" s="545" t="n">
        <v>232186</v>
      </c>
      <c r="D24" s="545" t="n">
        <v>249089</v>
      </c>
      <c r="E24" s="543" t="n">
        <f aca="false">D24/C24</f>
        <v>1.07279939358962</v>
      </c>
      <c r="F24" s="497"/>
      <c r="G24" s="545" t="n">
        <v>44659</v>
      </c>
      <c r="H24" s="545" t="n">
        <v>43254</v>
      </c>
      <c r="I24" s="546" t="n">
        <f aca="false">H24/G24</f>
        <v>0.96853937616158</v>
      </c>
      <c r="J24" s="545"/>
      <c r="K24" s="545"/>
      <c r="L24" s="542"/>
      <c r="M24" s="545"/>
      <c r="N24" s="545"/>
      <c r="O24" s="543" t="n">
        <v>0</v>
      </c>
      <c r="P24" s="545" t="n">
        <f aca="false">C24+G24+J24+M24</f>
        <v>276845</v>
      </c>
      <c r="Q24" s="545" t="n">
        <f aca="false">D24+H24+K24+N24</f>
        <v>292343</v>
      </c>
      <c r="R24" s="543" t="n">
        <f aca="false">Q24/P24</f>
        <v>1.0559807834709</v>
      </c>
      <c r="S24" s="545" t="n">
        <v>1593</v>
      </c>
      <c r="T24" s="545" t="n">
        <v>1571</v>
      </c>
      <c r="U24" s="543" t="n">
        <f aca="false">T24/S24</f>
        <v>0.986189579409918</v>
      </c>
      <c r="V24" s="545" t="n">
        <f aca="false">S24+P24</f>
        <v>278438</v>
      </c>
      <c r="W24" s="545" t="n">
        <f aca="false">T24+Q24</f>
        <v>293914</v>
      </c>
      <c r="X24" s="543" t="n">
        <f aca="false">W24/V24</f>
        <v>1.05558149390529</v>
      </c>
      <c r="Y24" s="545" t="n">
        <f aca="false">C24+S24</f>
        <v>233779</v>
      </c>
      <c r="Z24" s="545" t="n">
        <f aca="false">D24+T24</f>
        <v>250660</v>
      </c>
      <c r="AA24" s="543" t="n">
        <f aca="false">Z24/Y24</f>
        <v>1.07220922324075</v>
      </c>
    </row>
    <row r="25" customFormat="false" ht="12.95" hidden="false" customHeight="true" outlineLevel="0" collapsed="false">
      <c r="A25" s="544" t="s">
        <v>548</v>
      </c>
      <c r="B25" s="541" t="s">
        <v>549</v>
      </c>
      <c r="C25" s="545" t="n">
        <f aca="false">[4]x18mérleg!D25</f>
        <v>0</v>
      </c>
      <c r="D25" s="545"/>
      <c r="E25" s="543" t="n">
        <v>0</v>
      </c>
      <c r="F25" s="497"/>
      <c r="G25" s="545" t="n">
        <v>0</v>
      </c>
      <c r="H25" s="545"/>
      <c r="I25" s="542"/>
      <c r="J25" s="545" t="n">
        <v>0</v>
      </c>
      <c r="K25" s="545"/>
      <c r="L25" s="542"/>
      <c r="M25" s="545" t="n">
        <v>0</v>
      </c>
      <c r="N25" s="545"/>
      <c r="O25" s="543" t="n">
        <v>0</v>
      </c>
      <c r="P25" s="545" t="n">
        <f aca="false">C25+G25+J25+M25</f>
        <v>0</v>
      </c>
      <c r="Q25" s="545" t="n">
        <f aca="false">D25+H25+K25+N25</f>
        <v>0</v>
      </c>
      <c r="R25" s="543" t="n">
        <v>0</v>
      </c>
      <c r="S25" s="545" t="n">
        <v>0</v>
      </c>
      <c r="T25" s="545"/>
      <c r="U25" s="543" t="n">
        <v>0</v>
      </c>
      <c r="V25" s="545" t="n">
        <f aca="false">S25+P25</f>
        <v>0</v>
      </c>
      <c r="W25" s="545" t="n">
        <f aca="false">T25+Q25</f>
        <v>0</v>
      </c>
      <c r="X25" s="543" t="n">
        <v>0</v>
      </c>
      <c r="Y25" s="545" t="n">
        <f aca="false">C25+S25</f>
        <v>0</v>
      </c>
      <c r="Z25" s="545" t="n">
        <f aca="false">D25+T25</f>
        <v>0</v>
      </c>
      <c r="AA25" s="543" t="n">
        <v>0</v>
      </c>
    </row>
    <row r="26" customFormat="false" ht="12.95" hidden="false" customHeight="true" outlineLevel="0" collapsed="false">
      <c r="A26" s="544" t="s">
        <v>550</v>
      </c>
      <c r="B26" s="541" t="s">
        <v>551</v>
      </c>
      <c r="C26" s="545" t="n">
        <v>1813</v>
      </c>
      <c r="D26" s="545" t="n">
        <v>26767</v>
      </c>
      <c r="E26" s="543" t="n">
        <f aca="false">D26/C26</f>
        <v>14.7639271924986</v>
      </c>
      <c r="F26" s="497"/>
      <c r="G26" s="545" t="n">
        <v>0</v>
      </c>
      <c r="H26" s="545"/>
      <c r="I26" s="542"/>
      <c r="J26" s="545" t="n">
        <v>0</v>
      </c>
      <c r="K26" s="545"/>
      <c r="L26" s="542"/>
      <c r="M26" s="545" t="n">
        <v>0</v>
      </c>
      <c r="N26" s="545"/>
      <c r="O26" s="543"/>
      <c r="P26" s="545" t="n">
        <f aca="false">C26+G26+J26+M26</f>
        <v>1813</v>
      </c>
      <c r="Q26" s="545" t="n">
        <f aca="false">D26+H26+K26+N26</f>
        <v>26767</v>
      </c>
      <c r="R26" s="543" t="n">
        <f aca="false">Q26/P26</f>
        <v>14.7639271924986</v>
      </c>
      <c r="S26" s="545" t="n">
        <v>0</v>
      </c>
      <c r="T26" s="545"/>
      <c r="U26" s="543" t="n">
        <v>0</v>
      </c>
      <c r="V26" s="545" t="n">
        <f aca="false">S26+P26</f>
        <v>1813</v>
      </c>
      <c r="W26" s="545" t="n">
        <f aca="false">T26+Q26</f>
        <v>26767</v>
      </c>
      <c r="X26" s="543" t="n">
        <f aca="false">W26/V26</f>
        <v>14.7639271924986</v>
      </c>
      <c r="Y26" s="545" t="n">
        <f aca="false">C26+S26</f>
        <v>1813</v>
      </c>
      <c r="Z26" s="545" t="n">
        <v>6226</v>
      </c>
      <c r="AA26" s="543" t="n">
        <f aca="false">Z26/Y26</f>
        <v>3.43408714837286</v>
      </c>
    </row>
    <row r="27" customFormat="false" ht="12.95" hidden="false" customHeight="true" outlineLevel="0" collapsed="false">
      <c r="A27" s="540" t="s">
        <v>552</v>
      </c>
      <c r="B27" s="541" t="s">
        <v>553</v>
      </c>
      <c r="C27" s="416" t="n">
        <f aca="false">SUM(C28:C30)</f>
        <v>28500</v>
      </c>
      <c r="D27" s="416" t="n">
        <f aca="false">SUM(D28:D30)</f>
        <v>28386</v>
      </c>
      <c r="E27" s="542" t="n">
        <f aca="false">D27/C27</f>
        <v>0.996</v>
      </c>
      <c r="F27" s="416" t="n">
        <f aca="false">SUM(F28:F30)</f>
        <v>0</v>
      </c>
      <c r="G27" s="416" t="n">
        <f aca="false">SUM(G28:G30)</f>
        <v>9891</v>
      </c>
      <c r="H27" s="416" t="n">
        <f aca="false">SUM(H28:H30)</f>
        <v>9891</v>
      </c>
      <c r="I27" s="542" t="n">
        <f aca="false">H27/G27</f>
        <v>1</v>
      </c>
      <c r="J27" s="416" t="n">
        <f aca="false">SUM(J28:J30)</f>
        <v>7567</v>
      </c>
      <c r="K27" s="416" t="n">
        <f aca="false">SUM(K28:K30)</f>
        <v>7567</v>
      </c>
      <c r="L27" s="542" t="n">
        <f aca="false">K27/J27</f>
        <v>1</v>
      </c>
      <c r="M27" s="416" t="n">
        <f aca="false">SUM(M28:M30)</f>
        <v>46921</v>
      </c>
      <c r="N27" s="416" t="n">
        <f aca="false">SUM(N28:N30)</f>
        <v>46510</v>
      </c>
      <c r="O27" s="542" t="n">
        <f aca="false">N27/M27</f>
        <v>0.991240595895228</v>
      </c>
      <c r="P27" s="416" t="n">
        <f aca="false">C27+G27+J27+M27</f>
        <v>92879</v>
      </c>
      <c r="Q27" s="416" t="n">
        <f aca="false">D27+H27+K27+N27</f>
        <v>92354</v>
      </c>
      <c r="R27" s="542" t="n">
        <f aca="false">Q27/P27</f>
        <v>0.994347484361373</v>
      </c>
      <c r="S27" s="416" t="n">
        <f aca="false">[4]x18mérleg!W27</f>
        <v>0</v>
      </c>
      <c r="T27" s="416" t="n">
        <f aca="false">SUM(T28:T30)</f>
        <v>0</v>
      </c>
      <c r="U27" s="543" t="n">
        <v>0</v>
      </c>
      <c r="V27" s="416" t="n">
        <f aca="false">S27+P27</f>
        <v>92879</v>
      </c>
      <c r="W27" s="416" t="n">
        <f aca="false">T27+Q27</f>
        <v>92354</v>
      </c>
      <c r="X27" s="542" t="n">
        <f aca="false">W27/V27</f>
        <v>0.994347484361373</v>
      </c>
      <c r="Y27" s="416" t="n">
        <f aca="false">C27+S27</f>
        <v>28500</v>
      </c>
      <c r="Z27" s="416" t="n">
        <f aca="false">D27+T27</f>
        <v>28386</v>
      </c>
      <c r="AA27" s="543" t="n">
        <f aca="false">Z27/Y27</f>
        <v>0.996</v>
      </c>
      <c r="AB27" s="98"/>
      <c r="AC27" s="98"/>
    </row>
    <row r="28" customFormat="false" ht="12.95" hidden="false" customHeight="true" outlineLevel="0" collapsed="false">
      <c r="A28" s="544" t="s">
        <v>554</v>
      </c>
      <c r="B28" s="541" t="s">
        <v>555</v>
      </c>
      <c r="C28" s="545" t="n">
        <v>27990</v>
      </c>
      <c r="D28" s="545" t="n">
        <v>27894</v>
      </c>
      <c r="E28" s="543" t="n">
        <f aca="false">D28/C28</f>
        <v>0.996570203644159</v>
      </c>
      <c r="F28" s="497"/>
      <c r="G28" s="545" t="n">
        <v>9891</v>
      </c>
      <c r="H28" s="545" t="n">
        <v>9891</v>
      </c>
      <c r="I28" s="546" t="n">
        <f aca="false">H28/G28</f>
        <v>1</v>
      </c>
      <c r="J28" s="545" t="n">
        <v>7567</v>
      </c>
      <c r="K28" s="545" t="n">
        <v>7567</v>
      </c>
      <c r="L28" s="546" t="n">
        <f aca="false">K28/J28</f>
        <v>1</v>
      </c>
      <c r="M28" s="545" t="n">
        <v>15045</v>
      </c>
      <c r="N28" s="545" t="n">
        <v>14750</v>
      </c>
      <c r="O28" s="543" t="n">
        <f aca="false">N28/M28</f>
        <v>0.980392156862745</v>
      </c>
      <c r="P28" s="545" t="n">
        <f aca="false">C28+G28+J28+M28</f>
        <v>60493</v>
      </c>
      <c r="Q28" s="545" t="n">
        <f aca="false">D28+H28+K28+N28</f>
        <v>60102</v>
      </c>
      <c r="R28" s="543" t="n">
        <f aca="false">Q28/P28</f>
        <v>0.993536442232986</v>
      </c>
      <c r="S28" s="545" t="n">
        <v>0</v>
      </c>
      <c r="T28" s="545"/>
      <c r="U28" s="543" t="n">
        <v>0</v>
      </c>
      <c r="V28" s="545" t="n">
        <f aca="false">S28+P28</f>
        <v>60493</v>
      </c>
      <c r="W28" s="545" t="n">
        <f aca="false">T28+Q28</f>
        <v>60102</v>
      </c>
      <c r="X28" s="543" t="n">
        <f aca="false">W28/V28</f>
        <v>0.993536442232986</v>
      </c>
      <c r="Y28" s="545" t="n">
        <f aca="false">C28+S28</f>
        <v>27990</v>
      </c>
      <c r="Z28" s="545" t="n">
        <f aca="false">D28+T28</f>
        <v>27894</v>
      </c>
      <c r="AA28" s="543" t="n">
        <f aca="false">Z28/Y28</f>
        <v>0.996570203644159</v>
      </c>
    </row>
    <row r="29" customFormat="false" ht="12.95" hidden="false" customHeight="true" outlineLevel="0" collapsed="false">
      <c r="A29" s="544" t="s">
        <v>556</v>
      </c>
      <c r="B29" s="541" t="s">
        <v>557</v>
      </c>
      <c r="C29" s="545" t="n">
        <v>510</v>
      </c>
      <c r="D29" s="545" t="n">
        <v>492</v>
      </c>
      <c r="E29" s="543" t="n">
        <f aca="false">D29/C29</f>
        <v>0.964705882352941</v>
      </c>
      <c r="F29" s="497"/>
      <c r="G29" s="545" t="n">
        <v>0</v>
      </c>
      <c r="H29" s="545"/>
      <c r="I29" s="543" t="n">
        <v>0</v>
      </c>
      <c r="J29" s="545" t="n">
        <v>0</v>
      </c>
      <c r="K29" s="545"/>
      <c r="L29" s="543" t="n">
        <v>0</v>
      </c>
      <c r="M29" s="545" t="n">
        <v>31876</v>
      </c>
      <c r="N29" s="545" t="n">
        <v>31760</v>
      </c>
      <c r="O29" s="543" t="n">
        <f aca="false">N29/M29</f>
        <v>0.996360898481616</v>
      </c>
      <c r="P29" s="545" t="n">
        <f aca="false">C29+G29+J29+M29</f>
        <v>32386</v>
      </c>
      <c r="Q29" s="545" t="n">
        <f aca="false">D29+H29+K29+N29</f>
        <v>32252</v>
      </c>
      <c r="R29" s="543" t="n">
        <f aca="false">Q29/P29</f>
        <v>0.995862409683196</v>
      </c>
      <c r="S29" s="545" t="n">
        <v>0</v>
      </c>
      <c r="T29" s="545"/>
      <c r="U29" s="543" t="n">
        <v>0</v>
      </c>
      <c r="V29" s="545" t="n">
        <f aca="false">S29+P29</f>
        <v>32386</v>
      </c>
      <c r="W29" s="545" t="n">
        <f aca="false">T29+Q29</f>
        <v>32252</v>
      </c>
      <c r="X29" s="543" t="n">
        <f aca="false">W29/V29</f>
        <v>0.995862409683196</v>
      </c>
      <c r="Y29" s="545" t="n">
        <f aca="false">C29+S29</f>
        <v>510</v>
      </c>
      <c r="Z29" s="545" t="n">
        <f aca="false">D29+T29</f>
        <v>492</v>
      </c>
      <c r="AA29" s="543" t="n">
        <f aca="false">Z29/Y29</f>
        <v>0.964705882352941</v>
      </c>
    </row>
    <row r="30" customFormat="false" ht="12.95" hidden="false" customHeight="true" outlineLevel="0" collapsed="false">
      <c r="A30" s="544" t="s">
        <v>558</v>
      </c>
      <c r="B30" s="541" t="s">
        <v>559</v>
      </c>
      <c r="C30" s="545" t="n">
        <v>0</v>
      </c>
      <c r="D30" s="545"/>
      <c r="E30" s="543"/>
      <c r="F30" s="497"/>
      <c r="G30" s="545" t="n">
        <v>0</v>
      </c>
      <c r="H30" s="545"/>
      <c r="I30" s="543" t="n">
        <v>0</v>
      </c>
      <c r="J30" s="545" t="n">
        <v>0</v>
      </c>
      <c r="K30" s="545"/>
      <c r="L30" s="543" t="n">
        <v>0</v>
      </c>
      <c r="M30" s="545" t="n">
        <v>0</v>
      </c>
      <c r="N30" s="545"/>
      <c r="O30" s="543" t="n">
        <v>0</v>
      </c>
      <c r="P30" s="545" t="n">
        <f aca="false">C30+G30+J30+M30</f>
        <v>0</v>
      </c>
      <c r="Q30" s="545" t="n">
        <f aca="false">D30+H30+K30+N30</f>
        <v>0</v>
      </c>
      <c r="R30" s="543"/>
      <c r="S30" s="545" t="n">
        <v>0</v>
      </c>
      <c r="T30" s="545"/>
      <c r="U30" s="543" t="n">
        <v>0</v>
      </c>
      <c r="V30" s="545" t="n">
        <f aca="false">S30+P30</f>
        <v>0</v>
      </c>
      <c r="W30" s="545" t="n">
        <f aca="false">T30+Q30</f>
        <v>0</v>
      </c>
      <c r="X30" s="543"/>
      <c r="Y30" s="545" t="n">
        <f aca="false">C30+S30</f>
        <v>0</v>
      </c>
      <c r="Z30" s="545" t="n">
        <f aca="false">D30+T30</f>
        <v>0</v>
      </c>
      <c r="AA30" s="543"/>
    </row>
    <row r="31" customFormat="false" ht="12.95" hidden="false" customHeight="true" outlineLevel="0" collapsed="false">
      <c r="A31" s="540" t="s">
        <v>560</v>
      </c>
      <c r="B31" s="541" t="s">
        <v>561</v>
      </c>
      <c r="C31" s="416" t="n">
        <f aca="false">SUM(C32:C35)</f>
        <v>59451</v>
      </c>
      <c r="D31" s="416" t="n">
        <f aca="false">SUM(D32:D35)</f>
        <v>67293</v>
      </c>
      <c r="E31" s="542" t="n">
        <f aca="false">D31/C31</f>
        <v>1.1319069485795</v>
      </c>
      <c r="F31" s="416" t="n">
        <f aca="false">SUM(F32:F35)</f>
        <v>0</v>
      </c>
      <c r="G31" s="416" t="n">
        <f aca="false">SUM(G32:G35)</f>
        <v>9887</v>
      </c>
      <c r="H31" s="416" t="n">
        <f aca="false">SUM(H32:H35)</f>
        <v>6695</v>
      </c>
      <c r="I31" s="542" t="n">
        <f aca="false">H31/G31</f>
        <v>0.677151815515323</v>
      </c>
      <c r="J31" s="416" t="n">
        <f aca="false">SUM(J32:J35)</f>
        <v>17923</v>
      </c>
      <c r="K31" s="416" t="n">
        <f aca="false">SUM(K32:K35)</f>
        <v>14243</v>
      </c>
      <c r="L31" s="542" t="n">
        <f aca="false">K31/J31</f>
        <v>0.794677230374379</v>
      </c>
      <c r="M31" s="416" t="n">
        <f aca="false">SUM(M32:M35)</f>
        <v>48658</v>
      </c>
      <c r="N31" s="416" t="n">
        <f aca="false">SUM(N32:N35)</f>
        <v>47910</v>
      </c>
      <c r="O31" s="542" t="n">
        <f aca="false">N31/M31</f>
        <v>0.984627399399893</v>
      </c>
      <c r="P31" s="416" t="n">
        <f aca="false">C31+G31+J31+M31</f>
        <v>135919</v>
      </c>
      <c r="Q31" s="416" t="n">
        <f aca="false">D31+H31+K31+N31</f>
        <v>136141</v>
      </c>
      <c r="R31" s="542" t="n">
        <f aca="false">Q31/P31</f>
        <v>1.00163332573077</v>
      </c>
      <c r="S31" s="416" t="n">
        <f aca="false">SUM(S32:S35)</f>
        <v>0</v>
      </c>
      <c r="T31" s="416" t="n">
        <f aca="false">SUM(T32:T35)</f>
        <v>0</v>
      </c>
      <c r="U31" s="542"/>
      <c r="V31" s="416" t="n">
        <f aca="false">S31+P31</f>
        <v>135919</v>
      </c>
      <c r="W31" s="416" t="n">
        <f aca="false">T31+Q31</f>
        <v>136141</v>
      </c>
      <c r="X31" s="542" t="n">
        <f aca="false">W31/V31</f>
        <v>1.00163332573077</v>
      </c>
      <c r="Y31" s="416" t="n">
        <f aca="false">C31+S31</f>
        <v>59451</v>
      </c>
      <c r="Z31" s="416" t="n">
        <f aca="false">D31+T31</f>
        <v>67293</v>
      </c>
      <c r="AA31" s="543" t="n">
        <f aca="false">Z31/Y31</f>
        <v>1.1319069485795</v>
      </c>
    </row>
    <row r="32" customFormat="false" ht="12.95" hidden="false" customHeight="true" outlineLevel="0" collapsed="false">
      <c r="A32" s="544" t="s">
        <v>562</v>
      </c>
      <c r="B32" s="541" t="s">
        <v>563</v>
      </c>
      <c r="C32" s="545" t="n">
        <v>59451</v>
      </c>
      <c r="D32" s="545" t="n">
        <v>56144</v>
      </c>
      <c r="E32" s="543" t="n">
        <f aca="false">D32/C32</f>
        <v>0.944374358715581</v>
      </c>
      <c r="F32" s="497"/>
      <c r="G32" s="545" t="n">
        <v>9887</v>
      </c>
      <c r="H32" s="545" t="n">
        <v>6695</v>
      </c>
      <c r="I32" s="543" t="n">
        <f aca="false">H32/G32</f>
        <v>0.677151815515323</v>
      </c>
      <c r="J32" s="545" t="n">
        <v>17923</v>
      </c>
      <c r="K32" s="545" t="n">
        <v>14243</v>
      </c>
      <c r="L32" s="543" t="n">
        <f aca="false">K32/J32</f>
        <v>0.794677230374379</v>
      </c>
      <c r="M32" s="545" t="n">
        <v>2338</v>
      </c>
      <c r="N32" s="545" t="n">
        <v>5352</v>
      </c>
      <c r="O32" s="543" t="n">
        <f aca="false">N32/M32</f>
        <v>2.28913601368691</v>
      </c>
      <c r="P32" s="545" t="n">
        <f aca="false">C32+G32+J32+M32</f>
        <v>89599</v>
      </c>
      <c r="Q32" s="545" t="n">
        <f aca="false">D32+H32+K32+N32</f>
        <v>82434</v>
      </c>
      <c r="R32" s="543" t="n">
        <f aca="false">Q32/P32</f>
        <v>0.920032589649438</v>
      </c>
      <c r="S32" s="545"/>
      <c r="T32" s="545"/>
      <c r="U32" s="543"/>
      <c r="V32" s="545" t="n">
        <f aca="false">S32+P32</f>
        <v>89599</v>
      </c>
      <c r="W32" s="545" t="n">
        <f aca="false">T32+Q32</f>
        <v>82434</v>
      </c>
      <c r="X32" s="543" t="n">
        <f aca="false">W32/V32</f>
        <v>0.920032589649438</v>
      </c>
      <c r="Y32" s="545" t="n">
        <f aca="false">C32+S32</f>
        <v>59451</v>
      </c>
      <c r="Z32" s="545" t="n">
        <f aca="false">D32+T32</f>
        <v>56144</v>
      </c>
      <c r="AA32" s="543" t="n">
        <f aca="false">Z32/Y32</f>
        <v>0.944374358715581</v>
      </c>
    </row>
    <row r="33" customFormat="false" ht="12.95" hidden="false" customHeight="true" outlineLevel="0" collapsed="false">
      <c r="A33" s="544" t="s">
        <v>564</v>
      </c>
      <c r="B33" s="541" t="s">
        <v>565</v>
      </c>
      <c r="C33" s="545"/>
      <c r="D33" s="545" t="n">
        <v>11149</v>
      </c>
      <c r="E33" s="543"/>
      <c r="F33" s="497"/>
      <c r="G33" s="545" t="n">
        <v>0</v>
      </c>
      <c r="H33" s="545"/>
      <c r="I33" s="543" t="n">
        <v>0</v>
      </c>
      <c r="J33" s="545" t="n">
        <v>0</v>
      </c>
      <c r="K33" s="545"/>
      <c r="L33" s="543" t="n">
        <v>0</v>
      </c>
      <c r="M33" s="545" t="n">
        <v>31289</v>
      </c>
      <c r="N33" s="545" t="n">
        <v>25827</v>
      </c>
      <c r="O33" s="543" t="n">
        <f aca="false">N33/M33</f>
        <v>0.825433858544536</v>
      </c>
      <c r="P33" s="545" t="n">
        <f aca="false">C33+G33+J33+M33</f>
        <v>31289</v>
      </c>
      <c r="Q33" s="545" t="n">
        <f aca="false">D33+H33+K33+N33</f>
        <v>36976</v>
      </c>
      <c r="R33" s="543" t="n">
        <f aca="false">Q33/P33</f>
        <v>1.18175716705551</v>
      </c>
      <c r="S33" s="545" t="n">
        <v>0</v>
      </c>
      <c r="T33" s="545"/>
      <c r="U33" s="543" t="n">
        <v>0</v>
      </c>
      <c r="V33" s="545" t="n">
        <f aca="false">S33+P33</f>
        <v>31289</v>
      </c>
      <c r="W33" s="545" t="n">
        <f aca="false">T33+Q33</f>
        <v>36976</v>
      </c>
      <c r="X33" s="543" t="n">
        <f aca="false">W33/V33</f>
        <v>1.18175716705551</v>
      </c>
      <c r="Y33" s="545" t="n">
        <f aca="false">C33+S33</f>
        <v>0</v>
      </c>
      <c r="Z33" s="545" t="n">
        <f aca="false">D33+T33</f>
        <v>11149</v>
      </c>
      <c r="AA33" s="543"/>
    </row>
    <row r="34" customFormat="false" ht="12.95" hidden="false" customHeight="true" outlineLevel="0" collapsed="false">
      <c r="A34" s="544" t="s">
        <v>566</v>
      </c>
      <c r="B34" s="541" t="s">
        <v>567</v>
      </c>
      <c r="C34" s="545" t="n">
        <f aca="false">[4]x18mérleg!D34</f>
        <v>0</v>
      </c>
      <c r="D34" s="545" t="n">
        <v>0</v>
      </c>
      <c r="E34" s="543" t="n">
        <v>0</v>
      </c>
      <c r="F34" s="497"/>
      <c r="G34" s="545" t="n">
        <v>0</v>
      </c>
      <c r="H34" s="545" t="n">
        <v>0</v>
      </c>
      <c r="I34" s="543" t="n">
        <v>0</v>
      </c>
      <c r="J34" s="545" t="n">
        <v>0</v>
      </c>
      <c r="K34" s="545" t="n">
        <v>0</v>
      </c>
      <c r="L34" s="543" t="n">
        <v>0</v>
      </c>
      <c r="M34" s="545"/>
      <c r="N34" s="545"/>
      <c r="O34" s="543" t="n">
        <v>0</v>
      </c>
      <c r="P34" s="545" t="n">
        <f aca="false">C34+G34+J34+M34</f>
        <v>0</v>
      </c>
      <c r="Q34" s="545" t="n">
        <f aca="false">D34+H34+K34+N34</f>
        <v>0</v>
      </c>
      <c r="R34" s="543" t="n">
        <v>0</v>
      </c>
      <c r="S34" s="545" t="n">
        <v>0</v>
      </c>
      <c r="T34" s="545"/>
      <c r="U34" s="543" t="n">
        <v>0</v>
      </c>
      <c r="V34" s="545" t="n">
        <f aca="false">S34+P34</f>
        <v>0</v>
      </c>
      <c r="W34" s="545" t="n">
        <f aca="false">T34+Q34</f>
        <v>0</v>
      </c>
      <c r="X34" s="543" t="n">
        <v>0</v>
      </c>
      <c r="Y34" s="545" t="n">
        <f aca="false">C34+S34</f>
        <v>0</v>
      </c>
      <c r="Z34" s="545" t="n">
        <f aca="false">D34+T34</f>
        <v>0</v>
      </c>
      <c r="AA34" s="543" t="n">
        <v>0</v>
      </c>
    </row>
    <row r="35" customFormat="false" ht="12.95" hidden="false" customHeight="true" outlineLevel="0" collapsed="false">
      <c r="A35" s="544" t="s">
        <v>568</v>
      </c>
      <c r="B35" s="541" t="s">
        <v>569</v>
      </c>
      <c r="C35" s="548" t="n">
        <v>0</v>
      </c>
      <c r="D35" s="548"/>
      <c r="E35" s="543"/>
      <c r="F35" s="497"/>
      <c r="G35" s="548" t="n">
        <v>0</v>
      </c>
      <c r="H35" s="548"/>
      <c r="I35" s="543" t="n">
        <v>0</v>
      </c>
      <c r="J35" s="548" t="n">
        <v>0</v>
      </c>
      <c r="K35" s="548"/>
      <c r="L35" s="543" t="n">
        <v>0</v>
      </c>
      <c r="M35" s="548" t="n">
        <v>15031</v>
      </c>
      <c r="N35" s="548" t="n">
        <v>16731</v>
      </c>
      <c r="O35" s="543" t="n">
        <f aca="false">N35/M35</f>
        <v>1.11309959417204</v>
      </c>
      <c r="P35" s="548" t="n">
        <f aca="false">C35+G35+J35+M35</f>
        <v>15031</v>
      </c>
      <c r="Q35" s="548" t="n">
        <f aca="false">D35+H35+K35+N35</f>
        <v>16731</v>
      </c>
      <c r="R35" s="543" t="n">
        <f aca="false">Q35/P35</f>
        <v>1.11309959417204</v>
      </c>
      <c r="S35" s="548" t="n">
        <v>0</v>
      </c>
      <c r="T35" s="548"/>
      <c r="U35" s="543" t="n">
        <v>0</v>
      </c>
      <c r="V35" s="548" t="n">
        <f aca="false">S35+P35</f>
        <v>15031</v>
      </c>
      <c r="W35" s="548" t="n">
        <f aca="false">T35+Q35</f>
        <v>16731</v>
      </c>
      <c r="X35" s="543" t="n">
        <f aca="false">W35/V35</f>
        <v>1.11309959417204</v>
      </c>
      <c r="Y35" s="548" t="n">
        <f aca="false">C35+S35</f>
        <v>0</v>
      </c>
      <c r="Z35" s="548" t="n">
        <f aca="false">D35+T35</f>
        <v>0</v>
      </c>
      <c r="AA35" s="543"/>
    </row>
    <row r="36" customFormat="false" ht="12.95" hidden="false" customHeight="true" outlineLevel="0" collapsed="false">
      <c r="A36" s="540" t="s">
        <v>570</v>
      </c>
      <c r="B36" s="541" t="s">
        <v>571</v>
      </c>
      <c r="C36" s="416" t="n">
        <v>2318</v>
      </c>
      <c r="D36" s="416" t="n">
        <v>2315</v>
      </c>
      <c r="E36" s="542" t="n">
        <f aca="false">D36/C36</f>
        <v>0.998705780845557</v>
      </c>
      <c r="F36" s="497"/>
      <c r="G36" s="416" t="n">
        <v>227</v>
      </c>
      <c r="H36" s="416" t="n">
        <v>188</v>
      </c>
      <c r="I36" s="542" t="n">
        <f aca="false">H36/G36</f>
        <v>0.828193832599119</v>
      </c>
      <c r="J36" s="416" t="n">
        <v>75</v>
      </c>
      <c r="K36" s="416" t="n">
        <v>4</v>
      </c>
      <c r="L36" s="542" t="n">
        <f aca="false">K36/J36</f>
        <v>0.0533333333333333</v>
      </c>
      <c r="M36" s="416"/>
      <c r="N36" s="416"/>
      <c r="O36" s="542"/>
      <c r="P36" s="416" t="n">
        <f aca="false">C36+G36+J36+M36</f>
        <v>2620</v>
      </c>
      <c r="Q36" s="416" t="n">
        <f aca="false">D36+H36+K36+N36</f>
        <v>2507</v>
      </c>
      <c r="R36" s="542" t="n">
        <f aca="false">Q36/P36</f>
        <v>0.956870229007634</v>
      </c>
      <c r="S36" s="416" t="n">
        <v>0</v>
      </c>
      <c r="T36" s="416"/>
      <c r="U36" s="543" t="n">
        <v>0</v>
      </c>
      <c r="V36" s="416" t="n">
        <f aca="false">S36+P36</f>
        <v>2620</v>
      </c>
      <c r="W36" s="416" t="n">
        <f aca="false">T36+Q36</f>
        <v>2507</v>
      </c>
      <c r="X36" s="542" t="n">
        <f aca="false">W36/V36</f>
        <v>0.956870229007634</v>
      </c>
      <c r="Y36" s="416" t="n">
        <f aca="false">C36+S36</f>
        <v>2318</v>
      </c>
      <c r="Z36" s="416" t="n">
        <f aca="false">D36+T36</f>
        <v>2315</v>
      </c>
      <c r="AA36" s="543" t="n">
        <f aca="false">Z36/Y36</f>
        <v>0.998705780845557</v>
      </c>
    </row>
    <row r="37" s="3" customFormat="true" ht="12.95" hidden="false" customHeight="true" outlineLevel="0" collapsed="false">
      <c r="A37" s="57" t="s">
        <v>572</v>
      </c>
      <c r="B37" s="541" t="s">
        <v>573</v>
      </c>
      <c r="C37" s="416" t="n">
        <v>25351</v>
      </c>
      <c r="D37" s="416" t="n">
        <v>24333</v>
      </c>
      <c r="E37" s="542" t="n">
        <f aca="false">D37/C37</f>
        <v>0.959843793144255</v>
      </c>
      <c r="F37" s="549"/>
      <c r="G37" s="416" t="n">
        <v>0</v>
      </c>
      <c r="H37" s="416"/>
      <c r="I37" s="543" t="n">
        <v>0</v>
      </c>
      <c r="J37" s="416" t="n">
        <v>0</v>
      </c>
      <c r="K37" s="416"/>
      <c r="L37" s="543" t="n">
        <v>0</v>
      </c>
      <c r="M37" s="416" t="n">
        <v>3159</v>
      </c>
      <c r="N37" s="416" t="n">
        <v>3082</v>
      </c>
      <c r="O37" s="542" t="n">
        <f aca="false">N37/M37</f>
        <v>0.97562519784742</v>
      </c>
      <c r="P37" s="416" t="n">
        <f aca="false">C37+G37+J37+M37</f>
        <v>28510</v>
      </c>
      <c r="Q37" s="416" t="n">
        <f aca="false">D37+H37+K37+N37</f>
        <v>27415</v>
      </c>
      <c r="R37" s="542" t="n">
        <f aca="false">Q37/P37</f>
        <v>0.961592423710979</v>
      </c>
      <c r="S37" s="416" t="n">
        <v>0</v>
      </c>
      <c r="T37" s="416"/>
      <c r="U37" s="543" t="n">
        <v>0</v>
      </c>
      <c r="V37" s="416" t="n">
        <f aca="false">S37+P37</f>
        <v>28510</v>
      </c>
      <c r="W37" s="416" t="n">
        <f aca="false">T37+Q37</f>
        <v>27415</v>
      </c>
      <c r="X37" s="542" t="n">
        <f aca="false">W37/V37</f>
        <v>0.961592423710979</v>
      </c>
      <c r="Y37" s="416" t="n">
        <f aca="false">C37+S37</f>
        <v>25351</v>
      </c>
      <c r="Z37" s="416" t="n">
        <f aca="false">D37+T37</f>
        <v>24333</v>
      </c>
      <c r="AA37" s="543" t="n">
        <f aca="false">Z37/Y37</f>
        <v>0.959843793144255</v>
      </c>
    </row>
    <row r="38" customFormat="false" ht="12.95" hidden="false" customHeight="true" outlineLevel="0" collapsed="false">
      <c r="A38" s="57" t="s">
        <v>574</v>
      </c>
      <c r="B38" s="541" t="s">
        <v>575</v>
      </c>
      <c r="C38" s="416" t="n">
        <f aca="false">C8+C9+C36+C37</f>
        <v>2394785</v>
      </c>
      <c r="D38" s="416" t="n">
        <f aca="false">D8+D9+D36+D37</f>
        <v>2600927</v>
      </c>
      <c r="E38" s="542" t="n">
        <f aca="false">D38/C38</f>
        <v>1.08607954367511</v>
      </c>
      <c r="F38" s="416" t="n">
        <f aca="false">F8+F9+F36+F37</f>
        <v>0</v>
      </c>
      <c r="G38" s="416" t="n">
        <f aca="false">G8+G9+G36+G37</f>
        <v>65804</v>
      </c>
      <c r="H38" s="416" t="n">
        <f aca="false">H8+H9+H36+H37</f>
        <v>61143</v>
      </c>
      <c r="I38" s="542" t="n">
        <f aca="false">H38/G38</f>
        <v>0.929168439608535</v>
      </c>
      <c r="J38" s="416" t="n">
        <f aca="false">J8+J9+J36+J37</f>
        <v>91812</v>
      </c>
      <c r="K38" s="416" t="n">
        <f aca="false">K8+K9+K36+K37</f>
        <v>87508</v>
      </c>
      <c r="L38" s="542" t="n">
        <f aca="false">K38/J38</f>
        <v>0.953121596305494</v>
      </c>
      <c r="M38" s="416" t="n">
        <f aca="false">M8+M9+M36+M37</f>
        <v>306801</v>
      </c>
      <c r="N38" s="416" t="n">
        <f aca="false">N8+N9+N36+N37</f>
        <v>165447</v>
      </c>
      <c r="O38" s="542" t="n">
        <f aca="false">N38/M38</f>
        <v>0.539264865499135</v>
      </c>
      <c r="P38" s="416" t="n">
        <f aca="false">C38+G38+J38+M38</f>
        <v>2859202</v>
      </c>
      <c r="Q38" s="416" t="n">
        <f aca="false">D38+H38+K38+N38</f>
        <v>2915025</v>
      </c>
      <c r="R38" s="542" t="n">
        <f aca="false">Q38/P38</f>
        <v>1.01952397906829</v>
      </c>
      <c r="S38" s="416" t="n">
        <f aca="false">S8+S9+S36+S37</f>
        <v>1593</v>
      </c>
      <c r="T38" s="416" t="n">
        <f aca="false">T8+T9+T36+T37</f>
        <v>1571</v>
      </c>
      <c r="U38" s="542" t="n">
        <f aca="false">T38/S38</f>
        <v>0.986189579409918</v>
      </c>
      <c r="V38" s="416" t="n">
        <f aca="false">S38+P38</f>
        <v>2860795</v>
      </c>
      <c r="W38" s="416" t="n">
        <f aca="false">T38+Q38</f>
        <v>2916596</v>
      </c>
      <c r="X38" s="542" t="n">
        <f aca="false">W38/V38</f>
        <v>1.01950541720046</v>
      </c>
      <c r="Y38" s="416" t="n">
        <f aca="false">C38+S38</f>
        <v>2396378</v>
      </c>
      <c r="Z38" s="416" t="n">
        <f aca="false">D38+T38</f>
        <v>2602498</v>
      </c>
      <c r="AA38" s="543" t="n">
        <f aca="false">Z38/Y38</f>
        <v>1.08601314149938</v>
      </c>
    </row>
    <row r="39" customFormat="false" ht="12.95" hidden="false" customHeight="true" outlineLevel="0" collapsed="false">
      <c r="A39" s="540" t="s">
        <v>576</v>
      </c>
      <c r="B39" s="541" t="s">
        <v>577</v>
      </c>
      <c r="C39" s="416" t="n">
        <v>273</v>
      </c>
      <c r="D39" s="416" t="n">
        <v>255</v>
      </c>
      <c r="E39" s="542" t="n">
        <f aca="false">D39/C39</f>
        <v>0.934065934065934</v>
      </c>
      <c r="F39" s="497"/>
      <c r="G39" s="416" t="n">
        <v>332</v>
      </c>
      <c r="H39" s="416" t="n">
        <v>277</v>
      </c>
      <c r="I39" s="542" t="n">
        <f aca="false">H39/G39</f>
        <v>0.83433734939759</v>
      </c>
      <c r="J39" s="416" t="n">
        <v>228</v>
      </c>
      <c r="K39" s="416" t="n">
        <v>186</v>
      </c>
      <c r="L39" s="542" t="n">
        <f aca="false">K39/J39</f>
        <v>0.815789473684211</v>
      </c>
      <c r="M39" s="416" t="n">
        <v>7117</v>
      </c>
      <c r="N39" s="416" t="n">
        <v>11568</v>
      </c>
      <c r="O39" s="542" t="n">
        <f aca="false">N39/M39</f>
        <v>1.62540396234368</v>
      </c>
      <c r="P39" s="416" t="n">
        <f aca="false">C39+G39+J39+M39</f>
        <v>7950</v>
      </c>
      <c r="Q39" s="416" t="n">
        <f aca="false">D39+H39+K39+N39</f>
        <v>12286</v>
      </c>
      <c r="R39" s="542" t="n">
        <f aca="false">Q39/P39</f>
        <v>1.54540880503145</v>
      </c>
      <c r="S39" s="416" t="n">
        <v>0</v>
      </c>
      <c r="T39" s="416"/>
      <c r="U39" s="543" t="n">
        <v>0</v>
      </c>
      <c r="V39" s="416" t="n">
        <f aca="false">S39+P39</f>
        <v>7950</v>
      </c>
      <c r="W39" s="416" t="n">
        <f aca="false">T39+Q39</f>
        <v>12286</v>
      </c>
      <c r="X39" s="542" t="n">
        <f aca="false">W39/V39</f>
        <v>1.54540880503145</v>
      </c>
      <c r="Y39" s="416" t="n">
        <f aca="false">C39+S39</f>
        <v>273</v>
      </c>
      <c r="Z39" s="416" t="n">
        <f aca="false">D39+T39</f>
        <v>255</v>
      </c>
      <c r="AA39" s="543" t="n">
        <f aca="false">Z39/Y39</f>
        <v>0.934065934065934</v>
      </c>
    </row>
    <row r="40" customFormat="false" ht="12.95" hidden="false" customHeight="true" outlineLevel="0" collapsed="false">
      <c r="A40" s="540" t="s">
        <v>578</v>
      </c>
      <c r="B40" s="541" t="s">
        <v>579</v>
      </c>
      <c r="C40" s="416" t="n">
        <f aca="false">C41+C42+C47+C48</f>
        <v>90451</v>
      </c>
      <c r="D40" s="416" t="n">
        <f aca="false">D41+D42+D47+D48</f>
        <v>117513</v>
      </c>
      <c r="E40" s="542" t="n">
        <f aca="false">D40/C40</f>
        <v>1.29918961647743</v>
      </c>
      <c r="F40" s="416" t="n">
        <f aca="false">F41+F42+F47+F48</f>
        <v>0</v>
      </c>
      <c r="G40" s="416" t="n">
        <f aca="false">G41+G42+G47+G48</f>
        <v>98</v>
      </c>
      <c r="H40" s="416" t="n">
        <v>210</v>
      </c>
      <c r="I40" s="542" t="n">
        <f aca="false">H40/G40</f>
        <v>2.14285714285714</v>
      </c>
      <c r="J40" s="416" t="n">
        <f aca="false">J41+J42+J47+J48</f>
        <v>30</v>
      </c>
      <c r="K40" s="416" t="n">
        <f aca="false">K41+K42+K47+K48</f>
        <v>42</v>
      </c>
      <c r="L40" s="542" t="n">
        <f aca="false">K40/J40</f>
        <v>1.4</v>
      </c>
      <c r="M40" s="416" t="n">
        <f aca="false">M41+M42+M47+M48</f>
        <v>16498</v>
      </c>
      <c r="N40" s="416" t="n">
        <f aca="false">N41+N42+N47+N48</f>
        <v>18096</v>
      </c>
      <c r="O40" s="542" t="n">
        <f aca="false">N40/M40</f>
        <v>1.09686022548188</v>
      </c>
      <c r="P40" s="416" t="n">
        <f aca="false">C40+G40+J40+M40</f>
        <v>107077</v>
      </c>
      <c r="Q40" s="416" t="n">
        <f aca="false">D40+H40+K40+N40</f>
        <v>135861</v>
      </c>
      <c r="R40" s="542" t="n">
        <f aca="false">Q40/P40</f>
        <v>1.26881589883915</v>
      </c>
      <c r="S40" s="416" t="n">
        <v>0</v>
      </c>
      <c r="T40" s="416" t="n">
        <f aca="false">T41+T42+T47+T48</f>
        <v>0</v>
      </c>
      <c r="U40" s="543" t="n">
        <v>0</v>
      </c>
      <c r="V40" s="416" t="n">
        <f aca="false">S40+P40</f>
        <v>107077</v>
      </c>
      <c r="W40" s="416" t="n">
        <f aca="false">T40+Q40</f>
        <v>135861</v>
      </c>
      <c r="X40" s="542" t="n">
        <f aca="false">W40/V40</f>
        <v>1.26881589883915</v>
      </c>
      <c r="Y40" s="416" t="n">
        <f aca="false">C40+S40</f>
        <v>90451</v>
      </c>
      <c r="Z40" s="416" t="n">
        <f aca="false">D40+T40</f>
        <v>117513</v>
      </c>
      <c r="AA40" s="543" t="n">
        <f aca="false">Z40/Y40</f>
        <v>1.29918961647743</v>
      </c>
    </row>
    <row r="41" customFormat="false" ht="12.95" hidden="false" customHeight="true" outlineLevel="0" collapsed="false">
      <c r="A41" s="64" t="s">
        <v>580</v>
      </c>
      <c r="B41" s="541" t="s">
        <v>581</v>
      </c>
      <c r="C41" s="545" t="n">
        <v>8388</v>
      </c>
      <c r="D41" s="545" t="n">
        <v>9911</v>
      </c>
      <c r="E41" s="543" t="n">
        <f aca="false">D41/C41</f>
        <v>1.18156890796376</v>
      </c>
      <c r="F41" s="497"/>
      <c r="G41" s="545"/>
      <c r="H41" s="545"/>
      <c r="I41" s="543" t="n">
        <v>0</v>
      </c>
      <c r="J41" s="545" t="n">
        <v>0</v>
      </c>
      <c r="K41" s="545"/>
      <c r="L41" s="542"/>
      <c r="M41" s="545" t="n">
        <v>16070</v>
      </c>
      <c r="N41" s="545" t="n">
        <v>17602</v>
      </c>
      <c r="O41" s="543" t="n">
        <f aca="false">N41/M41</f>
        <v>1.09533291848164</v>
      </c>
      <c r="P41" s="545" t="n">
        <f aca="false">C41+G41+J41+M41</f>
        <v>24458</v>
      </c>
      <c r="Q41" s="545" t="n">
        <f aca="false">D41+H41+K41+N41</f>
        <v>27513</v>
      </c>
      <c r="R41" s="543" t="n">
        <f aca="false">Q41/P41</f>
        <v>1.12490800556055</v>
      </c>
      <c r="S41" s="545" t="n">
        <v>0</v>
      </c>
      <c r="T41" s="545"/>
      <c r="U41" s="543" t="n">
        <v>0</v>
      </c>
      <c r="V41" s="545" t="n">
        <f aca="false">S41+P41</f>
        <v>24458</v>
      </c>
      <c r="W41" s="545" t="n">
        <f aca="false">T41+Q41</f>
        <v>27513</v>
      </c>
      <c r="X41" s="543" t="n">
        <f aca="false">W41/V41</f>
        <v>1.12490800556055</v>
      </c>
      <c r="Y41" s="545" t="n">
        <f aca="false">C41+S41</f>
        <v>8388</v>
      </c>
      <c r="Z41" s="545" t="n">
        <f aca="false">D41+T41</f>
        <v>9911</v>
      </c>
      <c r="AA41" s="543" t="n">
        <f aca="false">Z41/Y41</f>
        <v>1.18156890796376</v>
      </c>
    </row>
    <row r="42" customFormat="false" ht="12.95" hidden="false" customHeight="true" outlineLevel="0" collapsed="false">
      <c r="A42" s="544" t="s">
        <v>582</v>
      </c>
      <c r="B42" s="541" t="s">
        <v>583</v>
      </c>
      <c r="C42" s="545" t="n">
        <v>30544</v>
      </c>
      <c r="D42" s="545" t="n">
        <v>41405</v>
      </c>
      <c r="E42" s="543" t="n">
        <f aca="false">D42/C42</f>
        <v>1.35558538501833</v>
      </c>
      <c r="F42" s="497"/>
      <c r="G42" s="545" t="n">
        <v>6</v>
      </c>
      <c r="H42" s="545" t="n">
        <v>22</v>
      </c>
      <c r="I42" s="543" t="n">
        <f aca="false">H42/G42</f>
        <v>3.66666666666667</v>
      </c>
      <c r="J42" s="545" t="n">
        <v>30</v>
      </c>
      <c r="K42" s="545" t="n">
        <v>42</v>
      </c>
      <c r="L42" s="546" t="n">
        <f aca="false">K42/J42</f>
        <v>1.4</v>
      </c>
      <c r="M42" s="545" t="n">
        <v>415</v>
      </c>
      <c r="N42" s="545" t="n">
        <v>494</v>
      </c>
      <c r="O42" s="543" t="n">
        <f aca="false">N42/M42</f>
        <v>1.19036144578313</v>
      </c>
      <c r="P42" s="545" t="n">
        <f aca="false">C42+G42+J42+M42</f>
        <v>30995</v>
      </c>
      <c r="Q42" s="545" t="n">
        <f aca="false">D42+H42+K42+N42</f>
        <v>41963</v>
      </c>
      <c r="R42" s="543" t="n">
        <f aca="false">Q42/P42</f>
        <v>1.35386352637522</v>
      </c>
      <c r="S42" s="545" t="n">
        <v>0</v>
      </c>
      <c r="T42" s="545"/>
      <c r="U42" s="543" t="n">
        <v>0</v>
      </c>
      <c r="V42" s="545" t="n">
        <f aca="false">S42+P42</f>
        <v>30995</v>
      </c>
      <c r="W42" s="545" t="n">
        <f aca="false">T42+Q42</f>
        <v>41963</v>
      </c>
      <c r="X42" s="543" t="n">
        <f aca="false">W42/V42</f>
        <v>1.35386352637522</v>
      </c>
      <c r="Y42" s="545" t="n">
        <f aca="false">C42+S42</f>
        <v>30544</v>
      </c>
      <c r="Z42" s="545" t="n">
        <f aca="false">D42+T42</f>
        <v>41405</v>
      </c>
      <c r="AA42" s="543" t="n">
        <f aca="false">Z42/Y42</f>
        <v>1.35558538501833</v>
      </c>
    </row>
    <row r="43" customFormat="false" ht="12.95" hidden="false" customHeight="true" outlineLevel="0" collapsed="false">
      <c r="A43" s="544" t="s">
        <v>584</v>
      </c>
      <c r="B43" s="541" t="s">
        <v>585</v>
      </c>
      <c r="C43" s="545" t="n">
        <v>30544</v>
      </c>
      <c r="D43" s="545" t="n">
        <v>41405</v>
      </c>
      <c r="E43" s="543" t="n">
        <f aca="false">D43/C43</f>
        <v>1.35558538501833</v>
      </c>
      <c r="F43" s="497"/>
      <c r="G43" s="545" t="n">
        <v>0</v>
      </c>
      <c r="H43" s="545"/>
      <c r="I43" s="543"/>
      <c r="J43" s="545" t="n">
        <v>0</v>
      </c>
      <c r="K43" s="545"/>
      <c r="L43" s="542"/>
      <c r="M43" s="545"/>
      <c r="N43" s="545"/>
      <c r="O43" s="543" t="n">
        <v>0</v>
      </c>
      <c r="P43" s="545" t="n">
        <f aca="false">C43+G43+J43+M43</f>
        <v>30544</v>
      </c>
      <c r="Q43" s="545" t="n">
        <f aca="false">D43+H43+K43+N43</f>
        <v>41405</v>
      </c>
      <c r="R43" s="543" t="n">
        <f aca="false">Q43/P43</f>
        <v>1.35558538501833</v>
      </c>
      <c r="S43" s="545" t="n">
        <v>0</v>
      </c>
      <c r="T43" s="545"/>
      <c r="U43" s="543" t="n">
        <v>0</v>
      </c>
      <c r="V43" s="545" t="n">
        <f aca="false">S43+P43</f>
        <v>30544</v>
      </c>
      <c r="W43" s="545" t="n">
        <f aca="false">T43+Q43</f>
        <v>41405</v>
      </c>
      <c r="X43" s="543" t="n">
        <f aca="false">W43/V43</f>
        <v>1.35558538501833</v>
      </c>
      <c r="Y43" s="545" t="n">
        <f aca="false">C43+S43</f>
        <v>30544</v>
      </c>
      <c r="Z43" s="545" t="n">
        <f aca="false">D43+T43</f>
        <v>41405</v>
      </c>
      <c r="AA43" s="543" t="n">
        <f aca="false">Z43/Y43</f>
        <v>1.35558538501833</v>
      </c>
    </row>
    <row r="44" customFormat="false" ht="12.95" hidden="false" customHeight="true" outlineLevel="0" collapsed="false">
      <c r="A44" s="544" t="s">
        <v>586</v>
      </c>
      <c r="B44" s="541" t="s">
        <v>587</v>
      </c>
      <c r="C44" s="545" t="n">
        <f aca="false">[4]x18mérleg!D44</f>
        <v>0</v>
      </c>
      <c r="D44" s="545"/>
      <c r="E44" s="543" t="n">
        <v>0</v>
      </c>
      <c r="F44" s="497"/>
      <c r="G44" s="545" t="n">
        <v>0</v>
      </c>
      <c r="H44" s="545"/>
      <c r="I44" s="543"/>
      <c r="J44" s="545" t="n">
        <v>0</v>
      </c>
      <c r="K44" s="545"/>
      <c r="L44" s="542"/>
      <c r="M44" s="545" t="n">
        <v>221</v>
      </c>
      <c r="N44" s="545" t="n">
        <v>446</v>
      </c>
      <c r="O44" s="543" t="n">
        <f aca="false">N44/M44</f>
        <v>2.01809954751131</v>
      </c>
      <c r="P44" s="545" t="n">
        <f aca="false">C44+G44+J44+M44</f>
        <v>221</v>
      </c>
      <c r="Q44" s="545" t="n">
        <f aca="false">D44+H44+K44+N44</f>
        <v>446</v>
      </c>
      <c r="R44" s="543" t="n">
        <f aca="false">Q44/P44</f>
        <v>2.01809954751131</v>
      </c>
      <c r="S44" s="545" t="n">
        <v>0</v>
      </c>
      <c r="T44" s="545"/>
      <c r="U44" s="543" t="n">
        <v>0</v>
      </c>
      <c r="V44" s="545" t="n">
        <f aca="false">S44+P44</f>
        <v>221</v>
      </c>
      <c r="W44" s="545" t="n">
        <f aca="false">T44+Q44</f>
        <v>446</v>
      </c>
      <c r="X44" s="543" t="n">
        <f aca="false">W44/V44</f>
        <v>2.01809954751131</v>
      </c>
      <c r="Y44" s="545" t="n">
        <f aca="false">C44+S44</f>
        <v>0</v>
      </c>
      <c r="Z44" s="545" t="n">
        <f aca="false">D44+T44</f>
        <v>0</v>
      </c>
      <c r="AA44" s="543" t="n">
        <v>0</v>
      </c>
    </row>
    <row r="45" customFormat="false" ht="12.95" hidden="false" customHeight="true" outlineLevel="0" collapsed="false">
      <c r="A45" s="544" t="s">
        <v>588</v>
      </c>
      <c r="B45" s="541" t="s">
        <v>589</v>
      </c>
      <c r="C45" s="545" t="n">
        <f aca="false">[4]x18mérleg!D45</f>
        <v>0</v>
      </c>
      <c r="D45" s="545"/>
      <c r="E45" s="543" t="n">
        <v>0</v>
      </c>
      <c r="F45" s="497"/>
      <c r="G45" s="545" t="n">
        <v>6</v>
      </c>
      <c r="H45" s="545" t="n">
        <v>22</v>
      </c>
      <c r="I45" s="543" t="n">
        <f aca="false">H45/G45</f>
        <v>3.66666666666667</v>
      </c>
      <c r="J45" s="545" t="n">
        <v>30</v>
      </c>
      <c r="K45" s="545" t="n">
        <v>42</v>
      </c>
      <c r="L45" s="546" t="n">
        <f aca="false">K45/J45</f>
        <v>1.4</v>
      </c>
      <c r="M45" s="545"/>
      <c r="N45" s="545"/>
      <c r="O45" s="543" t="n">
        <v>0</v>
      </c>
      <c r="P45" s="545" t="n">
        <f aca="false">C45+G45+J45+M45</f>
        <v>36</v>
      </c>
      <c r="Q45" s="545" t="n">
        <f aca="false">D45+H45+K45+N45</f>
        <v>64</v>
      </c>
      <c r="R45" s="543" t="n">
        <f aca="false">Q45/P45</f>
        <v>1.77777777777778</v>
      </c>
      <c r="S45" s="545" t="n">
        <v>0</v>
      </c>
      <c r="T45" s="545"/>
      <c r="U45" s="543" t="n">
        <v>0</v>
      </c>
      <c r="V45" s="545" t="n">
        <f aca="false">S45+P45</f>
        <v>36</v>
      </c>
      <c r="W45" s="545" t="n">
        <f aca="false">T45+Q45</f>
        <v>64</v>
      </c>
      <c r="X45" s="543" t="n">
        <f aca="false">W45/V45</f>
        <v>1.77777777777778</v>
      </c>
      <c r="Y45" s="545" t="n">
        <f aca="false">C45+S45</f>
        <v>0</v>
      </c>
      <c r="Z45" s="545" t="n">
        <f aca="false">D45+T45</f>
        <v>0</v>
      </c>
      <c r="AA45" s="543" t="n">
        <v>0</v>
      </c>
    </row>
    <row r="46" customFormat="false" ht="12.95" hidden="false" customHeight="true" outlineLevel="0" collapsed="false">
      <c r="A46" s="544" t="s">
        <v>590</v>
      </c>
      <c r="B46" s="541" t="s">
        <v>591</v>
      </c>
      <c r="C46" s="545"/>
      <c r="D46" s="545"/>
      <c r="E46" s="543" t="n">
        <v>0</v>
      </c>
      <c r="F46" s="497"/>
      <c r="G46" s="545"/>
      <c r="H46" s="545"/>
      <c r="I46" s="543" t="n">
        <v>0</v>
      </c>
      <c r="J46" s="545" t="n">
        <v>0</v>
      </c>
      <c r="K46" s="545"/>
      <c r="L46" s="543" t="n">
        <v>0</v>
      </c>
      <c r="M46" s="545" t="n">
        <v>194</v>
      </c>
      <c r="N46" s="545" t="n">
        <v>48</v>
      </c>
      <c r="O46" s="543" t="n">
        <f aca="false">N46/M46</f>
        <v>0.247422680412371</v>
      </c>
      <c r="P46" s="545" t="n">
        <f aca="false">C46+G46+J46+M46</f>
        <v>194</v>
      </c>
      <c r="Q46" s="545" t="n">
        <f aca="false">D46+H46+K46+N46</f>
        <v>48</v>
      </c>
      <c r="R46" s="543" t="n">
        <f aca="false">Q46/P46</f>
        <v>0.247422680412371</v>
      </c>
      <c r="S46" s="545" t="n">
        <v>0</v>
      </c>
      <c r="T46" s="545"/>
      <c r="U46" s="543" t="n">
        <v>0</v>
      </c>
      <c r="V46" s="545" t="n">
        <f aca="false">S46+P46</f>
        <v>194</v>
      </c>
      <c r="W46" s="545" t="n">
        <f aca="false">T46+Q46</f>
        <v>48</v>
      </c>
      <c r="X46" s="543" t="n">
        <f aca="false">W46/V46</f>
        <v>0.247422680412371</v>
      </c>
      <c r="Y46" s="545" t="n">
        <f aca="false">C46+S46</f>
        <v>0</v>
      </c>
      <c r="Z46" s="545" t="n">
        <f aca="false">D46+T46</f>
        <v>0</v>
      </c>
      <c r="AA46" s="543" t="n">
        <v>0</v>
      </c>
    </row>
    <row r="47" customFormat="false" ht="12.95" hidden="false" customHeight="true" outlineLevel="0" collapsed="false">
      <c r="A47" s="544" t="s">
        <v>592</v>
      </c>
      <c r="B47" s="541" t="s">
        <v>593</v>
      </c>
      <c r="C47" s="545"/>
      <c r="D47" s="545"/>
      <c r="E47" s="543" t="n">
        <v>0</v>
      </c>
      <c r="F47" s="497"/>
      <c r="G47" s="545"/>
      <c r="H47" s="545"/>
      <c r="I47" s="543" t="n">
        <v>0</v>
      </c>
      <c r="J47" s="545" t="n">
        <v>0</v>
      </c>
      <c r="K47" s="545"/>
      <c r="L47" s="543" t="n">
        <v>0</v>
      </c>
      <c r="M47" s="545"/>
      <c r="N47" s="545"/>
      <c r="O47" s="543"/>
      <c r="P47" s="545" t="n">
        <f aca="false">C47+G47+J47+M47</f>
        <v>0</v>
      </c>
      <c r="Q47" s="545" t="n">
        <f aca="false">D47+H47+K47+N47</f>
        <v>0</v>
      </c>
      <c r="R47" s="543" t="n">
        <v>0</v>
      </c>
      <c r="S47" s="545" t="n">
        <v>0</v>
      </c>
      <c r="T47" s="545"/>
      <c r="U47" s="543" t="n">
        <v>0</v>
      </c>
      <c r="V47" s="545" t="n">
        <f aca="false">S47+P47</f>
        <v>0</v>
      </c>
      <c r="W47" s="545" t="n">
        <f aca="false">T47+Q47</f>
        <v>0</v>
      </c>
      <c r="X47" s="543" t="n">
        <v>0</v>
      </c>
      <c r="Y47" s="545" t="n">
        <f aca="false">C47+S47</f>
        <v>0</v>
      </c>
      <c r="Z47" s="545" t="n">
        <f aca="false">D47+T47</f>
        <v>0</v>
      </c>
      <c r="AA47" s="543" t="n">
        <v>0</v>
      </c>
    </row>
    <row r="48" customFormat="false" ht="12.95" hidden="false" customHeight="true" outlineLevel="0" collapsed="false">
      <c r="A48" s="544" t="s">
        <v>594</v>
      </c>
      <c r="B48" s="541" t="s">
        <v>595</v>
      </c>
      <c r="C48" s="545" t="n">
        <v>51519</v>
      </c>
      <c r="D48" s="545" t="n">
        <v>66197</v>
      </c>
      <c r="E48" s="543" t="n">
        <f aca="false">D48/C48</f>
        <v>1.28490459830354</v>
      </c>
      <c r="F48" s="497"/>
      <c r="G48" s="545" t="n">
        <v>92</v>
      </c>
      <c r="H48" s="545" t="n">
        <v>188</v>
      </c>
      <c r="I48" s="543" t="n">
        <f aca="false">H48/G48</f>
        <v>2.04347826086957</v>
      </c>
      <c r="J48" s="545" t="n">
        <v>0</v>
      </c>
      <c r="K48" s="545"/>
      <c r="L48" s="543" t="n">
        <v>0</v>
      </c>
      <c r="M48" s="545" t="n">
        <v>13</v>
      </c>
      <c r="N48" s="545"/>
      <c r="O48" s="543" t="n">
        <f aca="false">N48/M48</f>
        <v>0</v>
      </c>
      <c r="P48" s="545" t="n">
        <f aca="false">C48+G48+J48+M48</f>
        <v>51624</v>
      </c>
      <c r="Q48" s="545" t="n">
        <f aca="false">D48+H48+K48+N48</f>
        <v>66385</v>
      </c>
      <c r="R48" s="543" t="n">
        <f aca="false">Q48/P48</f>
        <v>1.28593289942662</v>
      </c>
      <c r="S48" s="545" t="n">
        <v>0</v>
      </c>
      <c r="T48" s="545"/>
      <c r="U48" s="543" t="n">
        <v>0</v>
      </c>
      <c r="V48" s="545" t="n">
        <f aca="false">S48+P48</f>
        <v>51624</v>
      </c>
      <c r="W48" s="545" t="n">
        <f aca="false">T48+Q48</f>
        <v>66385</v>
      </c>
      <c r="X48" s="543" t="n">
        <f aca="false">W48/V48</f>
        <v>1.28593289942662</v>
      </c>
      <c r="Y48" s="545" t="n">
        <f aca="false">C48+S48</f>
        <v>51519</v>
      </c>
      <c r="Z48" s="545" t="n">
        <f aca="false">D48+T48</f>
        <v>66197</v>
      </c>
      <c r="AA48" s="543" t="n">
        <f aca="false">Z48/Y48</f>
        <v>1.28490459830354</v>
      </c>
    </row>
    <row r="49" customFormat="false" ht="12.95" hidden="false" customHeight="true" outlineLevel="0" collapsed="false">
      <c r="A49" s="540" t="s">
        <v>596</v>
      </c>
      <c r="B49" s="541" t="s">
        <v>597</v>
      </c>
      <c r="C49" s="416"/>
      <c r="D49" s="416" t="n">
        <v>0</v>
      </c>
      <c r="E49" s="543"/>
      <c r="F49" s="497"/>
      <c r="G49" s="416" t="n">
        <v>0</v>
      </c>
      <c r="H49" s="416" t="n">
        <v>0</v>
      </c>
      <c r="I49" s="543" t="n">
        <v>0</v>
      </c>
      <c r="J49" s="416" t="n">
        <v>0</v>
      </c>
      <c r="K49" s="416" t="n">
        <v>0</v>
      </c>
      <c r="L49" s="543" t="n">
        <v>0</v>
      </c>
      <c r="M49" s="416" t="n">
        <v>0</v>
      </c>
      <c r="N49" s="416" t="n">
        <v>0</v>
      </c>
      <c r="O49" s="543" t="n">
        <v>0</v>
      </c>
      <c r="P49" s="416" t="n">
        <f aca="false">C49+G49+J49+M49</f>
        <v>0</v>
      </c>
      <c r="Q49" s="416" t="n">
        <f aca="false">D49+H49+K49+N49</f>
        <v>0</v>
      </c>
      <c r="R49" s="543"/>
      <c r="S49" s="416" t="n">
        <v>0</v>
      </c>
      <c r="T49" s="416"/>
      <c r="U49" s="543" t="n">
        <v>0</v>
      </c>
      <c r="V49" s="416" t="n">
        <f aca="false">S49+P49</f>
        <v>0</v>
      </c>
      <c r="W49" s="416" t="n">
        <f aca="false">T49+Q49</f>
        <v>0</v>
      </c>
      <c r="X49" s="543"/>
      <c r="Y49" s="416" t="n">
        <f aca="false">C49+S49</f>
        <v>0</v>
      </c>
      <c r="Z49" s="416" t="n">
        <f aca="false">D49+T49</f>
        <v>0</v>
      </c>
      <c r="AA49" s="543"/>
    </row>
    <row r="50" customFormat="false" ht="15.75" hidden="false" customHeight="true" outlineLevel="0" collapsed="false">
      <c r="A50" s="540" t="s">
        <v>598</v>
      </c>
      <c r="B50" s="541" t="s">
        <v>599</v>
      </c>
      <c r="C50" s="416" t="n">
        <v>12549</v>
      </c>
      <c r="D50" s="416" t="n">
        <v>63367</v>
      </c>
      <c r="E50" s="542" t="n">
        <f aca="false">D50/C50</f>
        <v>5.04956570244641</v>
      </c>
      <c r="F50" s="497"/>
      <c r="G50" s="416" t="n">
        <v>547</v>
      </c>
      <c r="H50" s="416" t="n">
        <v>485</v>
      </c>
      <c r="I50" s="542" t="n">
        <f aca="false">H50/G50</f>
        <v>0.886654478976234</v>
      </c>
      <c r="J50" s="416" t="n">
        <v>1676</v>
      </c>
      <c r="K50" s="416" t="n">
        <v>2589</v>
      </c>
      <c r="L50" s="542" t="n">
        <f aca="false">K50/J50</f>
        <v>1.54474940334129</v>
      </c>
      <c r="M50" s="416" t="n">
        <v>17719</v>
      </c>
      <c r="N50" s="416" t="n">
        <v>4624</v>
      </c>
      <c r="O50" s="542" t="n">
        <f aca="false">N50/M50</f>
        <v>0.260962808284892</v>
      </c>
      <c r="P50" s="416" t="n">
        <f aca="false">C50+G50+J50+M50</f>
        <v>32491</v>
      </c>
      <c r="Q50" s="416" t="n">
        <f aca="false">D50+H50+K50+N50</f>
        <v>71065</v>
      </c>
      <c r="R50" s="542" t="n">
        <f aca="false">Q50/P50</f>
        <v>2.18722107660583</v>
      </c>
      <c r="S50" s="416" t="n">
        <v>15</v>
      </c>
      <c r="T50" s="416" t="n">
        <v>3</v>
      </c>
      <c r="U50" s="542" t="n">
        <f aca="false">T50/S50</f>
        <v>0.2</v>
      </c>
      <c r="V50" s="416" t="n">
        <f aca="false">S50+P50</f>
        <v>32506</v>
      </c>
      <c r="W50" s="416" t="n">
        <f aca="false">T50+Q50</f>
        <v>71068</v>
      </c>
      <c r="X50" s="542" t="n">
        <f aca="false">W50/V50</f>
        <v>2.18630406694149</v>
      </c>
      <c r="Y50" s="416" t="n">
        <f aca="false">C50+S50</f>
        <v>12564</v>
      </c>
      <c r="Z50" s="416" t="n">
        <f aca="false">D50+T50</f>
        <v>63370</v>
      </c>
      <c r="AA50" s="542" t="n">
        <f aca="false">Z50/Y50</f>
        <v>5.0437758675581</v>
      </c>
    </row>
    <row r="51" customFormat="false" ht="15.75" hidden="false" customHeight="true" outlineLevel="0" collapsed="false">
      <c r="A51" s="550" t="s">
        <v>600</v>
      </c>
      <c r="B51" s="541" t="s">
        <v>601</v>
      </c>
      <c r="C51" s="416" t="n">
        <v>23173</v>
      </c>
      <c r="D51" s="416" t="n">
        <v>48790</v>
      </c>
      <c r="E51" s="542" t="n">
        <f aca="false">D51/C51</f>
        <v>2.10546757001683</v>
      </c>
      <c r="F51" s="497"/>
      <c r="G51" s="416" t="n">
        <v>2711</v>
      </c>
      <c r="H51" s="416" t="n">
        <v>297</v>
      </c>
      <c r="I51" s="542" t="n">
        <f aca="false">H51/G51</f>
        <v>0.109553670232387</v>
      </c>
      <c r="J51" s="416" t="n">
        <v>142</v>
      </c>
      <c r="K51" s="416" t="n">
        <v>458</v>
      </c>
      <c r="L51" s="542" t="n">
        <f aca="false">K51/J51</f>
        <v>3.22535211267606</v>
      </c>
      <c r="M51" s="416" t="n">
        <v>526</v>
      </c>
      <c r="N51" s="416" t="n">
        <v>6596</v>
      </c>
      <c r="O51" s="542" t="n">
        <f aca="false">N51/M51</f>
        <v>12.5399239543726</v>
      </c>
      <c r="P51" s="416" t="n">
        <f aca="false">C51+G51+J51+M51</f>
        <v>26552</v>
      </c>
      <c r="Q51" s="416" t="n">
        <f aca="false">D51+H51+K51+N51</f>
        <v>56141</v>
      </c>
      <c r="R51" s="542" t="n">
        <f aca="false">Q51/P51</f>
        <v>2.11437933112383</v>
      </c>
      <c r="S51" s="416"/>
      <c r="T51" s="416" t="n">
        <v>28</v>
      </c>
      <c r="U51" s="543" t="n">
        <v>0</v>
      </c>
      <c r="V51" s="416" t="n">
        <f aca="false">S51+P51</f>
        <v>26552</v>
      </c>
      <c r="W51" s="416" t="n">
        <f aca="false">T51+Q51</f>
        <v>56169</v>
      </c>
      <c r="X51" s="542" t="n">
        <f aca="false">W51/V51</f>
        <v>2.11543386562218</v>
      </c>
      <c r="Y51" s="416" t="n">
        <f aca="false">C51+S51</f>
        <v>23173</v>
      </c>
      <c r="Z51" s="416" t="n">
        <f aca="false">D51+T51</f>
        <v>48818</v>
      </c>
      <c r="AA51" s="542" t="n">
        <f aca="false">Z51/Y51</f>
        <v>2.10667587278298</v>
      </c>
    </row>
    <row r="52" customFormat="false" ht="12.95" hidden="false" customHeight="true" outlineLevel="0" collapsed="false">
      <c r="A52" s="551" t="s">
        <v>602</v>
      </c>
      <c r="B52" s="541" t="s">
        <v>603</v>
      </c>
      <c r="C52" s="416" t="n">
        <v>126446</v>
      </c>
      <c r="D52" s="416" t="n">
        <f aca="false">D39+D40+D49+D50+D51</f>
        <v>229925</v>
      </c>
      <c r="E52" s="542" t="n">
        <f aca="false">D52/C52</f>
        <v>1.81836515192256</v>
      </c>
      <c r="F52" s="416" t="n">
        <f aca="false">F39+F40+F49+F50+F51</f>
        <v>0</v>
      </c>
      <c r="G52" s="416" t="n">
        <f aca="false">G39+G40+G49+G50+G51</f>
        <v>3688</v>
      </c>
      <c r="H52" s="416" t="n">
        <f aca="false">H39+H40+H49+H50+H51</f>
        <v>1269</v>
      </c>
      <c r="I52" s="542" t="n">
        <f aca="false">H52/G52</f>
        <v>0.344088937093276</v>
      </c>
      <c r="J52" s="416" t="n">
        <f aca="false">J39+J40+J49+J50+J51</f>
        <v>2076</v>
      </c>
      <c r="K52" s="416" t="n">
        <f aca="false">K39+K40+K49+K50+K51</f>
        <v>3275</v>
      </c>
      <c r="L52" s="542" t="n">
        <f aca="false">K52/J52</f>
        <v>1.57755298651252</v>
      </c>
      <c r="M52" s="416" t="n">
        <f aca="false">M39+M40+M49+M50+M51</f>
        <v>41860</v>
      </c>
      <c r="N52" s="416" t="n">
        <f aca="false">N39+N40+N49+N50+N51</f>
        <v>40884</v>
      </c>
      <c r="O52" s="542" t="n">
        <f aca="false">N52/M52</f>
        <v>0.976684185379838</v>
      </c>
      <c r="P52" s="416" t="n">
        <f aca="false">C52+G52+J52+M52</f>
        <v>174070</v>
      </c>
      <c r="Q52" s="416" t="n">
        <f aca="false">D52+H52+K52+N52</f>
        <v>275353</v>
      </c>
      <c r="R52" s="542" t="n">
        <f aca="false">Q52/P52</f>
        <v>1.58185212845407</v>
      </c>
      <c r="S52" s="416" t="n">
        <f aca="false">S39+S40+S49+S50+S51</f>
        <v>15</v>
      </c>
      <c r="T52" s="416" t="n">
        <f aca="false">T39+T40+T49+T50+T51</f>
        <v>31</v>
      </c>
      <c r="U52" s="542" t="n">
        <f aca="false">T52/S52</f>
        <v>2.06666666666667</v>
      </c>
      <c r="V52" s="416" t="n">
        <f aca="false">S52+P52</f>
        <v>174085</v>
      </c>
      <c r="W52" s="416" t="n">
        <f aca="false">T52+Q52</f>
        <v>275384</v>
      </c>
      <c r="X52" s="542" t="n">
        <f aca="false">W52/V52</f>
        <v>1.581893902404</v>
      </c>
      <c r="Y52" s="416" t="n">
        <f aca="false">C52+S52</f>
        <v>126461</v>
      </c>
      <c r="Z52" s="416" t="n">
        <f aca="false">D52+T52</f>
        <v>229956</v>
      </c>
      <c r="AA52" s="542" t="n">
        <f aca="false">Z52/Y52</f>
        <v>1.81839460386997</v>
      </c>
    </row>
    <row r="53" customFormat="false" ht="15.75" hidden="false" customHeight="true" outlineLevel="0" collapsed="false">
      <c r="A53" s="550" t="s">
        <v>604</v>
      </c>
      <c r="B53" s="541" t="s">
        <v>605</v>
      </c>
      <c r="C53" s="416" t="n">
        <f aca="false">C38+C52</f>
        <v>2521231</v>
      </c>
      <c r="D53" s="416" t="n">
        <f aca="false">D38+D52</f>
        <v>2830852</v>
      </c>
      <c r="E53" s="542" t="n">
        <f aca="false">D53/C53</f>
        <v>1.12280548668488</v>
      </c>
      <c r="F53" s="416" t="n">
        <f aca="false">F38+F52</f>
        <v>0</v>
      </c>
      <c r="G53" s="416" t="n">
        <f aca="false">G38+G52</f>
        <v>69492</v>
      </c>
      <c r="H53" s="416" t="n">
        <f aca="false">H38+H52</f>
        <v>62412</v>
      </c>
      <c r="I53" s="542" t="n">
        <f aca="false">H53/G53</f>
        <v>0.898117768951822</v>
      </c>
      <c r="J53" s="416" t="n">
        <f aca="false">J38+J52</f>
        <v>93888</v>
      </c>
      <c r="K53" s="416" t="n">
        <f aca="false">K38+K52</f>
        <v>90783</v>
      </c>
      <c r="L53" s="542" t="n">
        <f aca="false">K53/J53</f>
        <v>0.966928680981595</v>
      </c>
      <c r="M53" s="416" t="n">
        <f aca="false">M38+M52</f>
        <v>348661</v>
      </c>
      <c r="N53" s="416" t="n">
        <f aca="false">N38+N52</f>
        <v>206331</v>
      </c>
      <c r="O53" s="542" t="n">
        <f aca="false">N53/M53</f>
        <v>0.591781128373979</v>
      </c>
      <c r="P53" s="416" t="n">
        <f aca="false">C53+G53+J53+M53</f>
        <v>3033272</v>
      </c>
      <c r="Q53" s="416" t="n">
        <f aca="false">D53+H53+K53+N53</f>
        <v>3190378</v>
      </c>
      <c r="R53" s="542" t="n">
        <f aca="false">Q53/P53</f>
        <v>1.05179423408122</v>
      </c>
      <c r="S53" s="416" t="n">
        <f aca="false">S38+S52</f>
        <v>1608</v>
      </c>
      <c r="T53" s="416" t="n">
        <f aca="false">T38+T52</f>
        <v>1602</v>
      </c>
      <c r="U53" s="542" t="n">
        <f aca="false">T53/S53</f>
        <v>0.996268656716418</v>
      </c>
      <c r="V53" s="416" t="n">
        <f aca="false">S53+P53</f>
        <v>3034880</v>
      </c>
      <c r="W53" s="416" t="n">
        <f aca="false">T53+Q53</f>
        <v>3191980</v>
      </c>
      <c r="X53" s="542" t="n">
        <f aca="false">W53/V53</f>
        <v>1.05176481442429</v>
      </c>
      <c r="Y53" s="416" t="n">
        <f aca="false">C53+S53</f>
        <v>2522839</v>
      </c>
      <c r="Z53" s="416" t="n">
        <f aca="false">D53+T53</f>
        <v>2832454</v>
      </c>
      <c r="AA53" s="542" t="n">
        <f aca="false">Z53/Y53</f>
        <v>1.1227248349974</v>
      </c>
    </row>
    <row r="54" customFormat="false" ht="12.75" hidden="false" customHeight="false" outlineLevel="0" collapsed="false">
      <c r="D54" s="98"/>
      <c r="M54" s="552"/>
      <c r="N54" s="552"/>
      <c r="O54" s="552"/>
      <c r="P54" s="552"/>
      <c r="Q54" s="552"/>
      <c r="R54" s="552"/>
      <c r="S54" s="9"/>
      <c r="T54" s="9"/>
      <c r="U54" s="9"/>
      <c r="V54" s="525" t="s">
        <v>511</v>
      </c>
      <c r="W54" s="525"/>
      <c r="X54" s="525"/>
    </row>
    <row r="55" customFormat="false" ht="12.75" hidden="false" customHeight="true" outlineLevel="0" collapsed="false">
      <c r="A55" s="526" t="s">
        <v>512</v>
      </c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  <c r="P55" s="526"/>
      <c r="Q55" s="526"/>
      <c r="R55" s="526"/>
      <c r="S55" s="526"/>
      <c r="T55" s="526"/>
      <c r="U55" s="526"/>
      <c r="V55" s="526"/>
      <c r="W55" s="526"/>
      <c r="X55" s="526"/>
    </row>
    <row r="56" s="529" customFormat="true" ht="12.75" hidden="false" customHeight="true" outlineLevel="0" collapsed="false">
      <c r="A56" s="527" t="s">
        <v>4</v>
      </c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27"/>
      <c r="Q56" s="527"/>
      <c r="R56" s="527"/>
      <c r="S56" s="527"/>
      <c r="T56" s="527"/>
      <c r="U56" s="527"/>
      <c r="V56" s="528" t="s">
        <v>513</v>
      </c>
      <c r="W56" s="528"/>
      <c r="X56" s="528"/>
      <c r="Y56" s="552"/>
      <c r="Z56" s="552"/>
      <c r="AA56" s="552"/>
      <c r="AB56" s="552"/>
      <c r="AC56" s="552"/>
      <c r="AD56" s="552"/>
      <c r="AE56" s="552"/>
      <c r="AF56" s="552"/>
      <c r="AG56" s="552"/>
      <c r="AH56" s="552"/>
      <c r="AI56" s="552"/>
      <c r="AJ56" s="552"/>
      <c r="AK56" s="552"/>
      <c r="AL56" s="552"/>
      <c r="AM56" s="552"/>
      <c r="AN56" s="552"/>
      <c r="AO56" s="553"/>
    </row>
    <row r="57" s="535" customFormat="true" ht="18" hidden="false" customHeight="true" outlineLevel="0" collapsed="false">
      <c r="A57" s="530" t="s">
        <v>6</v>
      </c>
      <c r="B57" s="531" t="s">
        <v>514</v>
      </c>
      <c r="C57" s="532" t="s">
        <v>204</v>
      </c>
      <c r="D57" s="532"/>
      <c r="E57" s="532"/>
      <c r="F57" s="533"/>
      <c r="G57" s="532" t="s">
        <v>12</v>
      </c>
      <c r="H57" s="532"/>
      <c r="I57" s="532"/>
      <c r="J57" s="532" t="s">
        <v>13</v>
      </c>
      <c r="K57" s="532"/>
      <c r="L57" s="532"/>
      <c r="M57" s="532" t="s">
        <v>209</v>
      </c>
      <c r="N57" s="532"/>
      <c r="O57" s="532"/>
      <c r="P57" s="532" t="s">
        <v>317</v>
      </c>
      <c r="Q57" s="532"/>
      <c r="R57" s="532"/>
      <c r="S57" s="532" t="s">
        <v>16</v>
      </c>
      <c r="T57" s="532"/>
      <c r="U57" s="532"/>
      <c r="V57" s="532" t="s">
        <v>17</v>
      </c>
      <c r="W57" s="532"/>
      <c r="X57" s="532"/>
      <c r="Y57" s="532" t="s">
        <v>606</v>
      </c>
      <c r="Z57" s="532"/>
      <c r="AA57" s="532"/>
    </row>
    <row r="58" s="11" customFormat="true" ht="8.25" hidden="false" customHeight="true" outlineLevel="0" collapsed="false">
      <c r="A58" s="536" t="s">
        <v>607</v>
      </c>
      <c r="B58" s="531"/>
      <c r="C58" s="536" t="s">
        <v>517</v>
      </c>
      <c r="D58" s="536" t="s">
        <v>518</v>
      </c>
      <c r="E58" s="537" t="s">
        <v>519</v>
      </c>
      <c r="F58" s="538"/>
      <c r="G58" s="536" t="s">
        <v>517</v>
      </c>
      <c r="H58" s="536" t="s">
        <v>518</v>
      </c>
      <c r="I58" s="537" t="s">
        <v>519</v>
      </c>
      <c r="J58" s="536" t="s">
        <v>517</v>
      </c>
      <c r="K58" s="536" t="s">
        <v>518</v>
      </c>
      <c r="L58" s="537" t="s">
        <v>519</v>
      </c>
      <c r="M58" s="536" t="s">
        <v>517</v>
      </c>
      <c r="N58" s="536" t="s">
        <v>518</v>
      </c>
      <c r="O58" s="537" t="s">
        <v>519</v>
      </c>
      <c r="P58" s="536" t="s">
        <v>517</v>
      </c>
      <c r="Q58" s="536" t="s">
        <v>518</v>
      </c>
      <c r="R58" s="537" t="s">
        <v>519</v>
      </c>
      <c r="S58" s="536" t="s">
        <v>517</v>
      </c>
      <c r="T58" s="536" t="s">
        <v>518</v>
      </c>
      <c r="U58" s="537" t="s">
        <v>519</v>
      </c>
      <c r="V58" s="536" t="s">
        <v>517</v>
      </c>
      <c r="W58" s="536" t="s">
        <v>518</v>
      </c>
      <c r="X58" s="537" t="s">
        <v>519</v>
      </c>
      <c r="Y58" s="536" t="s">
        <v>517</v>
      </c>
      <c r="Z58" s="536" t="s">
        <v>518</v>
      </c>
      <c r="AA58" s="537" t="s">
        <v>519</v>
      </c>
    </row>
    <row r="59" s="11" customFormat="true" ht="6" hidden="false" customHeight="true" outlineLevel="0" collapsed="false">
      <c r="A59" s="536"/>
      <c r="B59" s="531"/>
      <c r="C59" s="536" t="s">
        <v>520</v>
      </c>
      <c r="D59" s="536"/>
      <c r="E59" s="537" t="s">
        <v>521</v>
      </c>
      <c r="F59" s="538"/>
      <c r="G59" s="536" t="s">
        <v>520</v>
      </c>
      <c r="H59" s="536"/>
      <c r="I59" s="537" t="s">
        <v>521</v>
      </c>
      <c r="J59" s="536" t="s">
        <v>520</v>
      </c>
      <c r="K59" s="536"/>
      <c r="L59" s="537" t="s">
        <v>521</v>
      </c>
      <c r="M59" s="536" t="s">
        <v>520</v>
      </c>
      <c r="N59" s="536"/>
      <c r="O59" s="537" t="s">
        <v>521</v>
      </c>
      <c r="P59" s="536" t="s">
        <v>520</v>
      </c>
      <c r="Q59" s="536"/>
      <c r="R59" s="537" t="s">
        <v>521</v>
      </c>
      <c r="S59" s="536" t="s">
        <v>520</v>
      </c>
      <c r="T59" s="536"/>
      <c r="U59" s="537" t="s">
        <v>521</v>
      </c>
      <c r="V59" s="536" t="s">
        <v>520</v>
      </c>
      <c r="W59" s="536"/>
      <c r="X59" s="537" t="s">
        <v>521</v>
      </c>
      <c r="Y59" s="536" t="s">
        <v>520</v>
      </c>
      <c r="Z59" s="536"/>
      <c r="AA59" s="537" t="s">
        <v>521</v>
      </c>
    </row>
    <row r="60" customFormat="false" ht="9.95" hidden="false" customHeight="true" outlineLevel="0" collapsed="false">
      <c r="A60" s="539" t="n">
        <v>1</v>
      </c>
      <c r="B60" s="539" t="n">
        <v>2</v>
      </c>
      <c r="C60" s="539" t="n">
        <v>3</v>
      </c>
      <c r="D60" s="539" t="n">
        <v>4</v>
      </c>
      <c r="E60" s="539" t="n">
        <v>5</v>
      </c>
      <c r="F60" s="497"/>
      <c r="G60" s="539" t="n">
        <v>3</v>
      </c>
      <c r="H60" s="539" t="n">
        <v>4</v>
      </c>
      <c r="I60" s="539" t="n">
        <v>5</v>
      </c>
      <c r="J60" s="539" t="n">
        <v>3</v>
      </c>
      <c r="K60" s="539" t="n">
        <v>4</v>
      </c>
      <c r="L60" s="539" t="n">
        <v>5</v>
      </c>
      <c r="M60" s="539" t="n">
        <v>3</v>
      </c>
      <c r="N60" s="539" t="n">
        <v>4</v>
      </c>
      <c r="O60" s="539" t="n">
        <v>5</v>
      </c>
      <c r="P60" s="539" t="n">
        <v>3</v>
      </c>
      <c r="Q60" s="539" t="n">
        <v>4</v>
      </c>
      <c r="R60" s="539" t="n">
        <v>5</v>
      </c>
      <c r="S60" s="539" t="n">
        <v>3</v>
      </c>
      <c r="T60" s="539" t="n">
        <v>4</v>
      </c>
      <c r="U60" s="539" t="n">
        <v>5</v>
      </c>
      <c r="V60" s="539" t="n">
        <v>3</v>
      </c>
      <c r="W60" s="539" t="n">
        <v>4</v>
      </c>
      <c r="X60" s="539" t="n">
        <v>5</v>
      </c>
      <c r="Y60" s="539" t="n">
        <v>3</v>
      </c>
      <c r="Z60" s="539" t="n">
        <v>4</v>
      </c>
      <c r="AA60" s="539" t="n">
        <v>5</v>
      </c>
    </row>
    <row r="61" customFormat="false" ht="12.95" hidden="false" customHeight="true" outlineLevel="0" collapsed="false">
      <c r="A61" s="554" t="s">
        <v>608</v>
      </c>
      <c r="B61" s="555" t="s">
        <v>609</v>
      </c>
      <c r="C61" s="545" t="n">
        <v>44669</v>
      </c>
      <c r="D61" s="545" t="n">
        <v>44669</v>
      </c>
      <c r="E61" s="543" t="n">
        <f aca="false">D61/C61</f>
        <v>1</v>
      </c>
      <c r="F61" s="497"/>
      <c r="G61" s="545" t="n">
        <v>45407</v>
      </c>
      <c r="H61" s="545" t="n">
        <v>45407</v>
      </c>
      <c r="I61" s="543" t="n">
        <f aca="false">H61/G61</f>
        <v>1</v>
      </c>
      <c r="J61" s="545" t="n">
        <v>12466</v>
      </c>
      <c r="K61" s="545" t="n">
        <v>12466</v>
      </c>
      <c r="L61" s="543" t="n">
        <f aca="false">K61/J61</f>
        <v>1</v>
      </c>
      <c r="M61" s="545" t="n">
        <v>39839</v>
      </c>
      <c r="N61" s="545" t="n">
        <v>39839</v>
      </c>
      <c r="O61" s="543" t="n">
        <f aca="false">N61/M61</f>
        <v>1</v>
      </c>
      <c r="P61" s="545" t="n">
        <f aca="false">C61+G61+J61+M61</f>
        <v>142381</v>
      </c>
      <c r="Q61" s="545" t="n">
        <f aca="false">D61+H61+K61+N61</f>
        <v>142381</v>
      </c>
      <c r="R61" s="543" t="n">
        <f aca="false">Q61/P61</f>
        <v>1</v>
      </c>
      <c r="S61" s="545"/>
      <c r="T61" s="545" t="n">
        <v>0</v>
      </c>
      <c r="U61" s="543" t="n">
        <v>0</v>
      </c>
      <c r="V61" s="545" t="n">
        <f aca="false">S61+P61</f>
        <v>142381</v>
      </c>
      <c r="W61" s="545" t="n">
        <f aca="false">T61+Q61</f>
        <v>142381</v>
      </c>
      <c r="X61" s="543" t="n">
        <f aca="false">W61/V61</f>
        <v>1</v>
      </c>
      <c r="Y61" s="545" t="n">
        <f aca="false">C61+S61</f>
        <v>44669</v>
      </c>
      <c r="Z61" s="545" t="n">
        <f aca="false">D61+T61</f>
        <v>44669</v>
      </c>
      <c r="AA61" s="543" t="n">
        <f aca="false">Z61/Y61</f>
        <v>1</v>
      </c>
    </row>
    <row r="62" customFormat="false" ht="12.95" hidden="false" customHeight="true" outlineLevel="0" collapsed="false">
      <c r="A62" s="554" t="s">
        <v>610</v>
      </c>
      <c r="B62" s="555" t="s">
        <v>611</v>
      </c>
      <c r="C62" s="545" t="n">
        <v>2317742</v>
      </c>
      <c r="D62" s="545" t="n">
        <v>2363474</v>
      </c>
      <c r="E62" s="543" t="n">
        <f aca="false">D62/C62</f>
        <v>1.0197312729372</v>
      </c>
      <c r="F62" s="497"/>
      <c r="G62" s="545" t="n">
        <v>17472</v>
      </c>
      <c r="H62" s="545" t="n">
        <v>8707</v>
      </c>
      <c r="I62" s="543" t="n">
        <f aca="false">H62/G62</f>
        <v>0.498340201465201</v>
      </c>
      <c r="J62" s="545" t="n">
        <v>77381</v>
      </c>
      <c r="K62" s="545" t="n">
        <v>74952</v>
      </c>
      <c r="L62" s="543" t="n">
        <f aca="false">K62/J62</f>
        <v>0.968609865470852</v>
      </c>
      <c r="M62" s="545" t="n">
        <v>260578</v>
      </c>
      <c r="N62" s="545" t="n">
        <v>127814</v>
      </c>
      <c r="O62" s="543" t="n">
        <f aca="false">N62/M62</f>
        <v>0.490501884272655</v>
      </c>
      <c r="P62" s="545" t="n">
        <f aca="false">C62+G62+J62+M62</f>
        <v>2673173</v>
      </c>
      <c r="Q62" s="545" t="n">
        <f aca="false">D62+H62+K62+N62</f>
        <v>2574947</v>
      </c>
      <c r="R62" s="543" t="n">
        <f aca="false">Q62/P62</f>
        <v>0.963254903442463</v>
      </c>
      <c r="S62" s="545" t="n">
        <v>1602</v>
      </c>
      <c r="T62" s="545" t="n">
        <v>1598</v>
      </c>
      <c r="U62" s="543" t="n">
        <f aca="false">T62/S62</f>
        <v>0.997503121098627</v>
      </c>
      <c r="V62" s="545" t="n">
        <f aca="false">S62+P62</f>
        <v>2674775</v>
      </c>
      <c r="W62" s="545" t="n">
        <f aca="false">T62+Q62</f>
        <v>2576545</v>
      </c>
      <c r="X62" s="543" t="n">
        <f aca="false">W62/V62</f>
        <v>0.96327541568917</v>
      </c>
      <c r="Y62" s="545" t="n">
        <f aca="false">C62+S62</f>
        <v>2319344</v>
      </c>
      <c r="Z62" s="545" t="n">
        <f aca="false">D62+T62</f>
        <v>2365072</v>
      </c>
      <c r="AA62" s="543" t="n">
        <f aca="false">Z62/Y62</f>
        <v>1.01971591967384</v>
      </c>
    </row>
    <row r="63" customFormat="false" ht="18.75" hidden="false" customHeight="true" outlineLevel="0" collapsed="false">
      <c r="A63" s="556" t="s">
        <v>612</v>
      </c>
      <c r="B63" s="555" t="s">
        <v>613</v>
      </c>
      <c r="C63" s="416" t="n">
        <f aca="false">SUM(C61:C62)</f>
        <v>2362411</v>
      </c>
      <c r="D63" s="416" t="n">
        <f aca="false">SUM(D61:D62)</f>
        <v>2408143</v>
      </c>
      <c r="E63" s="542" t="n">
        <f aca="false">D63/C63</f>
        <v>1.01935818957836</v>
      </c>
      <c r="F63" s="416" t="n">
        <f aca="false">SUM(F61:F62)</f>
        <v>0</v>
      </c>
      <c r="G63" s="416" t="n">
        <f aca="false">SUM(G61:G62)</f>
        <v>62879</v>
      </c>
      <c r="H63" s="416" t="n">
        <f aca="false">SUM(H61:H62)</f>
        <v>54114</v>
      </c>
      <c r="I63" s="542" t="n">
        <f aca="false">H63/G63</f>
        <v>0.860605289524325</v>
      </c>
      <c r="J63" s="416" t="n">
        <f aca="false">SUM(J61:J62)</f>
        <v>89847</v>
      </c>
      <c r="K63" s="416" t="n">
        <f aca="false">SUM(K61:K62)</f>
        <v>87418</v>
      </c>
      <c r="L63" s="542" t="n">
        <f aca="false">K63/J63</f>
        <v>0.972965151869289</v>
      </c>
      <c r="M63" s="416" t="n">
        <f aca="false">SUM(M61:M62)</f>
        <v>300417</v>
      </c>
      <c r="N63" s="416" t="n">
        <f aca="false">SUM(N61:N62)</f>
        <v>167653</v>
      </c>
      <c r="O63" s="542" t="n">
        <f aca="false">N63/M63</f>
        <v>0.558067619342447</v>
      </c>
      <c r="P63" s="416" t="n">
        <f aca="false">C63+G63+J63+M63</f>
        <v>2815554</v>
      </c>
      <c r="Q63" s="416" t="n">
        <f aca="false">D63+H63+K63+N63</f>
        <v>2717328</v>
      </c>
      <c r="R63" s="542" t="n">
        <f aca="false">Q63/P63</f>
        <v>0.965113082540772</v>
      </c>
      <c r="S63" s="416" t="n">
        <f aca="false">SUM(S61:S62)</f>
        <v>1602</v>
      </c>
      <c r="T63" s="416" t="n">
        <f aca="false">SUM(T61:T62)</f>
        <v>1598</v>
      </c>
      <c r="U63" s="542" t="n">
        <f aca="false">T63/S63</f>
        <v>0.997503121098627</v>
      </c>
      <c r="V63" s="416" t="n">
        <f aca="false">S63+P63</f>
        <v>2817156</v>
      </c>
      <c r="W63" s="416" t="n">
        <f aca="false">T63+Q63</f>
        <v>2718926</v>
      </c>
      <c r="X63" s="542" t="n">
        <f aca="false">W63/V63</f>
        <v>0.965131501414902</v>
      </c>
      <c r="Y63" s="416" t="n">
        <f aca="false">C63+S63</f>
        <v>2364013</v>
      </c>
      <c r="Z63" s="416" t="n">
        <f aca="false">D63+T63</f>
        <v>2409741</v>
      </c>
      <c r="AA63" s="542" t="n">
        <f aca="false">Z63/Y63</f>
        <v>1.01934337924538</v>
      </c>
    </row>
    <row r="64" customFormat="false" ht="12.95" hidden="false" customHeight="true" outlineLevel="0" collapsed="false">
      <c r="A64" s="557" t="s">
        <v>614</v>
      </c>
      <c r="B64" s="555" t="s">
        <v>615</v>
      </c>
      <c r="C64" s="545" t="n">
        <f aca="false">C65+C66</f>
        <v>-25005</v>
      </c>
      <c r="D64" s="545" t="n">
        <f aca="false">D65+D66</f>
        <v>56805</v>
      </c>
      <c r="E64" s="543" t="n">
        <f aca="false">D64/C64</f>
        <v>-2.27174565086983</v>
      </c>
      <c r="F64" s="545" t="n">
        <f aca="false">F65</f>
        <v>0</v>
      </c>
      <c r="G64" s="545" t="n">
        <f aca="false">G65+G66</f>
        <v>3116</v>
      </c>
      <c r="H64" s="545" t="n">
        <f aca="false">H65+H66</f>
        <v>782</v>
      </c>
      <c r="I64" s="543" t="n">
        <f aca="false">H64/G64</f>
        <v>0.250962772785623</v>
      </c>
      <c r="J64" s="545" t="n">
        <f aca="false">J65+J66</f>
        <v>1818</v>
      </c>
      <c r="K64" s="545" t="n">
        <f aca="false">K65+K66</f>
        <v>3047</v>
      </c>
      <c r="L64" s="543" t="n">
        <f aca="false">K64/J64</f>
        <v>1.67601760176018</v>
      </c>
      <c r="M64" s="545" t="n">
        <f aca="false">M65+M66</f>
        <v>16638</v>
      </c>
      <c r="N64" s="545" t="n">
        <f aca="false">N65+N66</f>
        <v>10704</v>
      </c>
      <c r="O64" s="543" t="n">
        <f aca="false">N64/M64</f>
        <v>0.643346556076452</v>
      </c>
      <c r="P64" s="545" t="n">
        <f aca="false">C64+G64+J64+M64</f>
        <v>-3433</v>
      </c>
      <c r="Q64" s="545" t="n">
        <f aca="false">D64+H64+K64+N64</f>
        <v>71338</v>
      </c>
      <c r="R64" s="543" t="n">
        <f aca="false">Q64/P64</f>
        <v>-20.7800757355083</v>
      </c>
      <c r="S64" s="545" t="n">
        <f aca="false">S65+S66</f>
        <v>6</v>
      </c>
      <c r="T64" s="545"/>
      <c r="U64" s="543" t="n">
        <f aca="false">T64/S64</f>
        <v>0</v>
      </c>
      <c r="V64" s="545" t="n">
        <f aca="false">S64+P64</f>
        <v>-3427</v>
      </c>
      <c r="W64" s="545" t="n">
        <f aca="false">T64+Q64</f>
        <v>71338</v>
      </c>
      <c r="X64" s="543" t="n">
        <f aca="false">W64/V64</f>
        <v>-20.8164575430406</v>
      </c>
      <c r="Y64" s="545" t="n">
        <f aca="false">C64+S64</f>
        <v>-24999</v>
      </c>
      <c r="Z64" s="545" t="n">
        <f aca="false">D64+T64</f>
        <v>56805</v>
      </c>
      <c r="AA64" s="543" t="n">
        <f aca="false">Z64/Y64</f>
        <v>-2.27229089163567</v>
      </c>
    </row>
    <row r="65" customFormat="false" ht="12.95" hidden="false" customHeight="true" outlineLevel="0" collapsed="false">
      <c r="A65" s="30" t="s">
        <v>616</v>
      </c>
      <c r="B65" s="555" t="s">
        <v>617</v>
      </c>
      <c r="C65" s="545" t="n">
        <v>-10516</v>
      </c>
      <c r="D65" s="545" t="n">
        <v>64728</v>
      </c>
      <c r="E65" s="543" t="n">
        <f aca="false">D65/C65</f>
        <v>-6.15519208824648</v>
      </c>
      <c r="F65" s="497"/>
      <c r="G65" s="545" t="n">
        <v>2879</v>
      </c>
      <c r="H65" s="545" t="n">
        <v>-3150</v>
      </c>
      <c r="I65" s="543" t="n">
        <f aca="false">H65/G65</f>
        <v>-1.09412990621744</v>
      </c>
      <c r="J65" s="545" t="n">
        <v>1818</v>
      </c>
      <c r="K65" s="545" t="n">
        <v>-2483</v>
      </c>
      <c r="L65" s="543" t="n">
        <f aca="false">K65/J65</f>
        <v>-1.36578657865787</v>
      </c>
      <c r="M65" s="545" t="n">
        <v>16638</v>
      </c>
      <c r="N65" s="545" t="n">
        <v>10704</v>
      </c>
      <c r="O65" s="543" t="n">
        <f aca="false">N65/M65</f>
        <v>0.643346556076452</v>
      </c>
      <c r="P65" s="545" t="n">
        <f aca="false">C65+G65+J65+M65</f>
        <v>10819</v>
      </c>
      <c r="Q65" s="545" t="n">
        <f aca="false">D65+H65+K65+N65</f>
        <v>69799</v>
      </c>
      <c r="R65" s="543" t="n">
        <f aca="false">Q65/P65</f>
        <v>6.45152047324152</v>
      </c>
      <c r="S65" s="545" t="n">
        <v>6</v>
      </c>
      <c r="T65" s="545"/>
      <c r="U65" s="543" t="n">
        <f aca="false">T65/S65</f>
        <v>0</v>
      </c>
      <c r="V65" s="545" t="n">
        <f aca="false">S65+P65</f>
        <v>10825</v>
      </c>
      <c r="W65" s="545" t="n">
        <f aca="false">T65+Q65</f>
        <v>69799</v>
      </c>
      <c r="X65" s="543" t="n">
        <f aca="false">W65/V65</f>
        <v>6.44794457274827</v>
      </c>
      <c r="Y65" s="545" t="n">
        <f aca="false">C65+S65</f>
        <v>-10510</v>
      </c>
      <c r="Z65" s="545" t="n">
        <f aca="false">D65+T65</f>
        <v>64728</v>
      </c>
      <c r="AA65" s="543" t="n">
        <f aca="false">Z65/Y65</f>
        <v>-6.15870599429115</v>
      </c>
    </row>
    <row r="66" customFormat="false" ht="12.95" hidden="false" customHeight="true" outlineLevel="0" collapsed="false">
      <c r="A66" s="30" t="s">
        <v>618</v>
      </c>
      <c r="B66" s="555" t="s">
        <v>619</v>
      </c>
      <c r="C66" s="545" t="n">
        <v>-14489</v>
      </c>
      <c r="D66" s="545" t="n">
        <v>-7923</v>
      </c>
      <c r="E66" s="543" t="n">
        <f aca="false">D66/C66</f>
        <v>0.546828628614811</v>
      </c>
      <c r="F66" s="497"/>
      <c r="G66" s="545" t="n">
        <v>237</v>
      </c>
      <c r="H66" s="545" t="n">
        <v>3932</v>
      </c>
      <c r="I66" s="543" t="n">
        <f aca="false">H66/G66</f>
        <v>16.5907172995781</v>
      </c>
      <c r="J66" s="545" t="n">
        <v>0</v>
      </c>
      <c r="K66" s="545" t="n">
        <v>5530</v>
      </c>
      <c r="L66" s="543" t="n">
        <v>0</v>
      </c>
      <c r="M66" s="545"/>
      <c r="N66" s="545"/>
      <c r="O66" s="543" t="n">
        <v>0</v>
      </c>
      <c r="P66" s="545" t="n">
        <f aca="false">C66+G66+J66+M66</f>
        <v>-14252</v>
      </c>
      <c r="Q66" s="545" t="n">
        <f aca="false">D66+H66+K66+N66</f>
        <v>1539</v>
      </c>
      <c r="R66" s="543" t="n">
        <f aca="false">Q66/P66</f>
        <v>-0.107984844232388</v>
      </c>
      <c r="S66" s="545" t="n">
        <v>0</v>
      </c>
      <c r="T66" s="545"/>
      <c r="U66" s="543" t="n">
        <v>0</v>
      </c>
      <c r="V66" s="545" t="n">
        <f aca="false">S66+P66</f>
        <v>-14252</v>
      </c>
      <c r="W66" s="545" t="n">
        <f aca="false">T66+Q66</f>
        <v>1539</v>
      </c>
      <c r="X66" s="543" t="n">
        <f aca="false">W66/V66</f>
        <v>-0.107984844232388</v>
      </c>
      <c r="Y66" s="545" t="n">
        <f aca="false">C66+S66</f>
        <v>-14489</v>
      </c>
      <c r="Z66" s="545" t="n">
        <f aca="false">D66+T66</f>
        <v>-7923</v>
      </c>
      <c r="AA66" s="543" t="n">
        <f aca="false">Z66/Y66</f>
        <v>0.546828628614811</v>
      </c>
    </row>
    <row r="67" customFormat="false" ht="16.5" hidden="false" customHeight="true" outlineLevel="0" collapsed="false">
      <c r="A67" s="43" t="s">
        <v>620</v>
      </c>
      <c r="B67" s="555" t="s">
        <v>621</v>
      </c>
      <c r="C67" s="416" t="n">
        <f aca="false">SUM(C65:C66)</f>
        <v>-25005</v>
      </c>
      <c r="D67" s="416" t="n">
        <f aca="false">D65+D66</f>
        <v>56805</v>
      </c>
      <c r="E67" s="542" t="n">
        <f aca="false">D67/C67</f>
        <v>-2.27174565086983</v>
      </c>
      <c r="F67" s="416" t="n">
        <f aca="false">F65+F66</f>
        <v>0</v>
      </c>
      <c r="G67" s="416" t="n">
        <f aca="false">SUM(G65:G66)</f>
        <v>3116</v>
      </c>
      <c r="H67" s="416" t="n">
        <f aca="false">H65+H66</f>
        <v>782</v>
      </c>
      <c r="I67" s="542" t="n">
        <f aca="false">H67/G67</f>
        <v>0.250962772785623</v>
      </c>
      <c r="J67" s="416" t="n">
        <f aca="false">SUM(J65:J66)</f>
        <v>1818</v>
      </c>
      <c r="K67" s="416" t="n">
        <f aca="false">K65+K66</f>
        <v>3047</v>
      </c>
      <c r="L67" s="542" t="n">
        <f aca="false">K67/J67</f>
        <v>1.67601760176018</v>
      </c>
      <c r="M67" s="416" t="n">
        <f aca="false">SUM(M65:M66)</f>
        <v>16638</v>
      </c>
      <c r="N67" s="416" t="n">
        <f aca="false">N65+N66</f>
        <v>10704</v>
      </c>
      <c r="O67" s="542" t="n">
        <f aca="false">N67/M67</f>
        <v>0.643346556076452</v>
      </c>
      <c r="P67" s="416" t="n">
        <f aca="false">C67+G67+J67+M67</f>
        <v>-3433</v>
      </c>
      <c r="Q67" s="416" t="n">
        <f aca="false">D67+H67+K67+N67</f>
        <v>71338</v>
      </c>
      <c r="R67" s="542" t="n">
        <f aca="false">Q67/P67</f>
        <v>-20.7800757355083</v>
      </c>
      <c r="S67" s="416" t="n">
        <f aca="false">S65+S66</f>
        <v>6</v>
      </c>
      <c r="T67" s="416" t="n">
        <f aca="false">T65+T66</f>
        <v>0</v>
      </c>
      <c r="U67" s="542" t="n">
        <f aca="false">T67/S67</f>
        <v>0</v>
      </c>
      <c r="V67" s="416" t="n">
        <f aca="false">S67+P67</f>
        <v>-3427</v>
      </c>
      <c r="W67" s="416" t="n">
        <f aca="false">T67+Q67</f>
        <v>71338</v>
      </c>
      <c r="X67" s="542" t="n">
        <f aca="false">W67/V67</f>
        <v>-20.8164575430406</v>
      </c>
      <c r="Y67" s="416" t="n">
        <f aca="false">C67+S67</f>
        <v>-24999</v>
      </c>
      <c r="Z67" s="416" t="n">
        <f aca="false">D67+T67</f>
        <v>56805</v>
      </c>
      <c r="AA67" s="542" t="n">
        <f aca="false">Z67/Y67</f>
        <v>-2.27229089163567</v>
      </c>
    </row>
    <row r="68" customFormat="false" ht="12.95" hidden="false" customHeight="true" outlineLevel="0" collapsed="false">
      <c r="A68" s="43" t="s">
        <v>622</v>
      </c>
      <c r="B68" s="555" t="s">
        <v>623</v>
      </c>
      <c r="C68" s="416" t="n">
        <f aca="false">SUM(C69:C72)</f>
        <v>17777</v>
      </c>
      <c r="D68" s="416" t="n">
        <f aca="false">SUM(D69:D72)</f>
        <v>73209</v>
      </c>
      <c r="E68" s="542" t="n">
        <f aca="false">D68/C68</f>
        <v>4.1181864206559</v>
      </c>
      <c r="F68" s="416" t="n">
        <f aca="false">SUM(F69:F72)</f>
        <v>0</v>
      </c>
      <c r="G68" s="416" t="n">
        <f aca="false">SUM(G69:G72)</f>
        <v>0</v>
      </c>
      <c r="H68" s="416" t="n">
        <f aca="false">SUM(H69:H72)</f>
        <v>0</v>
      </c>
      <c r="I68" s="543" t="n">
        <v>0</v>
      </c>
      <c r="J68" s="416" t="n">
        <f aca="false">SUM(J69:J72)</f>
        <v>0</v>
      </c>
      <c r="K68" s="416" t="n">
        <f aca="false">SUM(K69:K72)</f>
        <v>0</v>
      </c>
      <c r="L68" s="543" t="n">
        <v>0</v>
      </c>
      <c r="M68" s="416" t="n">
        <f aca="false">SUM(M69:M72)</f>
        <v>22770</v>
      </c>
      <c r="N68" s="416" t="n">
        <f aca="false">SUM(N69:N72)</f>
        <v>19988</v>
      </c>
      <c r="O68" s="542" t="n">
        <f aca="false">N68/M68</f>
        <v>0.877821695213</v>
      </c>
      <c r="P68" s="416" t="n">
        <f aca="false">C68+G68+J68+M68</f>
        <v>40547</v>
      </c>
      <c r="Q68" s="416" t="n">
        <f aca="false">D68+H68+K68+N68</f>
        <v>93197</v>
      </c>
      <c r="R68" s="542" t="n">
        <f aca="false">Q68/P68</f>
        <v>2.29849310676499</v>
      </c>
      <c r="S68" s="416" t="n">
        <f aca="false">[4]x18mérleg!W68</f>
        <v>0</v>
      </c>
      <c r="T68" s="416" t="n">
        <f aca="false">SUM(T69:T72)</f>
        <v>0</v>
      </c>
      <c r="U68" s="543" t="n">
        <v>0</v>
      </c>
      <c r="V68" s="416" t="n">
        <f aca="false">S68+P68</f>
        <v>40547</v>
      </c>
      <c r="W68" s="416" t="n">
        <f aca="false">T68+Q68</f>
        <v>93197</v>
      </c>
      <c r="X68" s="542" t="n">
        <f aca="false">W68/V68</f>
        <v>2.29849310676499</v>
      </c>
      <c r="Y68" s="416" t="n">
        <f aca="false">C68+S68</f>
        <v>17777</v>
      </c>
      <c r="Z68" s="416" t="n">
        <f aca="false">D68+T68</f>
        <v>73209</v>
      </c>
      <c r="AA68" s="542" t="n">
        <f aca="false">Z68/Y68</f>
        <v>4.1181864206559</v>
      </c>
    </row>
    <row r="69" customFormat="false" ht="12.95" hidden="false" customHeight="true" outlineLevel="0" collapsed="false">
      <c r="A69" s="558" t="s">
        <v>624</v>
      </c>
      <c r="B69" s="555" t="s">
        <v>625</v>
      </c>
      <c r="C69" s="545" t="n">
        <f aca="false">[4]x18mérleg!D69</f>
        <v>0</v>
      </c>
      <c r="D69" s="545"/>
      <c r="E69" s="542"/>
      <c r="F69" s="497"/>
      <c r="G69" s="545" t="n">
        <v>0</v>
      </c>
      <c r="H69" s="545"/>
      <c r="I69" s="543" t="n">
        <v>0</v>
      </c>
      <c r="J69" s="545" t="n">
        <v>0</v>
      </c>
      <c r="K69" s="545"/>
      <c r="L69" s="543" t="n">
        <v>0</v>
      </c>
      <c r="M69" s="545" t="n">
        <v>0</v>
      </c>
      <c r="N69" s="545"/>
      <c r="O69" s="543" t="n">
        <v>0</v>
      </c>
      <c r="P69" s="545" t="n">
        <f aca="false">C69+G69+J69+M69</f>
        <v>0</v>
      </c>
      <c r="Q69" s="545" t="n">
        <f aca="false">D69+H69+K69+N69</f>
        <v>0</v>
      </c>
      <c r="R69" s="542"/>
      <c r="S69" s="545" t="n">
        <v>0</v>
      </c>
      <c r="T69" s="545"/>
      <c r="U69" s="543" t="n">
        <v>0</v>
      </c>
      <c r="V69" s="545" t="n">
        <f aca="false">S69+P69</f>
        <v>0</v>
      </c>
      <c r="W69" s="545" t="n">
        <f aca="false">T69+Q69</f>
        <v>0</v>
      </c>
      <c r="X69" s="542"/>
      <c r="Y69" s="545" t="n">
        <f aca="false">C69+S69</f>
        <v>0</v>
      </c>
      <c r="Z69" s="545" t="n">
        <f aca="false">D69+T69</f>
        <v>0</v>
      </c>
      <c r="AA69" s="542"/>
    </row>
    <row r="70" customFormat="false" ht="12.95" hidden="false" customHeight="true" outlineLevel="0" collapsed="false">
      <c r="A70" s="30" t="s">
        <v>626</v>
      </c>
      <c r="B70" s="555" t="s">
        <v>627</v>
      </c>
      <c r="C70" s="545" t="n">
        <f aca="false">[4]x18mérleg!D70</f>
        <v>0</v>
      </c>
      <c r="D70" s="545"/>
      <c r="E70" s="542"/>
      <c r="F70" s="497"/>
      <c r="G70" s="545" t="n">
        <v>0</v>
      </c>
      <c r="H70" s="545"/>
      <c r="I70" s="543" t="n">
        <v>0</v>
      </c>
      <c r="J70" s="545" t="n">
        <v>0</v>
      </c>
      <c r="K70" s="545"/>
      <c r="L70" s="543" t="n">
        <v>0</v>
      </c>
      <c r="M70" s="545" t="n">
        <v>0</v>
      </c>
      <c r="N70" s="545"/>
      <c r="O70" s="543" t="n">
        <v>0</v>
      </c>
      <c r="P70" s="545" t="n">
        <f aca="false">C70+G70+J70+M70</f>
        <v>0</v>
      </c>
      <c r="Q70" s="545" t="n">
        <f aca="false">D70+H70+K70+N70</f>
        <v>0</v>
      </c>
      <c r="R70" s="542"/>
      <c r="S70" s="545" t="n">
        <v>0</v>
      </c>
      <c r="T70" s="545"/>
      <c r="U70" s="543" t="n">
        <v>0</v>
      </c>
      <c r="V70" s="545" t="n">
        <f aca="false">S70+P70</f>
        <v>0</v>
      </c>
      <c r="W70" s="545" t="n">
        <f aca="false">T70+Q70</f>
        <v>0</v>
      </c>
      <c r="X70" s="542"/>
      <c r="Y70" s="545" t="n">
        <f aca="false">C70+S70</f>
        <v>0</v>
      </c>
      <c r="Z70" s="545" t="n">
        <f aca="false">D70+T70</f>
        <v>0</v>
      </c>
      <c r="AA70" s="542"/>
    </row>
    <row r="71" customFormat="false" ht="12.95" hidden="false" customHeight="true" outlineLevel="0" collapsed="false">
      <c r="A71" s="30" t="s">
        <v>628</v>
      </c>
      <c r="B71" s="555" t="s">
        <v>629</v>
      </c>
      <c r="C71" s="545" t="n">
        <v>17777</v>
      </c>
      <c r="D71" s="545" t="n">
        <v>73209</v>
      </c>
      <c r="E71" s="546" t="n">
        <f aca="false">D71/C71</f>
        <v>4.1181864206559</v>
      </c>
      <c r="F71" s="497"/>
      <c r="G71" s="545" t="n">
        <v>0</v>
      </c>
      <c r="H71" s="545"/>
      <c r="I71" s="543" t="n">
        <v>0</v>
      </c>
      <c r="J71" s="545" t="n">
        <v>0</v>
      </c>
      <c r="K71" s="545"/>
      <c r="L71" s="543" t="n">
        <v>0</v>
      </c>
      <c r="M71" s="545" t="n">
        <v>0</v>
      </c>
      <c r="N71" s="545"/>
      <c r="O71" s="543" t="n">
        <v>0</v>
      </c>
      <c r="P71" s="545" t="n">
        <f aca="false">C71+G71+J71+M71</f>
        <v>17777</v>
      </c>
      <c r="Q71" s="545" t="n">
        <f aca="false">D71+H71+K71+N71</f>
        <v>73209</v>
      </c>
      <c r="R71" s="546" t="n">
        <f aca="false">Q71/P71</f>
        <v>4.1181864206559</v>
      </c>
      <c r="S71" s="545" t="n">
        <v>0</v>
      </c>
      <c r="T71" s="545"/>
      <c r="U71" s="543" t="n">
        <v>0</v>
      </c>
      <c r="V71" s="545" t="n">
        <f aca="false">S71+P71</f>
        <v>17777</v>
      </c>
      <c r="W71" s="545" t="n">
        <f aca="false">T71+Q71</f>
        <v>73209</v>
      </c>
      <c r="X71" s="546" t="n">
        <f aca="false">W71/V71</f>
        <v>4.1181864206559</v>
      </c>
      <c r="Y71" s="545" t="n">
        <f aca="false">C71+S71</f>
        <v>17777</v>
      </c>
      <c r="Z71" s="545" t="n">
        <f aca="false">D71+T71</f>
        <v>73209</v>
      </c>
      <c r="AA71" s="546" t="n">
        <f aca="false">Z71/Y71</f>
        <v>4.1181864206559</v>
      </c>
    </row>
    <row r="72" customFormat="false" ht="12.95" hidden="false" customHeight="true" outlineLevel="0" collapsed="false">
      <c r="A72" s="30" t="s">
        <v>630</v>
      </c>
      <c r="B72" s="555" t="s">
        <v>631</v>
      </c>
      <c r="C72" s="545" t="n">
        <v>0</v>
      </c>
      <c r="D72" s="545"/>
      <c r="E72" s="543"/>
      <c r="F72" s="497"/>
      <c r="G72" s="545" t="n">
        <v>0</v>
      </c>
      <c r="H72" s="545"/>
      <c r="I72" s="543" t="n">
        <v>0</v>
      </c>
      <c r="J72" s="545" t="n">
        <v>0</v>
      </c>
      <c r="K72" s="545"/>
      <c r="L72" s="543" t="n">
        <v>0</v>
      </c>
      <c r="M72" s="545" t="n">
        <v>22770</v>
      </c>
      <c r="N72" s="545" t="n">
        <v>19988</v>
      </c>
      <c r="O72" s="546" t="n">
        <f aca="false">N72/M72</f>
        <v>0.877821695213</v>
      </c>
      <c r="P72" s="545" t="n">
        <f aca="false">C72+G72+J72+M72</f>
        <v>22770</v>
      </c>
      <c r="Q72" s="545" t="n">
        <f aca="false">D72+H72+K72+N72</f>
        <v>19988</v>
      </c>
      <c r="R72" s="546" t="n">
        <f aca="false">Q72/P72</f>
        <v>0.877821695213</v>
      </c>
      <c r="S72" s="545" t="n">
        <v>0</v>
      </c>
      <c r="T72" s="545"/>
      <c r="U72" s="543" t="n">
        <v>0</v>
      </c>
      <c r="V72" s="545" t="n">
        <f aca="false">S72+P72</f>
        <v>22770</v>
      </c>
      <c r="W72" s="545" t="n">
        <f aca="false">T72+Q72</f>
        <v>19988</v>
      </c>
      <c r="X72" s="546" t="n">
        <f aca="false">W72/V72</f>
        <v>0.877821695213</v>
      </c>
      <c r="Y72" s="545" t="n">
        <f aca="false">C72+S72</f>
        <v>0</v>
      </c>
      <c r="Z72" s="545" t="n">
        <f aca="false">D72+T72</f>
        <v>0</v>
      </c>
      <c r="AA72" s="543"/>
    </row>
    <row r="73" customFormat="false" ht="12.95" hidden="false" customHeight="true" outlineLevel="0" collapsed="false">
      <c r="A73" s="559" t="s">
        <v>632</v>
      </c>
      <c r="B73" s="555" t="s">
        <v>633</v>
      </c>
      <c r="C73" s="416" t="n">
        <f aca="false">SUM(C74:C77)</f>
        <v>105313</v>
      </c>
      <c r="D73" s="416" t="n">
        <f aca="false">SUM(D74:D77)</f>
        <v>237312</v>
      </c>
      <c r="E73" s="542" t="n">
        <f aca="false">D73/C73</f>
        <v>2.25339701651268</v>
      </c>
      <c r="F73" s="416" t="n">
        <f aca="false">SUM(F74:F77)</f>
        <v>0</v>
      </c>
      <c r="G73" s="416" t="n">
        <f aca="false">SUM(G74:G77)</f>
        <v>3355</v>
      </c>
      <c r="H73" s="416" t="n">
        <f aca="false">SUM(H74:H77)</f>
        <v>7516</v>
      </c>
      <c r="I73" s="542" t="n">
        <f aca="false">H73/G73</f>
        <v>2.24023845007452</v>
      </c>
      <c r="J73" s="416" t="n">
        <f aca="false">SUM(J74:J77)</f>
        <v>2223</v>
      </c>
      <c r="K73" s="416" t="n">
        <f aca="false">SUM(K74:K77)</f>
        <v>318</v>
      </c>
      <c r="L73" s="543" t="n">
        <f aca="false">K73/J73</f>
        <v>0.143049932523617</v>
      </c>
      <c r="M73" s="416" t="n">
        <f aca="false">SUM(M74:M77)</f>
        <v>7229</v>
      </c>
      <c r="N73" s="416" t="n">
        <f aca="false">SUM(N74:N77)</f>
        <v>7470</v>
      </c>
      <c r="O73" s="542" t="n">
        <f aca="false">N73/M73</f>
        <v>1.03333794439065</v>
      </c>
      <c r="P73" s="416" t="n">
        <f aca="false">C73+G73+J73+M73</f>
        <v>118120</v>
      </c>
      <c r="Q73" s="416" t="n">
        <f aca="false">D73+H73+K73+N73</f>
        <v>252616</v>
      </c>
      <c r="R73" s="542" t="n">
        <f aca="false">Q73/P73</f>
        <v>2.1386386725364</v>
      </c>
      <c r="S73" s="416" t="n">
        <f aca="false">[4]x18mérleg!W73</f>
        <v>0</v>
      </c>
      <c r="T73" s="416" t="n">
        <f aca="false">SUM(T74:T77)</f>
        <v>4</v>
      </c>
      <c r="U73" s="543" t="n">
        <v>0</v>
      </c>
      <c r="V73" s="416" t="n">
        <f aca="false">S73+P73</f>
        <v>118120</v>
      </c>
      <c r="W73" s="416" t="n">
        <f aca="false">T73+Q73</f>
        <v>252620</v>
      </c>
      <c r="X73" s="542" t="n">
        <f aca="false">W73/V73</f>
        <v>2.13867253640366</v>
      </c>
      <c r="Y73" s="416" t="n">
        <f aca="false">C73+S73</f>
        <v>105313</v>
      </c>
      <c r="Z73" s="416" t="n">
        <f aca="false">D73+T73</f>
        <v>237316</v>
      </c>
      <c r="AA73" s="542" t="n">
        <f aca="false">Z73/Y73</f>
        <v>2.2534349985282</v>
      </c>
    </row>
    <row r="74" customFormat="false" ht="12.95" hidden="false" customHeight="true" outlineLevel="0" collapsed="false">
      <c r="A74" s="554" t="s">
        <v>634</v>
      </c>
      <c r="B74" s="555" t="s">
        <v>635</v>
      </c>
      <c r="C74" s="545"/>
      <c r="D74" s="545"/>
      <c r="E74" s="543" t="n">
        <v>0</v>
      </c>
      <c r="F74" s="497"/>
      <c r="G74" s="545"/>
      <c r="H74" s="545"/>
      <c r="I74" s="543" t="n">
        <v>0</v>
      </c>
      <c r="J74" s="545"/>
      <c r="K74" s="545"/>
      <c r="L74" s="543" t="n">
        <v>0</v>
      </c>
      <c r="M74" s="545"/>
      <c r="N74" s="545"/>
      <c r="O74" s="543" t="n">
        <v>0</v>
      </c>
      <c r="P74" s="545" t="n">
        <f aca="false">C74+G74+J74+M74</f>
        <v>0</v>
      </c>
      <c r="Q74" s="545" t="n">
        <f aca="false">D74+H74+K74+N74</f>
        <v>0</v>
      </c>
      <c r="R74" s="543" t="n">
        <v>0</v>
      </c>
      <c r="S74" s="545" t="n">
        <v>0</v>
      </c>
      <c r="T74" s="545"/>
      <c r="U74" s="543" t="n">
        <v>0</v>
      </c>
      <c r="V74" s="545" t="n">
        <f aca="false">S74+P74</f>
        <v>0</v>
      </c>
      <c r="W74" s="545" t="n">
        <f aca="false">T74+Q74</f>
        <v>0</v>
      </c>
      <c r="X74" s="543" t="n">
        <v>0</v>
      </c>
      <c r="Y74" s="545" t="n">
        <f aca="false">C74+S74</f>
        <v>0</v>
      </c>
      <c r="Z74" s="545" t="n">
        <f aca="false">D74+T74</f>
        <v>0</v>
      </c>
      <c r="AA74" s="543" t="n">
        <v>0</v>
      </c>
    </row>
    <row r="75" customFormat="false" ht="12.95" hidden="false" customHeight="true" outlineLevel="0" collapsed="false">
      <c r="A75" s="554" t="s">
        <v>636</v>
      </c>
      <c r="B75" s="555" t="s">
        <v>637</v>
      </c>
      <c r="C75" s="545"/>
      <c r="D75" s="545"/>
      <c r="E75" s="543"/>
      <c r="F75" s="497"/>
      <c r="G75" s="545"/>
      <c r="H75" s="545"/>
      <c r="I75" s="543" t="n">
        <v>0</v>
      </c>
      <c r="J75" s="545"/>
      <c r="K75" s="545"/>
      <c r="L75" s="543" t="n">
        <v>0</v>
      </c>
      <c r="M75" s="545"/>
      <c r="N75" s="545"/>
      <c r="O75" s="543" t="n">
        <v>0</v>
      </c>
      <c r="P75" s="545" t="n">
        <f aca="false">C75+G75+J75+M75</f>
        <v>0</v>
      </c>
      <c r="Q75" s="545" t="n">
        <f aca="false">D75+H75+K75+N75</f>
        <v>0</v>
      </c>
      <c r="R75" s="543"/>
      <c r="S75" s="545" t="n">
        <v>0</v>
      </c>
      <c r="T75" s="545"/>
      <c r="U75" s="543" t="n">
        <v>0</v>
      </c>
      <c r="V75" s="545" t="n">
        <f aca="false">S75+P75</f>
        <v>0</v>
      </c>
      <c r="W75" s="545" t="n">
        <f aca="false">T75+Q75</f>
        <v>0</v>
      </c>
      <c r="X75" s="543"/>
      <c r="Y75" s="545" t="n">
        <f aca="false">C75+S75</f>
        <v>0</v>
      </c>
      <c r="Z75" s="545" t="n">
        <f aca="false">D75+T75</f>
        <v>0</v>
      </c>
      <c r="AA75" s="543"/>
    </row>
    <row r="76" customFormat="false" ht="12.95" hidden="false" customHeight="true" outlineLevel="0" collapsed="false">
      <c r="A76" s="30" t="s">
        <v>638</v>
      </c>
      <c r="B76" s="555" t="s">
        <v>639</v>
      </c>
      <c r="C76" s="545" t="n">
        <v>64082</v>
      </c>
      <c r="D76" s="545" t="n">
        <v>31830</v>
      </c>
      <c r="E76" s="543" t="n">
        <f aca="false">D76/C76</f>
        <v>0.496707343715864</v>
      </c>
      <c r="F76" s="497"/>
      <c r="G76" s="545" t="n">
        <v>3349</v>
      </c>
      <c r="H76" s="545" t="n">
        <v>7496</v>
      </c>
      <c r="I76" s="543" t="n">
        <f aca="false">H76/G76</f>
        <v>2.23828008360705</v>
      </c>
      <c r="J76" s="545" t="n">
        <v>2218</v>
      </c>
      <c r="K76" s="545" t="n">
        <v>312</v>
      </c>
      <c r="L76" s="543" t="n">
        <f aca="false">K76/J76</f>
        <v>0.140667267808837</v>
      </c>
      <c r="M76" s="545" t="n">
        <v>7229</v>
      </c>
      <c r="N76" s="545" t="n">
        <v>7470</v>
      </c>
      <c r="O76" s="543" t="n">
        <f aca="false">N76/M76</f>
        <v>1.03333794439065</v>
      </c>
      <c r="P76" s="545" t="n">
        <f aca="false">C76+G76+J76+M76</f>
        <v>76878</v>
      </c>
      <c r="Q76" s="545" t="n">
        <f aca="false">D76+H76+K76+N76</f>
        <v>47108</v>
      </c>
      <c r="R76" s="543" t="n">
        <f aca="false">Q76/P76</f>
        <v>0.61276307916439</v>
      </c>
      <c r="S76" s="545" t="n">
        <v>0</v>
      </c>
      <c r="T76" s="545" t="n">
        <v>4</v>
      </c>
      <c r="U76" s="543" t="n">
        <v>0</v>
      </c>
      <c r="V76" s="545" t="n">
        <f aca="false">S76+P76</f>
        <v>76878</v>
      </c>
      <c r="W76" s="545" t="n">
        <f aca="false">T76+Q76</f>
        <v>47112</v>
      </c>
      <c r="X76" s="543" t="n">
        <f aca="false">W76/V76</f>
        <v>0.612815109654257</v>
      </c>
      <c r="Y76" s="545" t="n">
        <f aca="false">C76+S76</f>
        <v>64082</v>
      </c>
      <c r="Z76" s="545" t="n">
        <f aca="false">D76+T76</f>
        <v>31834</v>
      </c>
      <c r="AA76" s="543" t="n">
        <f aca="false">Z76/Y76</f>
        <v>0.496769763740208</v>
      </c>
    </row>
    <row r="77" customFormat="false" ht="12.95" hidden="false" customHeight="true" outlineLevel="0" collapsed="false">
      <c r="A77" s="554" t="s">
        <v>640</v>
      </c>
      <c r="B77" s="555" t="s">
        <v>641</v>
      </c>
      <c r="C77" s="545" t="n">
        <v>41231</v>
      </c>
      <c r="D77" s="545" t="n">
        <v>205482</v>
      </c>
      <c r="E77" s="543" t="n">
        <f aca="false">D77/C77</f>
        <v>4.9836773301642</v>
      </c>
      <c r="F77" s="497"/>
      <c r="G77" s="545" t="n">
        <v>6</v>
      </c>
      <c r="H77" s="545" t="n">
        <v>20</v>
      </c>
      <c r="I77" s="543" t="n">
        <f aca="false">H77/G77</f>
        <v>3.33333333333333</v>
      </c>
      <c r="J77" s="545" t="n">
        <v>5</v>
      </c>
      <c r="K77" s="545" t="n">
        <v>6</v>
      </c>
      <c r="L77" s="543" t="n">
        <f aca="false">K77/J77</f>
        <v>1.2</v>
      </c>
      <c r="M77" s="545"/>
      <c r="N77" s="545" t="n">
        <v>0</v>
      </c>
      <c r="O77" s="543" t="n">
        <v>0</v>
      </c>
      <c r="P77" s="545" t="n">
        <f aca="false">C77+G77+J77+M77</f>
        <v>41242</v>
      </c>
      <c r="Q77" s="545" t="n">
        <f aca="false">D77+H77+K77+N77</f>
        <v>205508</v>
      </c>
      <c r="R77" s="543" t="n">
        <f aca="false">Q77/P77</f>
        <v>4.98297851704573</v>
      </c>
      <c r="S77" s="545" t="n">
        <v>0</v>
      </c>
      <c r="T77" s="545"/>
      <c r="U77" s="543" t="n">
        <v>0</v>
      </c>
      <c r="V77" s="545" t="n">
        <f aca="false">S77+P77</f>
        <v>41242</v>
      </c>
      <c r="W77" s="545" t="n">
        <f aca="false">T77+Q77</f>
        <v>205508</v>
      </c>
      <c r="X77" s="543" t="n">
        <f aca="false">W77/V77</f>
        <v>4.98297851704573</v>
      </c>
      <c r="Y77" s="545" t="n">
        <f aca="false">C77+S77</f>
        <v>41231</v>
      </c>
      <c r="Z77" s="545" t="n">
        <f aca="false">D77+T77</f>
        <v>205482</v>
      </c>
      <c r="AA77" s="543" t="n">
        <f aca="false">Z77/Y77</f>
        <v>4.9836773301642</v>
      </c>
    </row>
    <row r="78" customFormat="false" ht="12.95" hidden="false" customHeight="true" outlineLevel="0" collapsed="false">
      <c r="A78" s="560" t="s">
        <v>642</v>
      </c>
      <c r="B78" s="555" t="s">
        <v>643</v>
      </c>
      <c r="C78" s="545" t="n">
        <v>6916</v>
      </c>
      <c r="D78" s="545" t="n">
        <v>14637</v>
      </c>
      <c r="E78" s="543" t="n">
        <f aca="false">D78/C78</f>
        <v>2.1163967611336</v>
      </c>
      <c r="F78" s="497"/>
      <c r="G78" s="545" t="n">
        <v>0</v>
      </c>
      <c r="H78" s="545"/>
      <c r="I78" s="543" t="n">
        <v>0</v>
      </c>
      <c r="J78" s="545"/>
      <c r="K78" s="545"/>
      <c r="L78" s="543" t="n">
        <v>0</v>
      </c>
      <c r="M78" s="545" t="n">
        <v>0</v>
      </c>
      <c r="N78" s="545"/>
      <c r="O78" s="543" t="n">
        <v>0</v>
      </c>
      <c r="P78" s="545" t="n">
        <f aca="false">C78+G78+J78+M78</f>
        <v>6916</v>
      </c>
      <c r="Q78" s="545" t="n">
        <f aca="false">D78+H78+K78+N78</f>
        <v>14637</v>
      </c>
      <c r="R78" s="543" t="n">
        <f aca="false">Q78/P78</f>
        <v>2.1163967611336</v>
      </c>
      <c r="S78" s="545" t="n">
        <v>0</v>
      </c>
      <c r="T78" s="545"/>
      <c r="U78" s="543" t="n">
        <v>0</v>
      </c>
      <c r="V78" s="545" t="n">
        <f aca="false">S78+P78</f>
        <v>6916</v>
      </c>
      <c r="W78" s="545" t="n">
        <f aca="false">T78+Q78</f>
        <v>14637</v>
      </c>
      <c r="X78" s="543" t="n">
        <f aca="false">W78/V78</f>
        <v>2.1163967611336</v>
      </c>
      <c r="Y78" s="545" t="n">
        <f aca="false">C78+S78</f>
        <v>6916</v>
      </c>
      <c r="Z78" s="545" t="n">
        <f aca="false">D78+T78</f>
        <v>14637</v>
      </c>
      <c r="AA78" s="543" t="n">
        <f aca="false">Z78/Y78</f>
        <v>2.1163967611336</v>
      </c>
    </row>
    <row r="79" customFormat="false" ht="12.95" hidden="false" customHeight="true" outlineLevel="0" collapsed="false">
      <c r="A79" s="560" t="s">
        <v>644</v>
      </c>
      <c r="B79" s="555" t="s">
        <v>645</v>
      </c>
      <c r="C79" s="545" t="n">
        <v>26848</v>
      </c>
      <c r="D79" s="545" t="n">
        <v>29120</v>
      </c>
      <c r="E79" s="543" t="n">
        <f aca="false">D79/C79</f>
        <v>1.08462455303933</v>
      </c>
      <c r="F79" s="497"/>
      <c r="G79" s="545"/>
      <c r="H79" s="545"/>
      <c r="I79" s="543"/>
      <c r="J79" s="545"/>
      <c r="K79" s="545"/>
      <c r="L79" s="543"/>
      <c r="M79" s="545"/>
      <c r="N79" s="545"/>
      <c r="O79" s="543"/>
      <c r="P79" s="545" t="n">
        <f aca="false">C79+G79+J79+M79</f>
        <v>26848</v>
      </c>
      <c r="Q79" s="545" t="n">
        <f aca="false">D79+H79+K79+N79</f>
        <v>29120</v>
      </c>
      <c r="R79" s="543" t="n">
        <f aca="false">Q79/P79</f>
        <v>1.08462455303933</v>
      </c>
      <c r="S79" s="545"/>
      <c r="T79" s="545"/>
      <c r="U79" s="543"/>
      <c r="V79" s="545" t="n">
        <f aca="false">S79+P79</f>
        <v>26848</v>
      </c>
      <c r="W79" s="545" t="n">
        <f aca="false">T79+Q79</f>
        <v>29120</v>
      </c>
      <c r="X79" s="543" t="n">
        <f aca="false">W79/V79</f>
        <v>1.08462455303933</v>
      </c>
      <c r="Y79" s="545"/>
      <c r="Z79" s="545" t="n">
        <f aca="false">D79+T79</f>
        <v>29120</v>
      </c>
      <c r="AA79" s="543"/>
    </row>
    <row r="80" customFormat="false" ht="12.95" hidden="false" customHeight="true" outlineLevel="0" collapsed="false">
      <c r="A80" s="558" t="s">
        <v>646</v>
      </c>
      <c r="B80" s="555" t="s">
        <v>647</v>
      </c>
      <c r="C80" s="545"/>
      <c r="D80" s="545"/>
      <c r="E80" s="543" t="n">
        <v>0</v>
      </c>
      <c r="F80" s="497"/>
      <c r="G80" s="545" t="n">
        <v>0</v>
      </c>
      <c r="H80" s="545"/>
      <c r="I80" s="543" t="n">
        <v>0</v>
      </c>
      <c r="J80" s="545" t="n">
        <v>0</v>
      </c>
      <c r="K80" s="545"/>
      <c r="L80" s="543" t="n">
        <v>0</v>
      </c>
      <c r="M80" s="545" t="n">
        <v>0</v>
      </c>
      <c r="N80" s="545"/>
      <c r="O80" s="543" t="n">
        <v>0</v>
      </c>
      <c r="P80" s="545" t="n">
        <f aca="false">C80+G80+J80+M80</f>
        <v>0</v>
      </c>
      <c r="Q80" s="545" t="n">
        <f aca="false">D80+H80+K80+N80</f>
        <v>0</v>
      </c>
      <c r="R80" s="543" t="n">
        <v>0</v>
      </c>
      <c r="S80" s="545" t="n">
        <v>0</v>
      </c>
      <c r="T80" s="545"/>
      <c r="U80" s="543" t="n">
        <v>0</v>
      </c>
      <c r="V80" s="545" t="n">
        <f aca="false">S80+P80</f>
        <v>0</v>
      </c>
      <c r="W80" s="545" t="n">
        <f aca="false">T80+Q80</f>
        <v>0</v>
      </c>
      <c r="X80" s="543" t="n">
        <v>0</v>
      </c>
      <c r="Y80" s="545" t="n">
        <f aca="false">C80+S80</f>
        <v>0</v>
      </c>
      <c r="Z80" s="545" t="n">
        <f aca="false">D80+T80</f>
        <v>0</v>
      </c>
      <c r="AA80" s="543" t="n">
        <v>0</v>
      </c>
    </row>
    <row r="81" customFormat="false" ht="12.95" hidden="false" customHeight="true" outlineLevel="0" collapsed="false">
      <c r="A81" s="560" t="s">
        <v>648</v>
      </c>
      <c r="B81" s="555" t="s">
        <v>649</v>
      </c>
      <c r="C81" s="545"/>
      <c r="D81" s="545"/>
      <c r="E81" s="543" t="n">
        <v>0</v>
      </c>
      <c r="F81" s="497"/>
      <c r="G81" s="545" t="n">
        <v>0</v>
      </c>
      <c r="H81" s="545"/>
      <c r="I81" s="543" t="n">
        <v>0</v>
      </c>
      <c r="J81" s="545"/>
      <c r="K81" s="545"/>
      <c r="L81" s="543" t="n">
        <v>0</v>
      </c>
      <c r="M81" s="545" t="n">
        <v>0</v>
      </c>
      <c r="N81" s="545"/>
      <c r="O81" s="543" t="n">
        <v>0</v>
      </c>
      <c r="P81" s="545" t="n">
        <f aca="false">C81+G81+J81+M81</f>
        <v>0</v>
      </c>
      <c r="Q81" s="545" t="n">
        <f aca="false">D81+H81+K81+N81</f>
        <v>0</v>
      </c>
      <c r="R81" s="543" t="n">
        <v>0</v>
      </c>
      <c r="S81" s="545" t="n">
        <v>0</v>
      </c>
      <c r="T81" s="545"/>
      <c r="U81" s="543" t="n">
        <v>0</v>
      </c>
      <c r="V81" s="545" t="n">
        <f aca="false">S81+P81</f>
        <v>0</v>
      </c>
      <c r="W81" s="545" t="n">
        <f aca="false">T81+Q81</f>
        <v>0</v>
      </c>
      <c r="X81" s="543" t="n">
        <v>0</v>
      </c>
      <c r="Y81" s="545" t="n">
        <f aca="false">C81+S81</f>
        <v>0</v>
      </c>
      <c r="Z81" s="545" t="n">
        <f aca="false">D81+T81</f>
        <v>0</v>
      </c>
      <c r="AA81" s="543" t="n">
        <v>0</v>
      </c>
    </row>
    <row r="82" customFormat="false" ht="12.95" hidden="false" customHeight="true" outlineLevel="0" collapsed="false">
      <c r="A82" s="560" t="s">
        <v>650</v>
      </c>
      <c r="B82" s="555" t="s">
        <v>651</v>
      </c>
      <c r="C82" s="545" t="n">
        <v>1541</v>
      </c>
      <c r="D82" s="545" t="n">
        <v>152392</v>
      </c>
      <c r="E82" s="546" t="n">
        <f aca="false">D82/C82</f>
        <v>98.8916288124594</v>
      </c>
      <c r="F82" s="497"/>
      <c r="G82" s="545" t="n">
        <v>6</v>
      </c>
      <c r="H82" s="545" t="n">
        <v>20</v>
      </c>
      <c r="I82" s="543" t="n">
        <f aca="false">H82/G82</f>
        <v>3.33333333333333</v>
      </c>
      <c r="J82" s="545" t="n">
        <v>5</v>
      </c>
      <c r="K82" s="545" t="n">
        <v>6</v>
      </c>
      <c r="L82" s="543" t="n">
        <f aca="false">K82/J82</f>
        <v>1.2</v>
      </c>
      <c r="M82" s="545"/>
      <c r="N82" s="545"/>
      <c r="O82" s="543" t="n">
        <v>0</v>
      </c>
      <c r="P82" s="545" t="n">
        <f aca="false">C82+G82+J82+M82</f>
        <v>1552</v>
      </c>
      <c r="Q82" s="545" t="n">
        <f aca="false">D82+H82+K82+N82</f>
        <v>152418</v>
      </c>
      <c r="R82" s="543" t="n">
        <f aca="false">Q82/P82</f>
        <v>98.2074742268041</v>
      </c>
      <c r="S82" s="545" t="n">
        <v>0</v>
      </c>
      <c r="T82" s="545"/>
      <c r="U82" s="543" t="n">
        <v>0</v>
      </c>
      <c r="V82" s="545" t="n">
        <f aca="false">S82+P82</f>
        <v>1552</v>
      </c>
      <c r="W82" s="545" t="n">
        <f aca="false">T82+Q82</f>
        <v>152418</v>
      </c>
      <c r="X82" s="543" t="n">
        <f aca="false">W82/V82</f>
        <v>98.2074742268041</v>
      </c>
      <c r="Y82" s="545" t="n">
        <f aca="false">C82+S82</f>
        <v>1541</v>
      </c>
      <c r="Z82" s="545" t="n">
        <f aca="false">D82+T82</f>
        <v>152392</v>
      </c>
      <c r="AA82" s="543" t="n">
        <f aca="false">Z82/Y82</f>
        <v>98.8916288124594</v>
      </c>
    </row>
    <row r="83" customFormat="false" ht="15.75" hidden="false" customHeight="true" outlineLevel="0" collapsed="false">
      <c r="A83" s="556" t="s">
        <v>652</v>
      </c>
      <c r="B83" s="555" t="s">
        <v>653</v>
      </c>
      <c r="C83" s="416" t="n">
        <v>60735</v>
      </c>
      <c r="D83" s="416" t="n">
        <v>55383</v>
      </c>
      <c r="E83" s="542" t="n">
        <f aca="false">D83/C83</f>
        <v>0.911879476413929</v>
      </c>
      <c r="F83" s="497"/>
      <c r="G83" s="416" t="n">
        <v>142</v>
      </c>
      <c r="H83" s="416"/>
      <c r="I83" s="543" t="n">
        <v>0</v>
      </c>
      <c r="J83" s="416"/>
      <c r="K83" s="416"/>
      <c r="L83" s="543" t="n">
        <v>0</v>
      </c>
      <c r="M83" s="416" t="n">
        <v>1607</v>
      </c>
      <c r="N83" s="416" t="n">
        <v>516</v>
      </c>
      <c r="O83" s="542" t="n">
        <f aca="false">N83/M83</f>
        <v>0.321095208462975</v>
      </c>
      <c r="P83" s="416" t="n">
        <f aca="false">C83+G83+J83+M83</f>
        <v>62484</v>
      </c>
      <c r="Q83" s="416" t="n">
        <f aca="false">D83+H83+K83+N83</f>
        <v>55899</v>
      </c>
      <c r="R83" s="542" t="n">
        <f aca="false">Q83/P83</f>
        <v>0.894613020933359</v>
      </c>
      <c r="S83" s="416" t="n">
        <v>0</v>
      </c>
      <c r="T83" s="416"/>
      <c r="U83" s="543" t="n">
        <v>0</v>
      </c>
      <c r="V83" s="416" t="n">
        <f aca="false">S83+P83</f>
        <v>62484</v>
      </c>
      <c r="W83" s="416" t="n">
        <f aca="false">T83+Q83</f>
        <v>55899</v>
      </c>
      <c r="X83" s="542" t="n">
        <f aca="false">W83/V83</f>
        <v>0.894613020933359</v>
      </c>
      <c r="Y83" s="416" t="n">
        <f aca="false">C83+S83</f>
        <v>60735</v>
      </c>
      <c r="Z83" s="416" t="n">
        <f aca="false">D83+T83</f>
        <v>55383</v>
      </c>
      <c r="AA83" s="542" t="n">
        <f aca="false">Z83/Y83</f>
        <v>0.911879476413929</v>
      </c>
    </row>
    <row r="84" customFormat="false" ht="20.25" hidden="false" customHeight="true" outlineLevel="0" collapsed="false">
      <c r="A84" s="556" t="s">
        <v>654</v>
      </c>
      <c r="B84" s="555" t="s">
        <v>655</v>
      </c>
      <c r="C84" s="416" t="n">
        <f aca="false">C68+C73+C83</f>
        <v>183825</v>
      </c>
      <c r="D84" s="416" t="n">
        <f aca="false">D68+D73+D83</f>
        <v>365904</v>
      </c>
      <c r="E84" s="542" t="n">
        <f aca="false">D84/C84</f>
        <v>1.99050183598531</v>
      </c>
      <c r="F84" s="416" t="n">
        <f aca="false">F68+F73+F83</f>
        <v>0</v>
      </c>
      <c r="G84" s="416" t="n">
        <f aca="false">G68+G73+G83</f>
        <v>3497</v>
      </c>
      <c r="H84" s="416" t="n">
        <f aca="false">H68+H73+H83</f>
        <v>7516</v>
      </c>
      <c r="I84" s="542" t="n">
        <f aca="false">H84/G84</f>
        <v>2.1492708035459</v>
      </c>
      <c r="J84" s="416" t="n">
        <f aca="false">J68+J73+J83</f>
        <v>2223</v>
      </c>
      <c r="K84" s="416" t="n">
        <f aca="false">K68+K73+K83</f>
        <v>318</v>
      </c>
      <c r="L84" s="542" t="n">
        <f aca="false">K84/J84</f>
        <v>0.143049932523617</v>
      </c>
      <c r="M84" s="416" t="n">
        <f aca="false">M68+M73+M83</f>
        <v>31606</v>
      </c>
      <c r="N84" s="416" t="n">
        <f aca="false">N68+N73+N83</f>
        <v>27974</v>
      </c>
      <c r="O84" s="542" t="n">
        <f aca="false">N84/M84</f>
        <v>0.885085110422072</v>
      </c>
      <c r="P84" s="416" t="n">
        <f aca="false">C84+G84+J84+M84</f>
        <v>221151</v>
      </c>
      <c r="Q84" s="416" t="n">
        <f aca="false">D84+H84+K84+N84</f>
        <v>401712</v>
      </c>
      <c r="R84" s="542" t="n">
        <f aca="false">Q84/P84</f>
        <v>1.81646024661883</v>
      </c>
      <c r="S84" s="416" t="n">
        <f aca="false">[4]x18mérleg!W83</f>
        <v>0</v>
      </c>
      <c r="T84" s="416" t="n">
        <f aca="false">T68+T73+T83</f>
        <v>4</v>
      </c>
      <c r="U84" s="543" t="n">
        <v>0</v>
      </c>
      <c r="V84" s="416" t="n">
        <f aca="false">S84+P84</f>
        <v>221151</v>
      </c>
      <c r="W84" s="416" t="n">
        <f aca="false">T84+Q84</f>
        <v>401716</v>
      </c>
      <c r="X84" s="542" t="n">
        <f aca="false">W84/V84</f>
        <v>1.81647833380812</v>
      </c>
      <c r="Y84" s="416" t="n">
        <f aca="false">C84+S84</f>
        <v>183825</v>
      </c>
      <c r="Z84" s="416" t="n">
        <f aca="false">D84+T84</f>
        <v>365908</v>
      </c>
      <c r="AA84" s="542" t="n">
        <f aca="false">Z84/Y84</f>
        <v>1.99052359581123</v>
      </c>
    </row>
    <row r="85" customFormat="false" ht="18.75" hidden="false" customHeight="true" outlineLevel="0" collapsed="false">
      <c r="A85" s="556" t="s">
        <v>656</v>
      </c>
      <c r="B85" s="555" t="s">
        <v>657</v>
      </c>
      <c r="C85" s="416" t="n">
        <f aca="false">C63+C67+C84</f>
        <v>2521231</v>
      </c>
      <c r="D85" s="416" t="n">
        <f aca="false">D63+D67+D84</f>
        <v>2830852</v>
      </c>
      <c r="E85" s="542" t="n">
        <f aca="false">D85/C85</f>
        <v>1.12280548668488</v>
      </c>
      <c r="F85" s="416" t="n">
        <f aca="false">F63+F67+F84</f>
        <v>0</v>
      </c>
      <c r="G85" s="416" t="n">
        <f aca="false">G63+G67+G84</f>
        <v>69492</v>
      </c>
      <c r="H85" s="416" t="n">
        <f aca="false">H63+H67+H84</f>
        <v>62412</v>
      </c>
      <c r="I85" s="542" t="n">
        <f aca="false">H85/G85</f>
        <v>0.898117768951822</v>
      </c>
      <c r="J85" s="416" t="n">
        <f aca="false">J63+J67+J84</f>
        <v>93888</v>
      </c>
      <c r="K85" s="416" t="n">
        <f aca="false">K63+K67+K84</f>
        <v>90783</v>
      </c>
      <c r="L85" s="542" t="n">
        <f aca="false">K85/J85</f>
        <v>0.966928680981595</v>
      </c>
      <c r="M85" s="416" t="n">
        <f aca="false">M63+M67+M84</f>
        <v>348661</v>
      </c>
      <c r="N85" s="416" t="n">
        <f aca="false">N63+N67+N84</f>
        <v>206331</v>
      </c>
      <c r="O85" s="542" t="n">
        <f aca="false">N85/M85</f>
        <v>0.591781128373979</v>
      </c>
      <c r="P85" s="416" t="n">
        <f aca="false">C85+G85+J85+M85</f>
        <v>3033272</v>
      </c>
      <c r="Q85" s="416" t="n">
        <f aca="false">D85+H85+K85+N85</f>
        <v>3190378</v>
      </c>
      <c r="R85" s="542" t="n">
        <f aca="false">Q85/P85</f>
        <v>1.05179423408122</v>
      </c>
      <c r="S85" s="416" t="n">
        <f aca="false">S63+S67+S84</f>
        <v>1608</v>
      </c>
      <c r="T85" s="416" t="n">
        <f aca="false">T63+T67+T84</f>
        <v>1602</v>
      </c>
      <c r="U85" s="542" t="n">
        <f aca="false">T85/S85</f>
        <v>0.996268656716418</v>
      </c>
      <c r="V85" s="416" t="n">
        <f aca="false">S85+P85</f>
        <v>3034880</v>
      </c>
      <c r="W85" s="416" t="n">
        <f aca="false">T85+Q85</f>
        <v>3191980</v>
      </c>
      <c r="X85" s="542" t="n">
        <f aca="false">W85/V85</f>
        <v>1.05176481442429</v>
      </c>
      <c r="Y85" s="416" t="n">
        <f aca="false">C85+S85</f>
        <v>2522839</v>
      </c>
      <c r="Z85" s="416" t="n">
        <f aca="false">D85+T85</f>
        <v>2832454</v>
      </c>
      <c r="AA85" s="542" t="n">
        <f aca="false">Z85/Y85</f>
        <v>1.1227248349974</v>
      </c>
    </row>
    <row r="86" customFormat="false" ht="12.75" hidden="false" customHeight="false" outlineLevel="0" collapsed="false">
      <c r="A86" s="0" t="s">
        <v>658</v>
      </c>
      <c r="C86" s="561" t="n">
        <f aca="false">C85-C53</f>
        <v>0</v>
      </c>
      <c r="D86" s="98" t="n">
        <f aca="false">D85-D53</f>
        <v>0</v>
      </c>
      <c r="E86" s="562" t="n">
        <v>0</v>
      </c>
      <c r="F86" s="98" t="n">
        <f aca="false">F85-F53</f>
        <v>0</v>
      </c>
      <c r="G86" s="98" t="n">
        <f aca="false">G85-G53</f>
        <v>0</v>
      </c>
      <c r="H86" s="98" t="n">
        <f aca="false">H85-H53</f>
        <v>0</v>
      </c>
      <c r="I86" s="562" t="n">
        <v>0</v>
      </c>
      <c r="J86" s="98" t="n">
        <f aca="false">J85-J53</f>
        <v>0</v>
      </c>
      <c r="K86" s="98" t="n">
        <f aca="false">K85-K53</f>
        <v>0</v>
      </c>
      <c r="L86" s="562" t="n">
        <v>0</v>
      </c>
      <c r="M86" s="98" t="n">
        <f aca="false">M85-M53</f>
        <v>0</v>
      </c>
      <c r="N86" s="98" t="n">
        <f aca="false">N85-N53</f>
        <v>0</v>
      </c>
      <c r="O86" s="562"/>
      <c r="P86" s="98"/>
      <c r="Q86" s="98"/>
      <c r="R86" s="562"/>
      <c r="S86" s="98" t="n">
        <f aca="false">S85-S53</f>
        <v>0</v>
      </c>
      <c r="T86" s="98" t="n">
        <f aca="false">T85-T53</f>
        <v>0</v>
      </c>
      <c r="U86" s="562"/>
      <c r="V86" s="98" t="n">
        <f aca="false">V85-V53</f>
        <v>0</v>
      </c>
      <c r="W86" s="98" t="n">
        <f aca="false">T86+Q86</f>
        <v>0</v>
      </c>
      <c r="X86" s="562" t="n">
        <v>0</v>
      </c>
      <c r="Y86" s="98" t="n">
        <f aca="false">Y85-Y53</f>
        <v>0</v>
      </c>
      <c r="Z86" s="98" t="n">
        <f aca="false">Z85-Z53</f>
        <v>0</v>
      </c>
      <c r="AA86" s="562" t="n">
        <v>0</v>
      </c>
    </row>
    <row r="87" customFormat="false" ht="12.75" hidden="false" customHeight="false" outlineLevel="0" collapsed="false">
      <c r="H87" s="0" t="s">
        <v>659</v>
      </c>
      <c r="K87" s="0" t="s">
        <v>659</v>
      </c>
      <c r="N87" s="0" t="s">
        <v>659</v>
      </c>
    </row>
  </sheetData>
  <mergeCells count="42">
    <mergeCell ref="V1:X1"/>
    <mergeCell ref="A2:X2"/>
    <mergeCell ref="V3:X3"/>
    <mergeCell ref="B4:B6"/>
    <mergeCell ref="C4:E4"/>
    <mergeCell ref="G4:I4"/>
    <mergeCell ref="J4:L4"/>
    <mergeCell ref="M4:O4"/>
    <mergeCell ref="P4:R4"/>
    <mergeCell ref="S4:U4"/>
    <mergeCell ref="V4:X4"/>
    <mergeCell ref="Y4:AA4"/>
    <mergeCell ref="A5:A6"/>
    <mergeCell ref="C6:D6"/>
    <mergeCell ref="G6:H6"/>
    <mergeCell ref="J6:K6"/>
    <mergeCell ref="M6:N6"/>
    <mergeCell ref="P6:Q6"/>
    <mergeCell ref="S6:T6"/>
    <mergeCell ref="V6:W6"/>
    <mergeCell ref="Y6:Z6"/>
    <mergeCell ref="V54:X54"/>
    <mergeCell ref="A55:X55"/>
    <mergeCell ref="V56:X56"/>
    <mergeCell ref="B57:B59"/>
    <mergeCell ref="C57:E57"/>
    <mergeCell ref="G57:I57"/>
    <mergeCell ref="J57:L57"/>
    <mergeCell ref="M57:O57"/>
    <mergeCell ref="P57:R57"/>
    <mergeCell ref="S57:U57"/>
    <mergeCell ref="V57:X57"/>
    <mergeCell ref="Y57:AA57"/>
    <mergeCell ref="A58:A59"/>
    <mergeCell ref="C59:D59"/>
    <mergeCell ref="G59:H59"/>
    <mergeCell ref="J59:K59"/>
    <mergeCell ref="M59:N59"/>
    <mergeCell ref="P59:Q59"/>
    <mergeCell ref="S59:T59"/>
    <mergeCell ref="V59:W59"/>
    <mergeCell ref="Y59:Z5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false" rightToLeft="false" tabSelected="false" showOutlineSymbols="true" defaultGridColor="true" view="normal" topLeftCell="E1" colorId="64" zoomScale="75" zoomScaleNormal="75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7" min="5" style="0" width="9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563" t="s">
        <v>660</v>
      </c>
      <c r="K1" s="563"/>
      <c r="L1" s="563"/>
      <c r="M1" s="563"/>
      <c r="N1" s="563"/>
      <c r="O1" s="563"/>
      <c r="P1" s="563"/>
    </row>
    <row r="2" customFormat="false" ht="12.75" hidden="false" customHeight="false" outlineLevel="0" collapsed="false">
      <c r="A2" s="564"/>
      <c r="B2" s="564"/>
      <c r="C2" s="564"/>
      <c r="D2" s="564"/>
      <c r="E2" s="564"/>
      <c r="F2" s="564"/>
      <c r="G2" s="564"/>
      <c r="H2" s="564"/>
      <c r="I2" s="564"/>
      <c r="J2" s="564"/>
      <c r="K2" s="564"/>
      <c r="L2" s="564"/>
      <c r="M2" s="564"/>
      <c r="N2" s="564"/>
      <c r="O2" s="564"/>
      <c r="P2" s="564"/>
    </row>
    <row r="3" s="351" customFormat="true" ht="15.75" hidden="false" customHeight="false" outlineLevel="0" collapsed="false">
      <c r="A3" s="354" t="s">
        <v>317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564"/>
      <c r="R3" s="564"/>
      <c r="S3" s="564"/>
      <c r="T3" s="564"/>
      <c r="U3" s="564"/>
      <c r="V3" s="564"/>
      <c r="W3" s="564"/>
      <c r="X3" s="564"/>
      <c r="Y3" s="564"/>
      <c r="Z3" s="564"/>
      <c r="AA3" s="564"/>
      <c r="AB3" s="564"/>
      <c r="AC3" s="564"/>
      <c r="AD3" s="564"/>
      <c r="AE3" s="564"/>
      <c r="AF3" s="564"/>
      <c r="AG3" s="564"/>
      <c r="AH3" s="564"/>
      <c r="AI3" s="564"/>
      <c r="AJ3" s="564"/>
      <c r="AK3" s="564"/>
      <c r="AL3" s="564"/>
      <c r="AM3" s="564"/>
      <c r="AN3" s="564"/>
      <c r="AO3" s="564"/>
      <c r="AP3" s="564"/>
      <c r="AQ3" s="564"/>
      <c r="AR3" s="564"/>
      <c r="AS3" s="564"/>
      <c r="AT3" s="564"/>
      <c r="AU3" s="564"/>
      <c r="AV3" s="564"/>
      <c r="AW3" s="564"/>
      <c r="AX3" s="564"/>
      <c r="AY3" s="564"/>
      <c r="AZ3" s="564"/>
      <c r="BA3" s="564"/>
      <c r="BB3" s="564"/>
      <c r="BC3" s="564"/>
      <c r="BD3" s="564"/>
      <c r="BE3" s="564"/>
      <c r="BF3" s="564"/>
      <c r="BG3" s="564"/>
      <c r="BH3" s="564"/>
      <c r="BI3" s="564"/>
      <c r="BJ3" s="564"/>
      <c r="BK3" s="564"/>
      <c r="BL3" s="564"/>
      <c r="BM3" s="564"/>
      <c r="BN3" s="564"/>
      <c r="BO3" s="564"/>
      <c r="BP3" s="564"/>
      <c r="BQ3" s="564"/>
      <c r="BR3" s="564"/>
      <c r="BS3" s="564"/>
      <c r="BT3" s="564"/>
      <c r="BU3" s="564"/>
      <c r="BV3" s="564"/>
      <c r="BW3" s="564"/>
      <c r="BX3" s="564"/>
      <c r="BY3" s="564"/>
      <c r="BZ3" s="564"/>
      <c r="CA3" s="564"/>
      <c r="CB3" s="564"/>
      <c r="CC3" s="564"/>
      <c r="CD3" s="564"/>
      <c r="CE3" s="564"/>
      <c r="CF3" s="564"/>
      <c r="CG3" s="564"/>
      <c r="CH3" s="564"/>
      <c r="CI3" s="564"/>
      <c r="CJ3" s="564"/>
      <c r="CK3" s="564"/>
      <c r="CL3" s="564"/>
      <c r="CM3" s="564"/>
      <c r="CN3" s="564"/>
      <c r="CO3" s="564"/>
      <c r="CP3" s="564"/>
      <c r="CQ3" s="564"/>
      <c r="CR3" s="564"/>
      <c r="CS3" s="564"/>
      <c r="CT3" s="564"/>
      <c r="CU3" s="564"/>
      <c r="CV3" s="564"/>
      <c r="CW3" s="564"/>
      <c r="CX3" s="564"/>
      <c r="CY3" s="564"/>
      <c r="CZ3" s="564"/>
      <c r="DA3" s="564"/>
      <c r="DB3" s="564"/>
      <c r="DC3" s="564"/>
      <c r="DD3" s="564"/>
      <c r="DE3" s="564"/>
      <c r="DF3" s="564"/>
      <c r="DG3" s="564"/>
      <c r="DH3" s="564"/>
      <c r="DI3" s="564"/>
      <c r="DJ3" s="564"/>
      <c r="DK3" s="564"/>
      <c r="DL3" s="564"/>
      <c r="DM3" s="564"/>
      <c r="DN3" s="564"/>
      <c r="DO3" s="564"/>
      <c r="DP3" s="564"/>
      <c r="DQ3" s="564"/>
      <c r="DR3" s="564"/>
      <c r="DS3" s="564"/>
      <c r="DT3" s="564"/>
      <c r="DU3" s="564"/>
      <c r="DV3" s="564"/>
      <c r="DW3" s="564"/>
      <c r="DX3" s="564"/>
      <c r="DY3" s="564"/>
      <c r="DZ3" s="564"/>
      <c r="EA3" s="564"/>
      <c r="EB3" s="564"/>
      <c r="EC3" s="564"/>
      <c r="ED3" s="564"/>
      <c r="EE3" s="564"/>
      <c r="EF3" s="564"/>
      <c r="EG3" s="564"/>
      <c r="EH3" s="564"/>
      <c r="EI3" s="564"/>
      <c r="EJ3" s="564"/>
      <c r="EK3" s="564"/>
      <c r="EL3" s="564"/>
      <c r="EM3" s="564"/>
      <c r="EN3" s="564"/>
      <c r="EO3" s="564"/>
      <c r="EP3" s="564"/>
      <c r="EQ3" s="564"/>
      <c r="ER3" s="564"/>
      <c r="ES3" s="564"/>
      <c r="ET3" s="564"/>
      <c r="EU3" s="564"/>
      <c r="EV3" s="564"/>
      <c r="EW3" s="564"/>
      <c r="EX3" s="564"/>
      <c r="EY3" s="564"/>
      <c r="EZ3" s="564"/>
      <c r="FA3" s="564"/>
      <c r="FB3" s="564"/>
      <c r="FC3" s="564"/>
      <c r="FD3" s="564"/>
      <c r="FE3" s="564"/>
      <c r="FF3" s="564"/>
      <c r="FG3" s="564"/>
      <c r="FH3" s="564"/>
      <c r="FI3" s="564"/>
      <c r="FJ3" s="564"/>
      <c r="FK3" s="564"/>
      <c r="FL3" s="564"/>
      <c r="FM3" s="564"/>
      <c r="FN3" s="564"/>
      <c r="FO3" s="564"/>
      <c r="FP3" s="564"/>
      <c r="FQ3" s="564"/>
      <c r="FR3" s="564"/>
      <c r="FS3" s="564"/>
      <c r="FT3" s="564"/>
      <c r="FU3" s="564"/>
      <c r="FV3" s="564"/>
      <c r="FW3" s="564"/>
      <c r="FX3" s="564"/>
      <c r="FY3" s="564"/>
      <c r="FZ3" s="564"/>
      <c r="GA3" s="564"/>
      <c r="GB3" s="564"/>
      <c r="GC3" s="564"/>
      <c r="GD3" s="564"/>
      <c r="GE3" s="564"/>
      <c r="GF3" s="564"/>
      <c r="GG3" s="564"/>
      <c r="GH3" s="564"/>
      <c r="GI3" s="564"/>
      <c r="GJ3" s="564"/>
      <c r="GK3" s="564"/>
      <c r="GL3" s="564"/>
      <c r="GM3" s="564"/>
      <c r="GN3" s="564"/>
      <c r="GO3" s="564"/>
      <c r="GP3" s="564"/>
      <c r="GQ3" s="564"/>
      <c r="GR3" s="564"/>
      <c r="GS3" s="564"/>
      <c r="GT3" s="564"/>
      <c r="GU3" s="564"/>
      <c r="GV3" s="564"/>
      <c r="GW3" s="564"/>
      <c r="GX3" s="564"/>
      <c r="GY3" s="564"/>
      <c r="GZ3" s="564"/>
      <c r="HA3" s="564"/>
      <c r="HB3" s="564"/>
      <c r="HC3" s="564"/>
      <c r="HD3" s="564"/>
      <c r="HE3" s="564"/>
      <c r="HF3" s="564"/>
      <c r="HG3" s="564"/>
      <c r="HH3" s="564"/>
      <c r="HI3" s="564"/>
      <c r="HJ3" s="564"/>
      <c r="HK3" s="564"/>
      <c r="HL3" s="564"/>
      <c r="HM3" s="564"/>
      <c r="HN3" s="564"/>
      <c r="HO3" s="564"/>
      <c r="HP3" s="564"/>
      <c r="HQ3" s="564"/>
      <c r="HR3" s="564"/>
      <c r="HS3" s="564"/>
      <c r="HT3" s="564"/>
      <c r="HU3" s="564"/>
      <c r="HV3" s="564"/>
      <c r="HW3" s="564"/>
      <c r="HX3" s="564"/>
      <c r="HY3" s="564"/>
      <c r="HZ3" s="564"/>
      <c r="IA3" s="564"/>
      <c r="IB3" s="564"/>
      <c r="IC3" s="564"/>
      <c r="ID3" s="564"/>
      <c r="IE3" s="564"/>
      <c r="IF3" s="564"/>
      <c r="IG3" s="564"/>
      <c r="IH3" s="564"/>
      <c r="II3" s="564"/>
      <c r="IJ3" s="564"/>
      <c r="IK3" s="564"/>
      <c r="IL3" s="564"/>
      <c r="IM3" s="564"/>
      <c r="IN3" s="564"/>
      <c r="IO3" s="564"/>
      <c r="IP3" s="564"/>
      <c r="IQ3" s="564"/>
      <c r="IR3" s="564"/>
      <c r="IS3" s="564"/>
      <c r="IT3" s="564"/>
      <c r="IU3" s="564"/>
      <c r="IV3" s="564"/>
    </row>
    <row r="4" s="351" customFormat="true" ht="15.75" hidden="false" customHeight="true" outlineLevel="0" collapsed="false">
      <c r="A4" s="354" t="s">
        <v>661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564"/>
      <c r="R4" s="564"/>
      <c r="S4" s="564"/>
      <c r="T4" s="564"/>
      <c r="U4" s="564"/>
      <c r="V4" s="564"/>
      <c r="W4" s="564"/>
      <c r="X4" s="564"/>
      <c r="Y4" s="564"/>
      <c r="Z4" s="564"/>
      <c r="AA4" s="564"/>
      <c r="AB4" s="564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4"/>
      <c r="AP4" s="564"/>
      <c r="AQ4" s="564"/>
      <c r="AR4" s="564"/>
      <c r="AS4" s="564"/>
      <c r="AT4" s="564"/>
      <c r="AU4" s="564"/>
      <c r="AV4" s="564"/>
      <c r="AW4" s="564"/>
      <c r="AX4" s="564"/>
      <c r="AY4" s="564"/>
      <c r="AZ4" s="564"/>
      <c r="BA4" s="564"/>
      <c r="BB4" s="564"/>
      <c r="BC4" s="564"/>
      <c r="BD4" s="564"/>
      <c r="BE4" s="564"/>
      <c r="BF4" s="564"/>
      <c r="BG4" s="564"/>
      <c r="BH4" s="564"/>
      <c r="BI4" s="564"/>
      <c r="BJ4" s="564"/>
      <c r="BK4" s="564"/>
      <c r="BL4" s="564"/>
      <c r="BM4" s="564"/>
      <c r="BN4" s="564"/>
      <c r="BO4" s="564"/>
      <c r="BP4" s="564"/>
      <c r="BQ4" s="564"/>
      <c r="BR4" s="564"/>
      <c r="BS4" s="564"/>
      <c r="BT4" s="564"/>
      <c r="BU4" s="564"/>
      <c r="BV4" s="564"/>
      <c r="BW4" s="564"/>
      <c r="BX4" s="564"/>
      <c r="BY4" s="564"/>
      <c r="BZ4" s="564"/>
      <c r="CA4" s="564"/>
      <c r="CB4" s="564"/>
      <c r="CC4" s="564"/>
      <c r="CD4" s="564"/>
      <c r="CE4" s="564"/>
      <c r="CF4" s="564"/>
      <c r="CG4" s="564"/>
      <c r="CH4" s="564"/>
      <c r="CI4" s="564"/>
      <c r="CJ4" s="564"/>
      <c r="CK4" s="564"/>
      <c r="CL4" s="564"/>
      <c r="CM4" s="564"/>
      <c r="CN4" s="564"/>
      <c r="CO4" s="564"/>
      <c r="CP4" s="564"/>
      <c r="CQ4" s="564"/>
      <c r="CR4" s="564"/>
      <c r="CS4" s="564"/>
      <c r="CT4" s="564"/>
      <c r="CU4" s="564"/>
      <c r="CV4" s="564"/>
      <c r="CW4" s="564"/>
      <c r="CX4" s="564"/>
      <c r="CY4" s="564"/>
      <c r="CZ4" s="564"/>
      <c r="DA4" s="564"/>
      <c r="DB4" s="564"/>
      <c r="DC4" s="564"/>
      <c r="DD4" s="564"/>
      <c r="DE4" s="564"/>
      <c r="DF4" s="564"/>
      <c r="DG4" s="564"/>
      <c r="DH4" s="564"/>
      <c r="DI4" s="564"/>
      <c r="DJ4" s="564"/>
      <c r="DK4" s="564"/>
      <c r="DL4" s="564"/>
      <c r="DM4" s="564"/>
      <c r="DN4" s="564"/>
      <c r="DO4" s="564"/>
      <c r="DP4" s="564"/>
      <c r="DQ4" s="564"/>
      <c r="DR4" s="564"/>
      <c r="DS4" s="564"/>
      <c r="DT4" s="564"/>
      <c r="DU4" s="564"/>
      <c r="DV4" s="564"/>
      <c r="DW4" s="564"/>
      <c r="DX4" s="564"/>
      <c r="DY4" s="564"/>
      <c r="DZ4" s="564"/>
      <c r="EA4" s="564"/>
      <c r="EB4" s="564"/>
      <c r="EC4" s="564"/>
      <c r="ED4" s="564"/>
      <c r="EE4" s="564"/>
      <c r="EF4" s="564"/>
      <c r="EG4" s="564"/>
      <c r="EH4" s="564"/>
      <c r="EI4" s="564"/>
      <c r="EJ4" s="564"/>
      <c r="EK4" s="564"/>
      <c r="EL4" s="564"/>
      <c r="EM4" s="564"/>
      <c r="EN4" s="564"/>
      <c r="EO4" s="564"/>
      <c r="EP4" s="564"/>
      <c r="EQ4" s="564"/>
      <c r="ER4" s="564"/>
      <c r="ES4" s="564"/>
      <c r="ET4" s="564"/>
      <c r="EU4" s="564"/>
      <c r="EV4" s="564"/>
      <c r="EW4" s="564"/>
      <c r="EX4" s="564"/>
      <c r="EY4" s="564"/>
      <c r="EZ4" s="564"/>
      <c r="FA4" s="564"/>
      <c r="FB4" s="564"/>
      <c r="FC4" s="564"/>
      <c r="FD4" s="564"/>
      <c r="FE4" s="564"/>
      <c r="FF4" s="564"/>
      <c r="FG4" s="564"/>
      <c r="FH4" s="564"/>
      <c r="FI4" s="564"/>
      <c r="FJ4" s="564"/>
      <c r="FK4" s="564"/>
      <c r="FL4" s="564"/>
      <c r="FM4" s="564"/>
      <c r="FN4" s="564"/>
      <c r="FO4" s="564"/>
      <c r="FP4" s="564"/>
      <c r="FQ4" s="564"/>
      <c r="FR4" s="564"/>
      <c r="FS4" s="564"/>
      <c r="FT4" s="564"/>
      <c r="FU4" s="564"/>
      <c r="FV4" s="564"/>
      <c r="FW4" s="564"/>
      <c r="FX4" s="564"/>
      <c r="FY4" s="564"/>
      <c r="FZ4" s="564"/>
      <c r="GA4" s="564"/>
      <c r="GB4" s="564"/>
      <c r="GC4" s="564"/>
      <c r="GD4" s="564"/>
      <c r="GE4" s="564"/>
      <c r="GF4" s="564"/>
      <c r="GG4" s="564"/>
      <c r="GH4" s="564"/>
      <c r="GI4" s="564"/>
      <c r="GJ4" s="564"/>
      <c r="GK4" s="564"/>
      <c r="GL4" s="564"/>
      <c r="GM4" s="564"/>
      <c r="GN4" s="564"/>
      <c r="GO4" s="564"/>
      <c r="GP4" s="564"/>
      <c r="GQ4" s="564"/>
      <c r="GR4" s="564"/>
      <c r="GS4" s="564"/>
      <c r="GT4" s="564"/>
      <c r="GU4" s="564"/>
      <c r="GV4" s="564"/>
      <c r="GW4" s="564"/>
      <c r="GX4" s="564"/>
      <c r="GY4" s="564"/>
      <c r="GZ4" s="564"/>
      <c r="HA4" s="564"/>
      <c r="HB4" s="564"/>
      <c r="HC4" s="564"/>
      <c r="HD4" s="564"/>
      <c r="HE4" s="564"/>
      <c r="HF4" s="564"/>
      <c r="HG4" s="564"/>
      <c r="HH4" s="564"/>
      <c r="HI4" s="564"/>
      <c r="HJ4" s="564"/>
      <c r="HK4" s="564"/>
      <c r="HL4" s="564"/>
      <c r="HM4" s="564"/>
      <c r="HN4" s="564"/>
      <c r="HO4" s="564"/>
      <c r="HP4" s="564"/>
      <c r="HQ4" s="564"/>
      <c r="HR4" s="564"/>
      <c r="HS4" s="564"/>
      <c r="HT4" s="564"/>
      <c r="HU4" s="564"/>
      <c r="HV4" s="564"/>
      <c r="HW4" s="564"/>
      <c r="HX4" s="564"/>
      <c r="HY4" s="564"/>
      <c r="HZ4" s="564"/>
      <c r="IA4" s="564"/>
      <c r="IB4" s="564"/>
      <c r="IC4" s="564"/>
      <c r="ID4" s="564"/>
      <c r="IE4" s="564"/>
      <c r="IF4" s="564"/>
      <c r="IG4" s="564"/>
      <c r="IH4" s="564"/>
      <c r="II4" s="564"/>
      <c r="IJ4" s="564"/>
      <c r="IK4" s="564"/>
      <c r="IL4" s="564"/>
      <c r="IM4" s="564"/>
      <c r="IN4" s="564"/>
      <c r="IO4" s="564"/>
      <c r="IP4" s="564"/>
      <c r="IQ4" s="564"/>
      <c r="IR4" s="564"/>
      <c r="IS4" s="564"/>
      <c r="IT4" s="564"/>
      <c r="IU4" s="564"/>
      <c r="IV4" s="564"/>
    </row>
    <row r="5" s="351" customFormat="true" ht="15.75" hidden="false" customHeight="false" outlineLevel="0" collapsed="false">
      <c r="A5" s="565"/>
      <c r="B5" s="565"/>
      <c r="C5" s="565"/>
      <c r="D5" s="565"/>
      <c r="E5" s="565"/>
      <c r="F5" s="565"/>
      <c r="G5" s="565"/>
      <c r="H5" s="565"/>
      <c r="I5" s="565"/>
      <c r="J5" s="565"/>
      <c r="K5" s="565"/>
    </row>
    <row r="6" s="351" customFormat="true" ht="15.75" hidden="false" customHeight="false" outlineLevel="0" collapsed="false">
      <c r="K6" s="565"/>
      <c r="L6" s="565"/>
      <c r="M6" s="565"/>
      <c r="N6" s="566" t="s">
        <v>195</v>
      </c>
      <c r="O6" s="566"/>
      <c r="P6" s="566"/>
      <c r="Q6" s="565"/>
    </row>
    <row r="7" s="568" customFormat="true" ht="43.5" hidden="false" customHeight="true" outlineLevel="0" collapsed="false">
      <c r="A7" s="567" t="s">
        <v>6</v>
      </c>
      <c r="B7" s="567" t="s">
        <v>662</v>
      </c>
      <c r="C7" s="567"/>
      <c r="D7" s="567"/>
      <c r="E7" s="567"/>
      <c r="F7" s="567"/>
      <c r="G7" s="567" t="s">
        <v>663</v>
      </c>
      <c r="H7" s="567"/>
      <c r="I7" s="567"/>
      <c r="J7" s="567"/>
      <c r="K7" s="567"/>
      <c r="L7" s="567" t="s">
        <v>664</v>
      </c>
      <c r="M7" s="567"/>
      <c r="N7" s="567"/>
      <c r="O7" s="567"/>
      <c r="P7" s="567"/>
    </row>
    <row r="8" s="568" customFormat="true" ht="40.5" hidden="false" customHeight="true" outlineLevel="0" collapsed="false">
      <c r="A8" s="567"/>
      <c r="B8" s="569" t="s">
        <v>665</v>
      </c>
      <c r="C8" s="569" t="s">
        <v>666</v>
      </c>
      <c r="D8" s="569"/>
      <c r="E8" s="569"/>
      <c r="F8" s="569" t="s">
        <v>667</v>
      </c>
      <c r="G8" s="569" t="s">
        <v>665</v>
      </c>
      <c r="H8" s="569" t="s">
        <v>666</v>
      </c>
      <c r="I8" s="569"/>
      <c r="J8" s="569"/>
      <c r="K8" s="569" t="s">
        <v>667</v>
      </c>
      <c r="L8" s="569" t="s">
        <v>665</v>
      </c>
      <c r="M8" s="569" t="s">
        <v>666</v>
      </c>
      <c r="N8" s="569"/>
      <c r="O8" s="569"/>
      <c r="P8" s="569" t="s">
        <v>667</v>
      </c>
    </row>
    <row r="9" s="572" customFormat="true" ht="27" hidden="false" customHeight="true" outlineLevel="0" collapsed="false">
      <c r="A9" s="567"/>
      <c r="B9" s="569"/>
      <c r="C9" s="570" t="s">
        <v>668</v>
      </c>
      <c r="D9" s="571" t="s">
        <v>669</v>
      </c>
      <c r="E9" s="571" t="s">
        <v>670</v>
      </c>
      <c r="F9" s="569"/>
      <c r="G9" s="569"/>
      <c r="H9" s="570" t="s">
        <v>668</v>
      </c>
      <c r="I9" s="571" t="s">
        <v>669</v>
      </c>
      <c r="J9" s="571" t="s">
        <v>670</v>
      </c>
      <c r="K9" s="569"/>
      <c r="L9" s="569"/>
      <c r="M9" s="570" t="s">
        <v>668</v>
      </c>
      <c r="N9" s="571" t="s">
        <v>669</v>
      </c>
      <c r="O9" s="571" t="s">
        <v>670</v>
      </c>
      <c r="P9" s="569"/>
    </row>
    <row r="10" s="573" customFormat="true" ht="27.75" hidden="false" customHeight="true" outlineLevel="0" collapsed="false">
      <c r="A10" s="567"/>
      <c r="B10" s="569"/>
      <c r="C10" s="570"/>
      <c r="D10" s="571"/>
      <c r="E10" s="571"/>
      <c r="F10" s="569"/>
      <c r="G10" s="569"/>
      <c r="H10" s="570"/>
      <c r="I10" s="571"/>
      <c r="J10" s="571"/>
      <c r="K10" s="569"/>
      <c r="L10" s="569"/>
      <c r="M10" s="570"/>
      <c r="N10" s="571"/>
      <c r="O10" s="571"/>
      <c r="P10" s="569"/>
    </row>
    <row r="11" s="158" customFormat="true" ht="69.95" hidden="false" customHeight="true" outlineLevel="0" collapsed="false">
      <c r="A11" s="574" t="s">
        <v>671</v>
      </c>
      <c r="B11" s="170" t="n">
        <v>6069</v>
      </c>
      <c r="C11" s="170" t="n">
        <v>9685</v>
      </c>
      <c r="D11" s="575" t="n">
        <v>14177</v>
      </c>
      <c r="E11" s="575" t="n">
        <v>23862</v>
      </c>
      <c r="F11" s="170" t="n">
        <f aca="false">B11+E11</f>
        <v>29931</v>
      </c>
      <c r="G11" s="170" t="n">
        <v>12218</v>
      </c>
      <c r="H11" s="170" t="n">
        <v>9685</v>
      </c>
      <c r="I11" s="575" t="n">
        <v>28417</v>
      </c>
      <c r="J11" s="170" t="n">
        <v>38102</v>
      </c>
      <c r="K11" s="170" t="n">
        <f aca="false">G11+J11</f>
        <v>50320</v>
      </c>
      <c r="L11" s="170" t="n">
        <v>7543</v>
      </c>
      <c r="M11" s="170" t="n">
        <v>9685</v>
      </c>
      <c r="N11" s="575" t="n">
        <v>30504</v>
      </c>
      <c r="O11" s="170" t="n">
        <v>40189</v>
      </c>
      <c r="P11" s="170" t="n">
        <v>47732</v>
      </c>
    </row>
    <row r="12" s="158" customFormat="true" ht="69.95" hidden="false" customHeight="true" outlineLevel="0" collapsed="false">
      <c r="A12" s="574" t="s">
        <v>672</v>
      </c>
      <c r="B12" s="170" t="n">
        <v>16841</v>
      </c>
      <c r="C12" s="170" t="n">
        <v>72739</v>
      </c>
      <c r="D12" s="575" t="n">
        <v>64307</v>
      </c>
      <c r="E12" s="575" t="n">
        <v>137046</v>
      </c>
      <c r="F12" s="170" t="n">
        <f aca="false">B12+E12</f>
        <v>153887</v>
      </c>
      <c r="G12" s="170" t="n">
        <v>11261</v>
      </c>
      <c r="H12" s="170" t="n">
        <v>74584</v>
      </c>
      <c r="I12" s="575" t="n">
        <v>79617</v>
      </c>
      <c r="J12" s="170" t="n">
        <v>154201</v>
      </c>
      <c r="K12" s="170" t="n">
        <v>165462</v>
      </c>
      <c r="L12" s="170" t="n">
        <v>9445</v>
      </c>
      <c r="M12" s="170" t="n">
        <v>74584</v>
      </c>
      <c r="N12" s="575" t="n">
        <v>75331</v>
      </c>
      <c r="O12" s="170" t="n">
        <v>149915</v>
      </c>
      <c r="P12" s="170" t="n">
        <v>159360</v>
      </c>
    </row>
    <row r="13" s="158" customFormat="true" ht="69.95" hidden="false" customHeight="true" outlineLevel="0" collapsed="false">
      <c r="A13" s="574" t="s">
        <v>12</v>
      </c>
      <c r="B13" s="170" t="n">
        <v>53800</v>
      </c>
      <c r="C13" s="170" t="n">
        <v>178742</v>
      </c>
      <c r="D13" s="575" t="n">
        <v>56944</v>
      </c>
      <c r="E13" s="575" t="n">
        <v>235686</v>
      </c>
      <c r="F13" s="170" t="n">
        <f aca="false">B13+E13</f>
        <v>289486</v>
      </c>
      <c r="G13" s="170" t="n">
        <v>53621</v>
      </c>
      <c r="H13" s="170" t="n">
        <v>176429</v>
      </c>
      <c r="I13" s="575" t="n">
        <v>90942</v>
      </c>
      <c r="J13" s="170" t="n">
        <v>267371</v>
      </c>
      <c r="K13" s="170" t="n">
        <f aca="false">G13+J13</f>
        <v>320992</v>
      </c>
      <c r="L13" s="170" t="n">
        <v>45799</v>
      </c>
      <c r="M13" s="170" t="n">
        <v>174978</v>
      </c>
      <c r="N13" s="575" t="n">
        <v>84682</v>
      </c>
      <c r="O13" s="170" t="n">
        <v>259660</v>
      </c>
      <c r="P13" s="170" t="n">
        <f aca="false">L13+O13</f>
        <v>305459</v>
      </c>
    </row>
    <row r="14" s="158" customFormat="true" ht="69.95" hidden="false" customHeight="true" outlineLevel="0" collapsed="false">
      <c r="A14" s="574" t="s">
        <v>13</v>
      </c>
      <c r="B14" s="170" t="n">
        <v>20685</v>
      </c>
      <c r="C14" s="170" t="n">
        <v>201158</v>
      </c>
      <c r="D14" s="575" t="n">
        <v>21610</v>
      </c>
      <c r="E14" s="575" t="n">
        <v>222768</v>
      </c>
      <c r="F14" s="170" t="n">
        <f aca="false">B14+E14</f>
        <v>243453</v>
      </c>
      <c r="G14" s="170" t="n">
        <v>41097</v>
      </c>
      <c r="H14" s="170" t="n">
        <v>178209</v>
      </c>
      <c r="I14" s="575" t="n">
        <f aca="false">J14-H14</f>
        <v>43041</v>
      </c>
      <c r="J14" s="170" t="n">
        <v>221250</v>
      </c>
      <c r="K14" s="170" t="n">
        <f aca="false">G14+J14</f>
        <v>262347</v>
      </c>
      <c r="L14" s="170" t="n">
        <v>39452</v>
      </c>
      <c r="M14" s="170" t="n">
        <v>178209</v>
      </c>
      <c r="N14" s="575" t="n">
        <f aca="false">O14-M14</f>
        <v>32938</v>
      </c>
      <c r="O14" s="170" t="n">
        <v>211147</v>
      </c>
      <c r="P14" s="170" t="n">
        <f aca="false">L14+O14</f>
        <v>250599</v>
      </c>
    </row>
    <row r="15" s="158" customFormat="true" ht="69.95" hidden="false" customHeight="true" outlineLevel="0" collapsed="false">
      <c r="A15" s="574" t="s">
        <v>673</v>
      </c>
      <c r="B15" s="170" t="n">
        <v>190781</v>
      </c>
      <c r="C15" s="170" t="n">
        <v>4454</v>
      </c>
      <c r="D15" s="575" t="n">
        <v>79732</v>
      </c>
      <c r="E15" s="575" t="n">
        <v>84186</v>
      </c>
      <c r="F15" s="170" t="n">
        <f aca="false">B15+E15</f>
        <v>274967</v>
      </c>
      <c r="G15" s="170" t="n">
        <v>225769</v>
      </c>
      <c r="H15" s="170" t="n">
        <v>4454</v>
      </c>
      <c r="I15" s="575" t="n">
        <v>132175</v>
      </c>
      <c r="J15" s="170" t="n">
        <v>136629</v>
      </c>
      <c r="K15" s="170" t="n">
        <f aca="false">G15+J15</f>
        <v>362398</v>
      </c>
      <c r="L15" s="170" t="n">
        <v>215964</v>
      </c>
      <c r="M15" s="170" t="n">
        <v>4429</v>
      </c>
      <c r="N15" s="575" t="n">
        <v>133378</v>
      </c>
      <c r="O15" s="170" t="n">
        <v>137807</v>
      </c>
      <c r="P15" s="170" t="n">
        <f aca="false">L15+O15</f>
        <v>353771</v>
      </c>
    </row>
    <row r="16" s="578" customFormat="true" ht="69.95" hidden="false" customHeight="true" outlineLevel="0" collapsed="false">
      <c r="A16" s="576" t="s">
        <v>674</v>
      </c>
      <c r="B16" s="577" t="n">
        <f aca="false">SUM(B11:B15)</f>
        <v>288176</v>
      </c>
      <c r="C16" s="577" t="n">
        <f aca="false">SUM(C11:C15)</f>
        <v>466778</v>
      </c>
      <c r="D16" s="577" t="n">
        <f aca="false">SUM(D11:D15)</f>
        <v>236770</v>
      </c>
      <c r="E16" s="577" t="n">
        <f aca="false">SUM(E11:E15)</f>
        <v>703548</v>
      </c>
      <c r="F16" s="577" t="n">
        <f aca="false">SUM(F11:F15)</f>
        <v>991724</v>
      </c>
      <c r="G16" s="577" t="n">
        <f aca="false">SUM(G11:G15)</f>
        <v>343966</v>
      </c>
      <c r="H16" s="577" t="n">
        <f aca="false">SUM(H11:H15)</f>
        <v>443361</v>
      </c>
      <c r="I16" s="577" t="n">
        <f aca="false">SUM(I11:I15)</f>
        <v>374192</v>
      </c>
      <c r="J16" s="577" t="n">
        <f aca="false">SUM(J11:J15)</f>
        <v>817553</v>
      </c>
      <c r="K16" s="577" t="n">
        <f aca="false">SUM(K11:K15)</f>
        <v>1161519</v>
      </c>
      <c r="L16" s="577" t="n">
        <f aca="false">SUM(L11:L15)</f>
        <v>318203</v>
      </c>
      <c r="M16" s="577" t="n">
        <f aca="false">SUM(M11:M15)</f>
        <v>441885</v>
      </c>
      <c r="N16" s="577" t="n">
        <f aca="false">SUM(N11:N15)</f>
        <v>356833</v>
      </c>
      <c r="O16" s="577" t="n">
        <f aca="false">SUM(O11:O15)</f>
        <v>798718</v>
      </c>
      <c r="P16" s="577" t="n">
        <f aca="false">SUM(P11:P15)</f>
        <v>1116921</v>
      </c>
    </row>
    <row r="17" s="158" customFormat="true" ht="15" hidden="false" customHeight="false" outlineLevel="0" collapsed="false">
      <c r="B17" s="387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</row>
    <row r="18" s="248" customFormat="true" ht="12.75" hidden="false" customHeight="false" outlineLevel="0" collapsed="false">
      <c r="F18" s="391" t="e">
        <f aca="false">#REF!+#REF!-#REF!</f>
        <v>#REF!</v>
      </c>
      <c r="K18" s="391" t="e">
        <f aca="false">#REF!+#REF!-#REF!</f>
        <v>#REF!</v>
      </c>
      <c r="P18" s="391" t="e">
        <f aca="false">#REF!+#REF!-#REF!</f>
        <v>#REF!</v>
      </c>
    </row>
    <row r="19" s="248" customFormat="true" ht="12.75" hidden="false" customHeight="false" outlineLevel="0" collapsed="false">
      <c r="F19" s="391" t="n">
        <f aca="false">B14+E14-F14</f>
        <v>0</v>
      </c>
      <c r="K19" s="391" t="n">
        <f aca="false">G14+J14-K14</f>
        <v>0</v>
      </c>
      <c r="P19" s="391" t="n">
        <f aca="false">L14+O14-P14</f>
        <v>0</v>
      </c>
    </row>
    <row r="20" s="248" customFormat="true" ht="12.75" hidden="false" customHeight="false" outlineLevel="0" collapsed="false">
      <c r="F20" s="391" t="n">
        <f aca="false">B15+E15-F15</f>
        <v>0</v>
      </c>
      <c r="I20" s="391"/>
      <c r="K20" s="391" t="n">
        <f aca="false">G15+J15-K15</f>
        <v>0</v>
      </c>
      <c r="P20" s="391" t="n">
        <f aca="false">L15+O15-P15</f>
        <v>0</v>
      </c>
    </row>
    <row r="21" s="248" customFormat="true" ht="12.75" hidden="false" customHeight="false" outlineLevel="0" collapsed="false">
      <c r="F21" s="391" t="n">
        <f aca="false">B16+E16-F16</f>
        <v>0</v>
      </c>
      <c r="K21" s="391" t="n">
        <f aca="false">G16+J16-K16</f>
        <v>0</v>
      </c>
      <c r="P21" s="391"/>
    </row>
    <row r="22" s="248" customFormat="true" ht="12.75" hidden="false" customHeight="false" outlineLevel="0" collapsed="false">
      <c r="F22" s="391"/>
      <c r="K22" s="391" t="n">
        <f aca="false">G17+J17-K17</f>
        <v>0</v>
      </c>
      <c r="P22" s="391" t="n">
        <f aca="false">L17+O17-P17</f>
        <v>0</v>
      </c>
    </row>
    <row r="23" s="248" customFormat="true" ht="12.75" hidden="false" customHeight="false" outlineLevel="0" collapsed="false">
      <c r="F23" s="391" t="e">
        <f aca="false">B18+E18-F18</f>
        <v>#REF!</v>
      </c>
      <c r="K23" s="391" t="e">
        <f aca="false">G18+J18-K18</f>
        <v>#REF!</v>
      </c>
      <c r="P23" s="391" t="e">
        <f aca="false">L18+O18-P18</f>
        <v>#REF!</v>
      </c>
    </row>
    <row r="24" s="248" customFormat="true" ht="14.25" hidden="false" customHeight="true" outlineLevel="0" collapsed="false">
      <c r="F24" s="391" t="n">
        <f aca="false">B19+E19-F19</f>
        <v>0</v>
      </c>
      <c r="K24" s="391" t="n">
        <f aca="false">G19+J19-K19</f>
        <v>0</v>
      </c>
      <c r="P24" s="391" t="n">
        <f aca="false">L19+O19-P19</f>
        <v>0</v>
      </c>
    </row>
    <row r="25" s="248" customFormat="true" ht="12.75" hidden="false" customHeight="false" outlineLevel="0" collapsed="false">
      <c r="F25" s="391" t="n">
        <f aca="false">B20+E20-F20</f>
        <v>0</v>
      </c>
      <c r="K25" s="391" t="n">
        <f aca="false">G20+J20-K20</f>
        <v>0</v>
      </c>
      <c r="P25" s="391" t="n">
        <f aca="false">L20+O20-P20</f>
        <v>0</v>
      </c>
    </row>
    <row r="26" s="248" customFormat="true" ht="12.75" hidden="false" customHeight="false" outlineLevel="0" collapsed="false">
      <c r="F26" s="391" t="n">
        <f aca="false">B21+E21-F21</f>
        <v>0</v>
      </c>
      <c r="K26" s="391" t="n">
        <f aca="false">G21+J21-K21</f>
        <v>0</v>
      </c>
      <c r="P26" s="391" t="n">
        <f aca="false">L21+O21-P21</f>
        <v>0</v>
      </c>
    </row>
    <row r="27" s="248" customFormat="true" ht="12.75" hidden="false" customHeight="false" outlineLevel="0" collapsed="false">
      <c r="F27" s="391" t="n">
        <f aca="false">B22+E22-F22</f>
        <v>0</v>
      </c>
      <c r="K27" s="391" t="n">
        <f aca="false">G22+J22-K22</f>
        <v>0</v>
      </c>
      <c r="P27" s="391" t="n">
        <f aca="false">L22+O22-P22</f>
        <v>0</v>
      </c>
    </row>
    <row r="28" s="248" customFormat="true" ht="12.75" hidden="false" customHeight="false" outlineLevel="0" collapsed="false">
      <c r="F28" s="391" t="e">
        <f aca="false">B23+E23-F23</f>
        <v>#REF!</v>
      </c>
      <c r="K28" s="391" t="e">
        <f aca="false">G23+J23-K23</f>
        <v>#REF!</v>
      </c>
      <c r="P28" s="391" t="e">
        <f aca="false">L23+O23-P23</f>
        <v>#REF!</v>
      </c>
    </row>
    <row r="29" customFormat="false" ht="12.75" hidden="false" customHeight="false" outlineLevel="0" collapsed="false">
      <c r="F29" s="391" t="n">
        <f aca="false">B24+E24-F24</f>
        <v>0</v>
      </c>
    </row>
    <row r="30" customFormat="false" ht="12.75" hidden="false" customHeight="false" outlineLevel="0" collapsed="false">
      <c r="F30" s="391" t="n">
        <f aca="false">B25+E25-F25</f>
        <v>0</v>
      </c>
    </row>
    <row r="31" customFormat="false" ht="12.75" hidden="false" customHeight="false" outlineLevel="0" collapsed="false">
      <c r="F31" s="391" t="n">
        <f aca="false">B26+E26-F26</f>
        <v>0</v>
      </c>
    </row>
  </sheetData>
  <mergeCells count="57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5" zeroHeight="false" outlineLevelRow="0" outlineLevelCol="0"/>
  <cols>
    <col collapsed="false" customWidth="true" hidden="false" outlineLevel="0" max="1" min="1" style="158" width="46.42"/>
    <col collapsed="false" customWidth="true" hidden="false" outlineLevel="0" max="2" min="2" style="158" width="12.7"/>
    <col collapsed="false" customWidth="true" hidden="false" outlineLevel="0" max="3" min="3" style="158" width="12.56"/>
    <col collapsed="false" customWidth="true" hidden="false" outlineLevel="0" max="4" min="4" style="158" width="12.7"/>
    <col collapsed="false" customWidth="true" hidden="false" outlineLevel="0" max="5" min="5" style="351" width="7.85"/>
  </cols>
  <sheetData>
    <row r="1" customFormat="false" ht="15" hidden="false" customHeight="false" outlineLevel="0" collapsed="false">
      <c r="B1" s="159" t="s">
        <v>675</v>
      </c>
      <c r="C1" s="159"/>
      <c r="D1" s="159"/>
      <c r="E1" s="159"/>
    </row>
    <row r="2" customFormat="false" ht="50.1" hidden="false" customHeight="true" outlineLevel="0" collapsed="false">
      <c r="A2" s="161" t="s">
        <v>676</v>
      </c>
      <c r="B2" s="161"/>
      <c r="C2" s="161"/>
      <c r="D2" s="161"/>
      <c r="E2" s="161"/>
    </row>
    <row r="3" customFormat="false" ht="15.75" hidden="false" customHeight="true" outlineLevel="0" collapsed="false">
      <c r="A3" s="332" t="s">
        <v>195</v>
      </c>
      <c r="B3" s="332"/>
      <c r="C3" s="332"/>
      <c r="D3" s="332"/>
      <c r="E3" s="332"/>
    </row>
    <row r="4" customFormat="false" ht="17.25" hidden="false" customHeight="true" outlineLevel="0" collapsed="false">
      <c r="A4" s="579" t="s">
        <v>257</v>
      </c>
      <c r="B4" s="580" t="s">
        <v>677</v>
      </c>
      <c r="C4" s="580"/>
      <c r="D4" s="580"/>
      <c r="E4" s="580"/>
    </row>
    <row r="5" customFormat="false" ht="30" hidden="false" customHeight="true" outlineLevel="0" collapsed="false">
      <c r="A5" s="579"/>
      <c r="B5" s="581" t="s">
        <v>18</v>
      </c>
      <c r="C5" s="582" t="s">
        <v>19</v>
      </c>
      <c r="D5" s="581" t="s">
        <v>21</v>
      </c>
      <c r="E5" s="583" t="s">
        <v>22</v>
      </c>
    </row>
    <row r="6" customFormat="false" ht="35.1" hidden="false" customHeight="true" outlineLevel="0" collapsed="false">
      <c r="A6" s="584" t="s">
        <v>678</v>
      </c>
      <c r="B6" s="585"/>
      <c r="C6" s="585" t="n">
        <v>4025</v>
      </c>
      <c r="D6" s="586" t="n">
        <v>4025</v>
      </c>
      <c r="E6" s="587" t="n">
        <f aca="false">SUM(D6/C6)*100</f>
        <v>100</v>
      </c>
    </row>
    <row r="7" customFormat="false" ht="35.1" hidden="false" customHeight="true" outlineLevel="0" collapsed="false">
      <c r="A7" s="588" t="s">
        <v>679</v>
      </c>
      <c r="B7" s="585"/>
      <c r="C7" s="589" t="n">
        <v>780</v>
      </c>
      <c r="D7" s="585" t="n">
        <v>780</v>
      </c>
      <c r="E7" s="590" t="n">
        <f aca="false">SUM(D7/C7)*100</f>
        <v>100</v>
      </c>
    </row>
    <row r="8" customFormat="false" ht="35.1" hidden="false" customHeight="true" outlineLevel="0" collapsed="false">
      <c r="A8" s="588" t="s">
        <v>680</v>
      </c>
      <c r="B8" s="585"/>
      <c r="C8" s="589" t="n">
        <v>167</v>
      </c>
      <c r="D8" s="585" t="n">
        <v>167</v>
      </c>
      <c r="E8" s="590" t="n">
        <f aca="false">SUM(D8/C8)*100</f>
        <v>100</v>
      </c>
    </row>
    <row r="9" customFormat="false" ht="35.1" hidden="false" customHeight="true" outlineLevel="0" collapsed="false">
      <c r="A9" s="588" t="s">
        <v>681</v>
      </c>
      <c r="B9" s="585"/>
      <c r="C9" s="589" t="n">
        <v>90</v>
      </c>
      <c r="D9" s="585" t="n">
        <v>90</v>
      </c>
      <c r="E9" s="590" t="n">
        <f aca="false">SUM(D9/C9)*100</f>
        <v>100</v>
      </c>
    </row>
    <row r="10" customFormat="false" ht="35.1" hidden="false" customHeight="true" outlineLevel="0" collapsed="false">
      <c r="A10" s="588" t="s">
        <v>682</v>
      </c>
      <c r="B10" s="585"/>
      <c r="C10" s="589" t="n">
        <v>425</v>
      </c>
      <c r="D10" s="585" t="n">
        <v>425</v>
      </c>
      <c r="E10" s="590" t="n">
        <f aca="false">SUM(D10/C10)*100</f>
        <v>100</v>
      </c>
    </row>
    <row r="11" customFormat="false" ht="35.1" hidden="false" customHeight="true" outlineLevel="0" collapsed="false">
      <c r="A11" s="588" t="s">
        <v>683</v>
      </c>
      <c r="B11" s="585"/>
      <c r="C11" s="589" t="n">
        <v>450</v>
      </c>
      <c r="D11" s="585" t="n">
        <v>450</v>
      </c>
      <c r="E11" s="590" t="n">
        <f aca="false">SUM(D11/C11)*100</f>
        <v>100</v>
      </c>
    </row>
    <row r="12" customFormat="false" ht="35.1" hidden="false" customHeight="true" outlineLevel="0" collapsed="false">
      <c r="A12" s="588" t="s">
        <v>684</v>
      </c>
      <c r="B12" s="585"/>
      <c r="C12" s="589" t="n">
        <v>525</v>
      </c>
      <c r="D12" s="585" t="n">
        <v>525</v>
      </c>
      <c r="E12" s="590" t="n">
        <f aca="false">SUM(D12/C12)*100</f>
        <v>100</v>
      </c>
    </row>
    <row r="13" customFormat="false" ht="35.1" hidden="false" customHeight="true" outlineLevel="0" collapsed="false">
      <c r="A13" s="591" t="s">
        <v>685</v>
      </c>
      <c r="B13" s="592"/>
      <c r="C13" s="589" t="n">
        <v>100</v>
      </c>
      <c r="D13" s="585" t="n">
        <v>100</v>
      </c>
      <c r="E13" s="590" t="n">
        <f aca="false">SUM(D13/C13)*100</f>
        <v>100</v>
      </c>
    </row>
    <row r="14" customFormat="false" ht="35.1" hidden="false" customHeight="true" outlineLevel="0" collapsed="false">
      <c r="A14" s="591" t="s">
        <v>686</v>
      </c>
      <c r="B14" s="592"/>
      <c r="C14" s="589" t="n">
        <v>494</v>
      </c>
      <c r="D14" s="585" t="n">
        <v>494</v>
      </c>
      <c r="E14" s="590" t="n">
        <f aca="false">SUM(D14/C14)*100</f>
        <v>100</v>
      </c>
    </row>
    <row r="15" customFormat="false" ht="35.1" hidden="false" customHeight="true" outlineLevel="0" collapsed="false">
      <c r="A15" s="591" t="s">
        <v>687</v>
      </c>
      <c r="B15" s="592"/>
      <c r="C15" s="589" t="n">
        <v>502</v>
      </c>
      <c r="D15" s="585" t="n">
        <v>502</v>
      </c>
      <c r="E15" s="590" t="n">
        <f aca="false">SUM(D15/C15)*100</f>
        <v>100</v>
      </c>
    </row>
    <row r="16" customFormat="false" ht="35.1" hidden="false" customHeight="true" outlineLevel="0" collapsed="false">
      <c r="A16" s="591" t="s">
        <v>688</v>
      </c>
      <c r="B16" s="592"/>
      <c r="C16" s="589" t="n">
        <v>95</v>
      </c>
      <c r="D16" s="585" t="n">
        <v>95</v>
      </c>
      <c r="E16" s="590" t="n">
        <f aca="false">SUM(D16/C16)*100</f>
        <v>100</v>
      </c>
    </row>
    <row r="17" customFormat="false" ht="35.1" hidden="false" customHeight="true" outlineLevel="0" collapsed="false">
      <c r="A17" s="593" t="s">
        <v>689</v>
      </c>
      <c r="B17" s="592"/>
      <c r="C17" s="589" t="n">
        <v>50</v>
      </c>
      <c r="D17" s="585" t="n">
        <v>50</v>
      </c>
      <c r="E17" s="590" t="n">
        <f aca="false">SUM(D17/C17)*100</f>
        <v>100</v>
      </c>
    </row>
    <row r="18" customFormat="false" ht="35.1" hidden="false" customHeight="true" outlineLevel="0" collapsed="false">
      <c r="A18" s="593" t="s">
        <v>690</v>
      </c>
      <c r="B18" s="592"/>
      <c r="C18" s="589" t="n">
        <v>125</v>
      </c>
      <c r="D18" s="585" t="n">
        <v>125</v>
      </c>
      <c r="E18" s="590" t="n">
        <f aca="false">SUM(D18/C18)*100</f>
        <v>100</v>
      </c>
    </row>
    <row r="19" customFormat="false" ht="35.1" hidden="false" customHeight="true" outlineLevel="0" collapsed="false">
      <c r="A19" s="593" t="s">
        <v>691</v>
      </c>
      <c r="B19" s="592"/>
      <c r="C19" s="589" t="n">
        <v>125</v>
      </c>
      <c r="D19" s="585" t="n">
        <v>125</v>
      </c>
      <c r="E19" s="590" t="n">
        <f aca="false">SUM(D19/C19)*100</f>
        <v>100</v>
      </c>
    </row>
    <row r="20" customFormat="false" ht="35.1" hidden="false" customHeight="true" outlineLevel="0" collapsed="false">
      <c r="A20" s="593" t="s">
        <v>692</v>
      </c>
      <c r="B20" s="592"/>
      <c r="C20" s="589" t="n">
        <v>1000</v>
      </c>
      <c r="D20" s="585" t="n">
        <v>1000</v>
      </c>
      <c r="E20" s="590" t="n">
        <f aca="false">SUM(D20/C20)*100</f>
        <v>100</v>
      </c>
    </row>
    <row r="21" s="3" customFormat="true" ht="35.1" hidden="false" customHeight="true" outlineLevel="0" collapsed="false">
      <c r="A21" s="594" t="s">
        <v>15</v>
      </c>
      <c r="B21" s="595" t="n">
        <f aca="false">SUM(B6:B19)</f>
        <v>0</v>
      </c>
      <c r="C21" s="595" t="n">
        <f aca="false">SUM(C6:C20)</f>
        <v>8953</v>
      </c>
      <c r="D21" s="595" t="n">
        <f aca="false">SUM(D6:D20)</f>
        <v>8953</v>
      </c>
      <c r="E21" s="596" t="n">
        <f aca="false">SUM(D21/C21)*100</f>
        <v>100</v>
      </c>
    </row>
    <row r="22" customFormat="false" ht="21.95" hidden="false" customHeight="true" outlineLevel="0" collapsed="false">
      <c r="B22" s="387"/>
      <c r="C22" s="387"/>
      <c r="D22" s="387"/>
      <c r="E22" s="352" t="n">
        <v>0</v>
      </c>
    </row>
    <row r="23" customFormat="false" ht="21.95" hidden="false" customHeight="true" outlineLevel="0" collapsed="false">
      <c r="B23" s="387"/>
      <c r="C23" s="387"/>
      <c r="D23" s="387"/>
    </row>
    <row r="24" customFormat="false" ht="21.95" hidden="false" customHeight="true" outlineLevel="0" collapsed="false">
      <c r="B24" s="387"/>
      <c r="C24" s="387"/>
      <c r="D24" s="387"/>
    </row>
    <row r="25" customFormat="false" ht="21.95" hidden="false" customHeight="true" outlineLevel="0" collapsed="false">
      <c r="B25" s="387"/>
      <c r="C25" s="387"/>
      <c r="D25" s="387"/>
    </row>
    <row r="26" customFormat="false" ht="21.95" hidden="false" customHeight="true" outlineLevel="0" collapsed="false">
      <c r="B26" s="387"/>
      <c r="C26" s="387"/>
      <c r="D26" s="387"/>
    </row>
    <row r="27" customFormat="false" ht="21.95" hidden="false" customHeight="true" outlineLevel="0" collapsed="false">
      <c r="B27" s="387"/>
      <c r="C27" s="387"/>
      <c r="D27" s="387"/>
    </row>
    <row r="28" customFormat="false" ht="15" hidden="false" customHeight="false" outlineLevel="0" collapsed="false">
      <c r="B28" s="387"/>
      <c r="C28" s="387"/>
      <c r="D28" s="387"/>
    </row>
    <row r="29" customFormat="false" ht="15" hidden="false" customHeight="false" outlineLevel="0" collapsed="false">
      <c r="B29" s="387"/>
      <c r="C29" s="387"/>
      <c r="D29" s="387"/>
    </row>
    <row r="30" customFormat="false" ht="15" hidden="false" customHeight="false" outlineLevel="0" collapsed="false">
      <c r="B30" s="387"/>
      <c r="C30" s="387"/>
      <c r="D30" s="387"/>
    </row>
    <row r="31" customFormat="false" ht="15" hidden="false" customHeight="false" outlineLevel="0" collapsed="false">
      <c r="B31" s="387"/>
      <c r="C31" s="387"/>
      <c r="D31" s="387"/>
    </row>
    <row r="32" customFormat="false" ht="15" hidden="false" customHeight="false" outlineLevel="0" collapsed="false">
      <c r="B32" s="387"/>
      <c r="C32" s="387"/>
      <c r="D32" s="387"/>
    </row>
    <row r="33" customFormat="false" ht="15" hidden="false" customHeight="false" outlineLevel="0" collapsed="false">
      <c r="B33" s="387"/>
      <c r="C33" s="387"/>
      <c r="D33" s="387"/>
    </row>
    <row r="34" customFormat="false" ht="15" hidden="false" customHeight="false" outlineLevel="0" collapsed="false">
      <c r="B34" s="387"/>
      <c r="C34" s="387"/>
      <c r="D34" s="387"/>
    </row>
    <row r="35" customFormat="false" ht="15" hidden="false" customHeight="false" outlineLevel="0" collapsed="false">
      <c r="B35" s="387"/>
      <c r="C35" s="387"/>
      <c r="D35" s="387"/>
    </row>
    <row r="36" customFormat="false" ht="15" hidden="false" customHeight="false" outlineLevel="0" collapsed="false">
      <c r="B36" s="387"/>
      <c r="C36" s="387"/>
      <c r="D36" s="387"/>
    </row>
    <row r="37" customFormat="false" ht="15" hidden="false" customHeight="false" outlineLevel="0" collapsed="false">
      <c r="B37" s="387"/>
      <c r="C37" s="387"/>
      <c r="D37" s="387"/>
    </row>
    <row r="38" customFormat="false" ht="15" hidden="false" customHeight="false" outlineLevel="0" collapsed="false">
      <c r="B38" s="387"/>
      <c r="C38" s="387"/>
      <c r="D38" s="387"/>
    </row>
    <row r="39" customFormat="false" ht="15" hidden="false" customHeight="false" outlineLevel="0" collapsed="false">
      <c r="B39" s="387"/>
      <c r="C39" s="387"/>
      <c r="D39" s="387"/>
    </row>
    <row r="40" customFormat="false" ht="15" hidden="false" customHeight="false" outlineLevel="0" collapsed="false">
      <c r="B40" s="387"/>
      <c r="C40" s="387"/>
      <c r="D40" s="387"/>
    </row>
    <row r="41" customFormat="false" ht="15" hidden="false" customHeight="false" outlineLevel="0" collapsed="false">
      <c r="B41" s="387"/>
      <c r="C41" s="387"/>
      <c r="D41" s="387"/>
    </row>
    <row r="42" customFormat="false" ht="15" hidden="false" customHeight="false" outlineLevel="0" collapsed="false">
      <c r="B42" s="387"/>
      <c r="C42" s="387"/>
      <c r="D42" s="387"/>
    </row>
    <row r="43" customFormat="false" ht="15" hidden="false" customHeight="false" outlineLevel="0" collapsed="false">
      <c r="B43" s="387"/>
      <c r="C43" s="387"/>
      <c r="D43" s="387"/>
    </row>
    <row r="44" customFormat="false" ht="15" hidden="false" customHeight="false" outlineLevel="0" collapsed="false">
      <c r="B44" s="387"/>
      <c r="C44" s="387"/>
      <c r="D44" s="387"/>
    </row>
    <row r="45" customFormat="false" ht="15" hidden="false" customHeight="false" outlineLevel="0" collapsed="false">
      <c r="B45" s="387"/>
      <c r="C45" s="387"/>
      <c r="D45" s="387"/>
    </row>
    <row r="46" customFormat="false" ht="15" hidden="false" customHeight="false" outlineLevel="0" collapsed="false">
      <c r="B46" s="387"/>
      <c r="C46" s="387"/>
      <c r="D46" s="387"/>
    </row>
    <row r="47" customFormat="false" ht="15" hidden="false" customHeight="false" outlineLevel="0" collapsed="false">
      <c r="B47" s="387"/>
      <c r="C47" s="387"/>
      <c r="D47" s="387"/>
    </row>
    <row r="48" customFormat="false" ht="15" hidden="false" customHeight="false" outlineLevel="0" collapsed="false">
      <c r="B48" s="387"/>
      <c r="C48" s="387"/>
      <c r="D48" s="387"/>
    </row>
    <row r="49" customFormat="false" ht="15" hidden="false" customHeight="false" outlineLevel="0" collapsed="false">
      <c r="B49" s="387"/>
      <c r="C49" s="387"/>
      <c r="D49" s="387"/>
    </row>
    <row r="50" customFormat="false" ht="15" hidden="false" customHeight="false" outlineLevel="0" collapsed="false">
      <c r="B50" s="387"/>
      <c r="C50" s="387"/>
      <c r="D50" s="387"/>
    </row>
    <row r="51" customFormat="false" ht="15" hidden="false" customHeight="false" outlineLevel="0" collapsed="false">
      <c r="B51" s="387"/>
      <c r="C51" s="387"/>
      <c r="D51" s="387"/>
    </row>
    <row r="52" customFormat="false" ht="15" hidden="false" customHeight="false" outlineLevel="0" collapsed="false">
      <c r="B52" s="387"/>
      <c r="C52" s="387"/>
      <c r="D52" s="387"/>
    </row>
    <row r="53" customFormat="false" ht="15" hidden="false" customHeight="false" outlineLevel="0" collapsed="false">
      <c r="B53" s="387"/>
      <c r="C53" s="387"/>
      <c r="D53" s="387"/>
    </row>
    <row r="54" customFormat="false" ht="15" hidden="false" customHeight="false" outlineLevel="0" collapsed="false">
      <c r="B54" s="387"/>
      <c r="C54" s="387"/>
      <c r="D54" s="387"/>
    </row>
    <row r="55" customFormat="false" ht="15" hidden="false" customHeight="false" outlineLevel="0" collapsed="false">
      <c r="B55" s="387"/>
      <c r="C55" s="387"/>
      <c r="D55" s="387"/>
    </row>
    <row r="56" customFormat="false" ht="15" hidden="false" customHeight="false" outlineLevel="0" collapsed="false">
      <c r="B56" s="387"/>
      <c r="C56" s="387"/>
      <c r="D56" s="387"/>
    </row>
    <row r="57" customFormat="false" ht="15" hidden="false" customHeight="false" outlineLevel="0" collapsed="false">
      <c r="B57" s="387"/>
      <c r="C57" s="387"/>
      <c r="D57" s="387"/>
    </row>
    <row r="58" customFormat="false" ht="15" hidden="false" customHeight="false" outlineLevel="0" collapsed="false">
      <c r="B58" s="387"/>
      <c r="C58" s="387"/>
      <c r="D58" s="387"/>
    </row>
    <row r="59" customFormat="false" ht="15" hidden="false" customHeight="false" outlineLevel="0" collapsed="false">
      <c r="B59" s="387"/>
      <c r="C59" s="387"/>
      <c r="D59" s="387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0.28"/>
    <col collapsed="false" customWidth="true" hidden="false" outlineLevel="0" max="2" min="2" style="597" width="45.84"/>
    <col collapsed="false" customWidth="true" hidden="false" outlineLevel="0" max="3" min="3" style="598" width="2.42"/>
    <col collapsed="false" customWidth="true" hidden="true" outlineLevel="0" max="5" min="4" style="599" width="8.28"/>
    <col collapsed="false" customWidth="true" hidden="false" outlineLevel="0" max="6" min="6" style="599" width="9.7"/>
    <col collapsed="false" customWidth="true" hidden="true" outlineLevel="0" max="7" min="7" style="600" width="12.42"/>
    <col collapsed="false" customWidth="true" hidden="true" outlineLevel="0" max="8" min="8" style="601" width="12.42"/>
    <col collapsed="false" customWidth="true" hidden="true" outlineLevel="0" max="9" min="9" style="602" width="12.42"/>
    <col collapsed="false" customWidth="true" hidden="false" outlineLevel="0" max="10" min="10" style="603" width="9.7"/>
    <col collapsed="false" customWidth="true" hidden="true" outlineLevel="0" max="12" min="11" style="604" width="8.28"/>
    <col collapsed="false" customWidth="true" hidden="false" outlineLevel="0" max="13" min="13" style="605" width="9.7"/>
    <col collapsed="false" customWidth="true" hidden="true" outlineLevel="0" max="14" min="14" style="606" width="1.28"/>
    <col collapsed="false" customWidth="true" hidden="false" outlineLevel="0" max="15" min="15" style="607" width="9.7"/>
    <col collapsed="false" customWidth="false" hidden="false" outlineLevel="0" max="257" min="16" style="608" width="9.14"/>
  </cols>
  <sheetData>
    <row r="1" customFormat="false" ht="12.75" hidden="false" customHeight="false" outlineLevel="0" collapsed="false">
      <c r="K1" s="609" t="s">
        <v>693</v>
      </c>
      <c r="L1" s="609"/>
      <c r="M1" s="609"/>
      <c r="N1" s="609"/>
      <c r="O1" s="609"/>
    </row>
    <row r="2" s="611" customFormat="true" ht="48.75" hidden="false" customHeight="true" outlineLevel="0" collapsed="false">
      <c r="A2" s="610" t="s">
        <v>694</v>
      </c>
      <c r="B2" s="610"/>
      <c r="C2" s="610"/>
      <c r="D2" s="610"/>
      <c r="E2" s="610"/>
      <c r="F2" s="610"/>
      <c r="G2" s="610"/>
      <c r="H2" s="610"/>
      <c r="I2" s="610"/>
      <c r="J2" s="610"/>
      <c r="K2" s="610"/>
      <c r="L2" s="610"/>
      <c r="M2" s="610"/>
      <c r="N2" s="610"/>
      <c r="O2" s="610"/>
    </row>
    <row r="3" s="611" customFormat="true" ht="18.75" hidden="false" customHeight="true" outlineLevel="0" collapsed="false">
      <c r="A3" s="612"/>
      <c r="B3" s="612"/>
      <c r="C3" s="613"/>
      <c r="D3" s="612"/>
      <c r="E3" s="612"/>
      <c r="F3" s="612"/>
      <c r="G3" s="612"/>
      <c r="H3" s="612"/>
      <c r="I3" s="612"/>
      <c r="J3" s="612"/>
      <c r="K3" s="612"/>
      <c r="L3" s="612"/>
      <c r="M3" s="614" t="s">
        <v>5</v>
      </c>
      <c r="N3" s="614"/>
      <c r="O3" s="614"/>
    </row>
    <row r="4" s="623" customFormat="true" ht="27.75" hidden="false" customHeight="true" outlineLevel="0" collapsed="false">
      <c r="A4" s="615" t="s">
        <v>695</v>
      </c>
      <c r="B4" s="615"/>
      <c r="C4" s="616"/>
      <c r="D4" s="617" t="s">
        <v>696</v>
      </c>
      <c r="E4" s="617"/>
      <c r="F4" s="617" t="s">
        <v>18</v>
      </c>
      <c r="G4" s="618" t="s">
        <v>19</v>
      </c>
      <c r="H4" s="619" t="s">
        <v>697</v>
      </c>
      <c r="I4" s="619"/>
      <c r="J4" s="618" t="s">
        <v>19</v>
      </c>
      <c r="K4" s="620" t="s">
        <v>21</v>
      </c>
      <c r="L4" s="620"/>
      <c r="M4" s="620"/>
      <c r="N4" s="621" t="s">
        <v>698</v>
      </c>
      <c r="O4" s="622" t="s">
        <v>22</v>
      </c>
    </row>
    <row r="5" s="623" customFormat="true" ht="6" hidden="false" customHeight="true" outlineLevel="0" collapsed="false">
      <c r="A5" s="615"/>
      <c r="B5" s="615"/>
      <c r="C5" s="616"/>
      <c r="D5" s="617" t="s">
        <v>699</v>
      </c>
      <c r="E5" s="617" t="s">
        <v>700</v>
      </c>
      <c r="F5" s="617"/>
      <c r="G5" s="618"/>
      <c r="H5" s="619" t="s">
        <v>699</v>
      </c>
      <c r="I5" s="624" t="s">
        <v>700</v>
      </c>
      <c r="J5" s="618"/>
      <c r="K5" s="620"/>
      <c r="L5" s="620"/>
      <c r="M5" s="620"/>
      <c r="N5" s="621"/>
      <c r="O5" s="622"/>
    </row>
    <row r="6" s="636" customFormat="true" ht="12.75" hidden="false" customHeight="false" outlineLevel="0" collapsed="false">
      <c r="A6" s="625" t="s">
        <v>701</v>
      </c>
      <c r="B6" s="625" t="s">
        <v>702</v>
      </c>
      <c r="C6" s="626" t="n">
        <v>1</v>
      </c>
      <c r="D6" s="627" t="n">
        <v>333</v>
      </c>
      <c r="E6" s="628" t="n">
        <v>67</v>
      </c>
      <c r="F6" s="628"/>
      <c r="G6" s="629" t="n">
        <f aca="false">SUM(D6:E6)</f>
        <v>400</v>
      </c>
      <c r="H6" s="630" t="n">
        <v>449.999982</v>
      </c>
      <c r="I6" s="630" t="n">
        <v>90.000018</v>
      </c>
      <c r="J6" s="631" t="n">
        <v>540</v>
      </c>
      <c r="K6" s="632" t="n">
        <v>449</v>
      </c>
      <c r="L6" s="632" t="n">
        <v>90</v>
      </c>
      <c r="M6" s="633" t="n">
        <f aca="false">SUM(K6:L6)</f>
        <v>539</v>
      </c>
      <c r="N6" s="634" t="n">
        <f aca="false">SUM(J6-G6)</f>
        <v>140</v>
      </c>
      <c r="O6" s="635" t="n">
        <f aca="false">M6/J6</f>
        <v>0.998148148148148</v>
      </c>
    </row>
    <row r="7" s="640" customFormat="true" ht="12.75" hidden="false" customHeight="true" outlineLevel="0" collapsed="false">
      <c r="A7" s="637" t="s">
        <v>701</v>
      </c>
      <c r="B7" s="637" t="s">
        <v>703</v>
      </c>
      <c r="C7" s="638" t="n">
        <v>1</v>
      </c>
      <c r="D7" s="627" t="n">
        <v>250</v>
      </c>
      <c r="E7" s="628" t="n">
        <v>50</v>
      </c>
      <c r="F7" s="628"/>
      <c r="G7" s="629" t="n">
        <f aca="false">SUM(D7:E7)</f>
        <v>300</v>
      </c>
      <c r="H7" s="630" t="n">
        <v>249.99999</v>
      </c>
      <c r="I7" s="630" t="n">
        <v>50.00001</v>
      </c>
      <c r="J7" s="631" t="n">
        <v>300</v>
      </c>
      <c r="K7" s="632" t="n">
        <v>276</v>
      </c>
      <c r="L7" s="632" t="n">
        <v>55</v>
      </c>
      <c r="M7" s="633" t="n">
        <f aca="false">SUM(K7:L7)</f>
        <v>331</v>
      </c>
      <c r="N7" s="639" t="n">
        <f aca="false">SUM(J7-G7)</f>
        <v>0</v>
      </c>
      <c r="O7" s="635" t="n">
        <f aca="false">M7/J7</f>
        <v>1.10333333333333</v>
      </c>
    </row>
    <row r="8" s="640" customFormat="true" ht="12.75" hidden="false" customHeight="true" outlineLevel="0" collapsed="false">
      <c r="A8" s="637" t="s">
        <v>701</v>
      </c>
      <c r="B8" s="637" t="s">
        <v>704</v>
      </c>
      <c r="C8" s="638" t="n">
        <v>1</v>
      </c>
      <c r="D8" s="627" t="n">
        <v>1667</v>
      </c>
      <c r="E8" s="628" t="n">
        <v>333</v>
      </c>
      <c r="F8" s="628"/>
      <c r="G8" s="629" t="n">
        <f aca="false">SUM(D8:E8)</f>
        <v>2000</v>
      </c>
      <c r="H8" s="630" t="n">
        <v>1666.6666</v>
      </c>
      <c r="I8" s="630" t="n">
        <v>333.3334</v>
      </c>
      <c r="J8" s="631" t="n">
        <v>2000</v>
      </c>
      <c r="K8" s="632" t="n">
        <v>1667</v>
      </c>
      <c r="L8" s="632" t="n">
        <v>333</v>
      </c>
      <c r="M8" s="633" t="n">
        <f aca="false">SUM(K8:L8)</f>
        <v>2000</v>
      </c>
      <c r="N8" s="639" t="n">
        <f aca="false">SUM(J8-G8)</f>
        <v>0</v>
      </c>
      <c r="O8" s="635" t="n">
        <f aca="false">M8/J8</f>
        <v>1</v>
      </c>
    </row>
    <row r="9" s="640" customFormat="true" ht="12.75" hidden="false" customHeight="true" outlineLevel="0" collapsed="false">
      <c r="A9" s="637" t="s">
        <v>701</v>
      </c>
      <c r="B9" s="637" t="s">
        <v>705</v>
      </c>
      <c r="C9" s="638" t="n">
        <v>1</v>
      </c>
      <c r="D9" s="627" t="n">
        <v>333</v>
      </c>
      <c r="E9" s="628" t="n">
        <v>67</v>
      </c>
      <c r="F9" s="628"/>
      <c r="G9" s="629" t="n">
        <f aca="false">SUM(D9:E9)</f>
        <v>400</v>
      </c>
      <c r="H9" s="630" t="n">
        <v>249.99999</v>
      </c>
      <c r="I9" s="630" t="n">
        <v>50.00001</v>
      </c>
      <c r="J9" s="631" t="n">
        <v>300</v>
      </c>
      <c r="K9" s="632" t="n">
        <v>218</v>
      </c>
      <c r="L9" s="632" t="n">
        <v>44</v>
      </c>
      <c r="M9" s="633" t="n">
        <f aca="false">SUM(K9:L9)</f>
        <v>262</v>
      </c>
      <c r="N9" s="639" t="n">
        <f aca="false">SUM(J9-G9)</f>
        <v>-100</v>
      </c>
      <c r="O9" s="635" t="n">
        <f aca="false">M9/J9</f>
        <v>0.873333333333333</v>
      </c>
    </row>
    <row r="10" s="640" customFormat="true" ht="12" hidden="false" customHeight="true" outlineLevel="0" collapsed="false">
      <c r="A10" s="637" t="s">
        <v>701</v>
      </c>
      <c r="B10" s="637" t="s">
        <v>706</v>
      </c>
      <c r="C10" s="638" t="n">
        <v>1</v>
      </c>
      <c r="D10" s="627" t="n">
        <v>3750</v>
      </c>
      <c r="E10" s="628" t="n">
        <v>750</v>
      </c>
      <c r="F10" s="628"/>
      <c r="G10" s="629" t="n">
        <f aca="false">SUM(D10:E10)</f>
        <v>4500</v>
      </c>
      <c r="H10" s="630" t="n">
        <v>3749.99985</v>
      </c>
      <c r="I10" s="630" t="n">
        <v>750.00015</v>
      </c>
      <c r="J10" s="631" t="n">
        <v>4500</v>
      </c>
      <c r="K10" s="632" t="n">
        <v>3750</v>
      </c>
      <c r="L10" s="632" t="n">
        <v>750</v>
      </c>
      <c r="M10" s="633" t="n">
        <f aca="false">SUM(K10:L10)</f>
        <v>4500</v>
      </c>
      <c r="N10" s="639" t="n">
        <f aca="false">SUM(J10-G10)</f>
        <v>0</v>
      </c>
      <c r="O10" s="635" t="n">
        <f aca="false">M10/J10</f>
        <v>1</v>
      </c>
    </row>
    <row r="11" s="651" customFormat="true" ht="0.75" hidden="true" customHeight="true" outlineLevel="0" collapsed="false">
      <c r="A11" s="641"/>
      <c r="B11" s="641"/>
      <c r="C11" s="642"/>
      <c r="D11" s="643"/>
      <c r="E11" s="644"/>
      <c r="F11" s="644"/>
      <c r="G11" s="645"/>
      <c r="H11" s="646" t="n">
        <f aca="false">SUM(J11-I11)</f>
        <v>0</v>
      </c>
      <c r="I11" s="646" t="n">
        <f aca="false">SUM(J11*16.66667%)</f>
        <v>0</v>
      </c>
      <c r="J11" s="647" t="n">
        <v>0</v>
      </c>
      <c r="K11" s="648"/>
      <c r="L11" s="648"/>
      <c r="M11" s="649"/>
      <c r="N11" s="650" t="n">
        <f aca="false">SUM(G11-J11)</f>
        <v>0</v>
      </c>
      <c r="O11" s="635" t="e">
        <f aca="false">M11/J11</f>
        <v>#DIV/0!</v>
      </c>
    </row>
    <row r="12" s="659" customFormat="true" ht="12.75" hidden="false" customHeight="false" outlineLevel="0" collapsed="false">
      <c r="A12" s="652" t="s">
        <v>707</v>
      </c>
      <c r="B12" s="652"/>
      <c r="C12" s="652"/>
      <c r="D12" s="653" t="n">
        <f aca="false">SUM(D7:D11)</f>
        <v>6000</v>
      </c>
      <c r="E12" s="653" t="n">
        <f aca="false">SUM(E7:E11)</f>
        <v>1200</v>
      </c>
      <c r="F12" s="653"/>
      <c r="G12" s="653" t="n">
        <f aca="false">SUM(G6:G11)</f>
        <v>7600</v>
      </c>
      <c r="H12" s="654" t="n">
        <f aca="false">SUM(H6:H11)</f>
        <v>6366.666412</v>
      </c>
      <c r="I12" s="654" t="n">
        <f aca="false">SUM(I6:I11)</f>
        <v>1273.333588</v>
      </c>
      <c r="J12" s="655" t="n">
        <f aca="false">SUM(J6:J11)</f>
        <v>7640</v>
      </c>
      <c r="K12" s="656" t="n">
        <f aca="false">SUM(K6:K11)</f>
        <v>6360</v>
      </c>
      <c r="L12" s="656" t="n">
        <f aca="false">SUM(L6:L11)</f>
        <v>1272</v>
      </c>
      <c r="M12" s="655" t="n">
        <f aca="false">SUM(M6:M11)</f>
        <v>7632</v>
      </c>
      <c r="N12" s="657" t="n">
        <f aca="false">SUM(N6:N11)</f>
        <v>40</v>
      </c>
      <c r="O12" s="658" t="n">
        <f aca="false">M12/J12</f>
        <v>0.998952879581152</v>
      </c>
    </row>
    <row r="13" s="663" customFormat="true" ht="12.75" hidden="false" customHeight="false" outlineLevel="0" collapsed="false">
      <c r="A13" s="625" t="s">
        <v>708</v>
      </c>
      <c r="B13" s="625" t="s">
        <v>709</v>
      </c>
      <c r="C13" s="626" t="n">
        <v>2</v>
      </c>
      <c r="D13" s="660" t="n">
        <v>671</v>
      </c>
      <c r="E13" s="661" t="n">
        <v>134</v>
      </c>
      <c r="F13" s="661"/>
      <c r="G13" s="662" t="n">
        <f aca="false">SUM(D13:E13)</f>
        <v>805</v>
      </c>
      <c r="H13" s="630" t="n">
        <v>670.8333065</v>
      </c>
      <c r="I13" s="630" t="n">
        <v>134.1666935</v>
      </c>
      <c r="J13" s="631" t="n">
        <v>805</v>
      </c>
      <c r="K13" s="632" t="n">
        <v>671</v>
      </c>
      <c r="L13" s="632" t="n">
        <v>134</v>
      </c>
      <c r="M13" s="633" t="n">
        <f aca="false">SUM(K13:L13)</f>
        <v>805</v>
      </c>
      <c r="N13" s="634" t="n">
        <f aca="false">SUM(J13-G13)</f>
        <v>0</v>
      </c>
      <c r="O13" s="635" t="n">
        <f aca="false">M13/J13</f>
        <v>1</v>
      </c>
    </row>
    <row r="14" s="663" customFormat="true" ht="12.75" hidden="false" customHeight="false" outlineLevel="0" collapsed="false">
      <c r="A14" s="625" t="s">
        <v>710</v>
      </c>
      <c r="B14" s="625" t="s">
        <v>711</v>
      </c>
      <c r="C14" s="626" t="n">
        <v>2</v>
      </c>
      <c r="D14" s="660" t="n">
        <v>637</v>
      </c>
      <c r="E14" s="661" t="n">
        <v>128</v>
      </c>
      <c r="F14" s="661"/>
      <c r="G14" s="662" t="n">
        <f aca="false">SUM(D14:E14)</f>
        <v>765</v>
      </c>
      <c r="H14" s="630" t="n">
        <v>637.4999745</v>
      </c>
      <c r="I14" s="630" t="n">
        <v>127.5000255</v>
      </c>
      <c r="J14" s="631" t="n">
        <v>765</v>
      </c>
      <c r="K14" s="632" t="n">
        <v>637</v>
      </c>
      <c r="L14" s="632" t="n">
        <v>128</v>
      </c>
      <c r="M14" s="633" t="n">
        <f aca="false">SUM(K14:L14)</f>
        <v>765</v>
      </c>
      <c r="N14" s="634" t="n">
        <f aca="false">SUM(J14-G14)</f>
        <v>0</v>
      </c>
      <c r="O14" s="635" t="n">
        <f aca="false">M14/J14</f>
        <v>1</v>
      </c>
    </row>
    <row r="15" s="640" customFormat="true" ht="12.75" hidden="false" customHeight="false" outlineLevel="0" collapsed="false">
      <c r="A15" s="637" t="s">
        <v>701</v>
      </c>
      <c r="B15" s="637" t="s">
        <v>712</v>
      </c>
      <c r="C15" s="638" t="n">
        <v>2</v>
      </c>
      <c r="D15" s="627"/>
      <c r="E15" s="628"/>
      <c r="F15" s="628"/>
      <c r="G15" s="629"/>
      <c r="H15" s="630" t="n">
        <v>408.333317</v>
      </c>
      <c r="I15" s="630" t="n">
        <v>81.666683</v>
      </c>
      <c r="J15" s="631" t="n">
        <v>490</v>
      </c>
      <c r="K15" s="632" t="n">
        <v>403</v>
      </c>
      <c r="L15" s="632" t="n">
        <v>81</v>
      </c>
      <c r="M15" s="633" t="n">
        <f aca="false">SUM(K15:L15)</f>
        <v>484</v>
      </c>
      <c r="N15" s="639" t="n">
        <f aca="false">SUM(J15-G15)</f>
        <v>490</v>
      </c>
      <c r="O15" s="635" t="n">
        <f aca="false">M15/J15</f>
        <v>0.987755102040816</v>
      </c>
    </row>
    <row r="16" s="664" customFormat="true" ht="12.75" hidden="false" customHeight="false" outlineLevel="0" collapsed="false">
      <c r="A16" s="625" t="s">
        <v>701</v>
      </c>
      <c r="B16" s="625" t="s">
        <v>713</v>
      </c>
      <c r="C16" s="626" t="n">
        <v>2</v>
      </c>
      <c r="D16" s="660" t="n">
        <v>2667</v>
      </c>
      <c r="E16" s="661" t="n">
        <v>533</v>
      </c>
      <c r="F16" s="661"/>
      <c r="G16" s="662" t="n">
        <f aca="false">SUM(D16:E16)</f>
        <v>3200</v>
      </c>
      <c r="H16" s="630" t="n">
        <v>2666.66656</v>
      </c>
      <c r="I16" s="630" t="n">
        <v>533.33344</v>
      </c>
      <c r="J16" s="631" t="n">
        <v>3200</v>
      </c>
      <c r="K16" s="632" t="n">
        <v>2667</v>
      </c>
      <c r="L16" s="632" t="n">
        <v>533</v>
      </c>
      <c r="M16" s="633" t="n">
        <f aca="false">SUM(K16:L16)</f>
        <v>3200</v>
      </c>
      <c r="N16" s="634" t="n">
        <f aca="false">SUM(J16-G16)</f>
        <v>0</v>
      </c>
      <c r="O16" s="635" t="n">
        <f aca="false">M16/J16</f>
        <v>1</v>
      </c>
    </row>
    <row r="17" s="664" customFormat="true" ht="12.75" hidden="false" customHeight="false" outlineLevel="0" collapsed="false">
      <c r="A17" s="625" t="s">
        <v>701</v>
      </c>
      <c r="B17" s="625" t="s">
        <v>714</v>
      </c>
      <c r="C17" s="626" t="n">
        <v>2</v>
      </c>
      <c r="D17" s="660" t="n">
        <v>2708</v>
      </c>
      <c r="E17" s="661" t="n">
        <v>542</v>
      </c>
      <c r="F17" s="661"/>
      <c r="G17" s="662" t="n">
        <f aca="false">SUM(D17:E17)</f>
        <v>3250</v>
      </c>
      <c r="H17" s="630" t="n">
        <v>4249.99983</v>
      </c>
      <c r="I17" s="630" t="n">
        <v>850.00017</v>
      </c>
      <c r="J17" s="631" t="n">
        <v>5100</v>
      </c>
      <c r="K17" s="632" t="n">
        <v>4121</v>
      </c>
      <c r="L17" s="632" t="n">
        <v>824</v>
      </c>
      <c r="M17" s="633" t="n">
        <f aca="false">SUM(K17:L17)</f>
        <v>4945</v>
      </c>
      <c r="N17" s="634" t="n">
        <f aca="false">SUM(J17-G17)</f>
        <v>1850</v>
      </c>
      <c r="O17" s="635" t="n">
        <f aca="false">M17/J17</f>
        <v>0.969607843137255</v>
      </c>
    </row>
    <row r="18" s="664" customFormat="true" ht="12.75" hidden="false" customHeight="false" outlineLevel="0" collapsed="false">
      <c r="A18" s="625" t="s">
        <v>701</v>
      </c>
      <c r="B18" s="625" t="s">
        <v>715</v>
      </c>
      <c r="C18" s="626" t="n">
        <v>2</v>
      </c>
      <c r="D18" s="660" t="n">
        <v>250</v>
      </c>
      <c r="E18" s="661" t="n">
        <v>50</v>
      </c>
      <c r="F18" s="661"/>
      <c r="G18" s="662" t="n">
        <f aca="false">SUM(D18:E18)</f>
        <v>300</v>
      </c>
      <c r="H18" s="630" t="n">
        <v>249.99999</v>
      </c>
      <c r="I18" s="630" t="n">
        <v>50.00001</v>
      </c>
      <c r="J18" s="631" t="n">
        <v>300</v>
      </c>
      <c r="K18" s="632" t="n">
        <v>300</v>
      </c>
      <c r="L18" s="632" t="n">
        <v>60</v>
      </c>
      <c r="M18" s="633" t="n">
        <f aca="false">SUM(K18:L18)</f>
        <v>360</v>
      </c>
      <c r="N18" s="634" t="n">
        <f aca="false">SUM(J18-G18)</f>
        <v>0</v>
      </c>
      <c r="O18" s="635" t="n">
        <f aca="false">M18/J18</f>
        <v>1.2</v>
      </c>
    </row>
    <row r="19" s="664" customFormat="true" ht="12.75" hidden="false" customHeight="false" outlineLevel="0" collapsed="false">
      <c r="A19" s="625" t="s">
        <v>701</v>
      </c>
      <c r="B19" s="625" t="s">
        <v>716</v>
      </c>
      <c r="C19" s="626" t="n">
        <v>2</v>
      </c>
      <c r="D19" s="660" t="n">
        <v>251</v>
      </c>
      <c r="E19" s="661" t="n">
        <v>51</v>
      </c>
      <c r="F19" s="661"/>
      <c r="G19" s="662" t="n">
        <v>0</v>
      </c>
      <c r="H19" s="630" t="n">
        <v>0</v>
      </c>
      <c r="I19" s="630" t="n">
        <v>0</v>
      </c>
      <c r="J19" s="631" t="n">
        <v>0</v>
      </c>
      <c r="K19" s="632" t="n">
        <v>200</v>
      </c>
      <c r="L19" s="632" t="n">
        <v>40</v>
      </c>
      <c r="M19" s="633" t="n">
        <f aca="false">SUM(K19:L19)</f>
        <v>240</v>
      </c>
      <c r="N19" s="634" t="n">
        <f aca="false">SUM(J19-G19)</f>
        <v>0</v>
      </c>
      <c r="O19" s="635"/>
    </row>
    <row r="20" s="659" customFormat="true" ht="12.75" hidden="false" customHeight="false" outlineLevel="0" collapsed="false">
      <c r="A20" s="652" t="s">
        <v>717</v>
      </c>
      <c r="B20" s="652"/>
      <c r="C20" s="652"/>
      <c r="D20" s="653" t="n">
        <f aca="false">SUM(D13:D19)</f>
        <v>7184</v>
      </c>
      <c r="E20" s="653" t="n">
        <f aca="false">SUM(E13:E19)</f>
        <v>1438</v>
      </c>
      <c r="F20" s="653"/>
      <c r="G20" s="653" t="n">
        <f aca="false">SUM(G13:G19)</f>
        <v>8320</v>
      </c>
      <c r="H20" s="654" t="n">
        <f aca="false">SUM(H13:H19)</f>
        <v>8883.332978</v>
      </c>
      <c r="I20" s="654" t="n">
        <f aca="false">SUM(I13:I19)</f>
        <v>1776.667022</v>
      </c>
      <c r="J20" s="655" t="n">
        <f aca="false">SUM(J13:J19)</f>
        <v>10660</v>
      </c>
      <c r="K20" s="665" t="n">
        <f aca="false">SUM(K13:K19)</f>
        <v>8999</v>
      </c>
      <c r="L20" s="665" t="n">
        <f aca="false">SUM(L13:L19)</f>
        <v>1800</v>
      </c>
      <c r="M20" s="666" t="n">
        <f aca="false">SUM(M13:M19)</f>
        <v>10799</v>
      </c>
      <c r="N20" s="657" t="n">
        <f aca="false">SUM(N13:N19)</f>
        <v>2340</v>
      </c>
      <c r="O20" s="658" t="n">
        <f aca="false">M20/J20</f>
        <v>1.01303939962477</v>
      </c>
    </row>
    <row r="21" s="667" customFormat="true" ht="12.75" hidden="false" customHeight="false" outlineLevel="0" collapsed="false">
      <c r="A21" s="625" t="s">
        <v>718</v>
      </c>
      <c r="B21" s="625" t="s">
        <v>719</v>
      </c>
      <c r="C21" s="626" t="n">
        <v>3</v>
      </c>
      <c r="D21" s="660" t="n">
        <v>292</v>
      </c>
      <c r="E21" s="661" t="n">
        <v>58</v>
      </c>
      <c r="F21" s="661"/>
      <c r="G21" s="662" t="n">
        <f aca="false">SUM(D21:E21)</f>
        <v>350</v>
      </c>
      <c r="H21" s="630" t="n">
        <v>291.666655</v>
      </c>
      <c r="I21" s="630" t="n">
        <v>58.333345</v>
      </c>
      <c r="J21" s="631" t="n">
        <v>350</v>
      </c>
      <c r="K21" s="632" t="n">
        <v>160</v>
      </c>
      <c r="L21" s="632" t="n">
        <v>32</v>
      </c>
      <c r="M21" s="633" t="n">
        <f aca="false">SUM(K21:L21)</f>
        <v>192</v>
      </c>
      <c r="N21" s="634" t="n">
        <f aca="false">SUM(J21-G21)</f>
        <v>0</v>
      </c>
      <c r="O21" s="635" t="n">
        <f aca="false">M21/J21</f>
        <v>0.548571428571429</v>
      </c>
    </row>
    <row r="22" s="667" customFormat="true" ht="12.75" hidden="false" customHeight="false" outlineLevel="0" collapsed="false">
      <c r="A22" s="625" t="s">
        <v>720</v>
      </c>
      <c r="B22" s="625" t="s">
        <v>721</v>
      </c>
      <c r="C22" s="626" t="n">
        <v>3</v>
      </c>
      <c r="D22" s="660" t="n">
        <v>292</v>
      </c>
      <c r="E22" s="661" t="n">
        <v>58</v>
      </c>
      <c r="F22" s="661"/>
      <c r="G22" s="662" t="n">
        <f aca="false">SUM(D22:E22)</f>
        <v>350</v>
      </c>
      <c r="H22" s="630" t="n">
        <v>291.666655</v>
      </c>
      <c r="I22" s="630" t="n">
        <v>58.333345</v>
      </c>
      <c r="J22" s="631" t="n">
        <v>350</v>
      </c>
      <c r="K22" s="632" t="n">
        <v>420</v>
      </c>
      <c r="L22" s="632" t="n">
        <v>84</v>
      </c>
      <c r="M22" s="633" t="n">
        <f aca="false">SUM(K22:L22)</f>
        <v>504</v>
      </c>
      <c r="N22" s="634" t="n">
        <f aca="false">SUM(J22-G22)</f>
        <v>0</v>
      </c>
      <c r="O22" s="635" t="n">
        <f aca="false">M22/J22</f>
        <v>1.44</v>
      </c>
    </row>
    <row r="23" s="667" customFormat="true" ht="12.75" hidden="false" customHeight="false" outlineLevel="0" collapsed="false">
      <c r="A23" s="625" t="s">
        <v>720</v>
      </c>
      <c r="B23" s="625" t="s">
        <v>722</v>
      </c>
      <c r="C23" s="626" t="n">
        <v>3</v>
      </c>
      <c r="D23" s="660" t="n">
        <v>250</v>
      </c>
      <c r="E23" s="661" t="n">
        <v>50</v>
      </c>
      <c r="F23" s="661"/>
      <c r="G23" s="662" t="n">
        <f aca="false">SUM(D23:E23)</f>
        <v>300</v>
      </c>
      <c r="H23" s="630" t="n">
        <v>249.99999</v>
      </c>
      <c r="I23" s="630" t="n">
        <v>50.00001</v>
      </c>
      <c r="J23" s="631" t="n">
        <v>300</v>
      </c>
      <c r="K23" s="632" t="n">
        <v>367</v>
      </c>
      <c r="L23" s="632" t="n">
        <v>24</v>
      </c>
      <c r="M23" s="633" t="n">
        <f aca="false">SUM(K23:L23)</f>
        <v>391</v>
      </c>
      <c r="N23" s="634" t="n">
        <f aca="false">SUM(J23-G23)</f>
        <v>0</v>
      </c>
      <c r="O23" s="635" t="n">
        <f aca="false">M23/J23</f>
        <v>1.30333333333333</v>
      </c>
    </row>
    <row r="24" s="674" customFormat="true" ht="12.75" hidden="false" customHeight="false" outlineLevel="0" collapsed="false">
      <c r="A24" s="668" t="s">
        <v>723</v>
      </c>
      <c r="B24" s="668" t="s">
        <v>724</v>
      </c>
      <c r="C24" s="669" t="n">
        <v>3</v>
      </c>
      <c r="D24" s="670" t="n">
        <v>1667</v>
      </c>
      <c r="E24" s="671" t="n">
        <v>333</v>
      </c>
      <c r="F24" s="671"/>
      <c r="G24" s="672" t="n">
        <f aca="false">SUM(D24:E24)</f>
        <v>2000</v>
      </c>
      <c r="H24" s="673" t="n">
        <v>1666.6666</v>
      </c>
      <c r="I24" s="673" t="n">
        <v>333.3334</v>
      </c>
      <c r="J24" s="631" t="n">
        <v>2000</v>
      </c>
      <c r="K24" s="632" t="n">
        <v>1635</v>
      </c>
      <c r="L24" s="632" t="n">
        <v>327</v>
      </c>
      <c r="M24" s="633" t="n">
        <f aca="false">SUM(K24:L24)</f>
        <v>1962</v>
      </c>
      <c r="N24" s="634" t="n">
        <f aca="false">SUM(J24-G24)</f>
        <v>0</v>
      </c>
      <c r="O24" s="635" t="n">
        <f aca="false">M24/J24</f>
        <v>0.981</v>
      </c>
    </row>
    <row r="25" s="674" customFormat="true" ht="12.75" hidden="false" customHeight="false" outlineLevel="0" collapsed="false">
      <c r="A25" s="668" t="s">
        <v>725</v>
      </c>
      <c r="B25" s="668" t="s">
        <v>726</v>
      </c>
      <c r="C25" s="669" t="n">
        <v>3</v>
      </c>
      <c r="D25" s="670" t="n">
        <v>2083</v>
      </c>
      <c r="E25" s="671" t="n">
        <v>417</v>
      </c>
      <c r="F25" s="671"/>
      <c r="G25" s="672" t="n">
        <f aca="false">SUM(D25:E25)</f>
        <v>2500</v>
      </c>
      <c r="H25" s="673" t="n">
        <v>2083.33325</v>
      </c>
      <c r="I25" s="673" t="n">
        <v>416.66675</v>
      </c>
      <c r="J25" s="631" t="n">
        <v>2500</v>
      </c>
      <c r="K25" s="632" t="n">
        <v>1758</v>
      </c>
      <c r="L25" s="632" t="n">
        <v>352</v>
      </c>
      <c r="M25" s="633" t="n">
        <f aca="false">SUM(K25:L25)</f>
        <v>2110</v>
      </c>
      <c r="N25" s="634" t="n">
        <f aca="false">SUM(J25-G25)</f>
        <v>0</v>
      </c>
      <c r="O25" s="635" t="n">
        <f aca="false">M25/J25</f>
        <v>0.844</v>
      </c>
    </row>
    <row r="26" s="675" customFormat="true" ht="12.75" hidden="false" customHeight="false" outlineLevel="0" collapsed="false">
      <c r="A26" s="668" t="s">
        <v>710</v>
      </c>
      <c r="B26" s="668" t="s">
        <v>727</v>
      </c>
      <c r="C26" s="669" t="n">
        <v>3</v>
      </c>
      <c r="D26" s="670" t="n">
        <v>1667</v>
      </c>
      <c r="E26" s="671" t="n">
        <v>333</v>
      </c>
      <c r="F26" s="671"/>
      <c r="G26" s="672" t="n">
        <f aca="false">SUM(D26:E26)</f>
        <v>2000</v>
      </c>
      <c r="H26" s="673" t="n">
        <v>4108</v>
      </c>
      <c r="I26" s="673" t="n">
        <v>821.666831</v>
      </c>
      <c r="J26" s="631" t="n">
        <v>4930</v>
      </c>
      <c r="K26" s="632" t="n">
        <v>4430</v>
      </c>
      <c r="L26" s="632" t="n">
        <v>885</v>
      </c>
      <c r="M26" s="633" t="n">
        <f aca="false">SUM(K26:L26)</f>
        <v>5315</v>
      </c>
      <c r="N26" s="634" t="n">
        <f aca="false">SUM(J26-G26)</f>
        <v>2930</v>
      </c>
      <c r="O26" s="635" t="n">
        <f aca="false">M26/J26</f>
        <v>1.07809330628803</v>
      </c>
    </row>
    <row r="27" s="675" customFormat="true" ht="12.75" hidden="false" customHeight="false" outlineLevel="0" collapsed="false">
      <c r="A27" s="668" t="s">
        <v>701</v>
      </c>
      <c r="B27" s="668" t="s">
        <v>728</v>
      </c>
      <c r="C27" s="669" t="n">
        <v>3</v>
      </c>
      <c r="D27" s="670" t="n">
        <v>2917</v>
      </c>
      <c r="E27" s="671" t="n">
        <v>583</v>
      </c>
      <c r="F27" s="671"/>
      <c r="G27" s="672" t="n">
        <f aca="false">SUM(D27:E27)</f>
        <v>3500</v>
      </c>
      <c r="H27" s="673" t="n">
        <v>2916.66655</v>
      </c>
      <c r="I27" s="673" t="n">
        <v>583.33345</v>
      </c>
      <c r="J27" s="631" t="n">
        <v>3500</v>
      </c>
      <c r="K27" s="632" t="n">
        <v>2917</v>
      </c>
      <c r="L27" s="632" t="n">
        <v>583</v>
      </c>
      <c r="M27" s="633" t="n">
        <f aca="false">SUM(K27:L27)</f>
        <v>3500</v>
      </c>
      <c r="N27" s="634" t="n">
        <f aca="false">SUM(J27-G27)</f>
        <v>0</v>
      </c>
      <c r="O27" s="635" t="n">
        <f aca="false">M27/J27</f>
        <v>1</v>
      </c>
    </row>
    <row r="28" s="675" customFormat="true" ht="12.75" hidden="false" customHeight="false" outlineLevel="0" collapsed="false">
      <c r="A28" s="668" t="s">
        <v>701</v>
      </c>
      <c r="B28" s="668" t="s">
        <v>729</v>
      </c>
      <c r="C28" s="669" t="n">
        <v>3</v>
      </c>
      <c r="D28" s="670" t="n">
        <v>233</v>
      </c>
      <c r="E28" s="671" t="n">
        <v>47</v>
      </c>
      <c r="F28" s="671"/>
      <c r="G28" s="672" t="n">
        <f aca="false">SUM(D28:E28)</f>
        <v>280</v>
      </c>
      <c r="H28" s="673" t="n">
        <v>233.333324</v>
      </c>
      <c r="I28" s="673" t="n">
        <v>46.666676</v>
      </c>
      <c r="J28" s="631" t="n">
        <v>280</v>
      </c>
      <c r="K28" s="632"/>
      <c r="L28" s="632"/>
      <c r="M28" s="633" t="n">
        <f aca="false">SUM(K28:L28)</f>
        <v>0</v>
      </c>
      <c r="N28" s="634" t="n">
        <f aca="false">SUM(J28-G28)</f>
        <v>0</v>
      </c>
      <c r="O28" s="635" t="n">
        <f aca="false">M28/J28</f>
        <v>0</v>
      </c>
    </row>
    <row r="29" s="675" customFormat="true" ht="12.75" hidden="false" customHeight="false" outlineLevel="0" collapsed="false">
      <c r="A29" s="668" t="s">
        <v>701</v>
      </c>
      <c r="B29" s="668" t="s">
        <v>730</v>
      </c>
      <c r="C29" s="669" t="n">
        <v>3</v>
      </c>
      <c r="D29" s="670" t="n">
        <v>1250</v>
      </c>
      <c r="E29" s="671" t="n">
        <v>250</v>
      </c>
      <c r="F29" s="671"/>
      <c r="G29" s="672" t="n">
        <f aca="false">SUM(D29:E29)</f>
        <v>1500</v>
      </c>
      <c r="H29" s="673" t="n">
        <v>849.999966</v>
      </c>
      <c r="I29" s="673" t="n">
        <v>170.000034</v>
      </c>
      <c r="J29" s="631" t="n">
        <v>1020</v>
      </c>
      <c r="K29" s="632" t="n">
        <v>945</v>
      </c>
      <c r="L29" s="632" t="n">
        <v>189</v>
      </c>
      <c r="M29" s="633" t="n">
        <f aca="false">SUM(K29:L29)</f>
        <v>1134</v>
      </c>
      <c r="N29" s="634" t="n">
        <f aca="false">SUM(J29-G29)</f>
        <v>-480</v>
      </c>
      <c r="O29" s="635" t="n">
        <f aca="false">M29/J29</f>
        <v>1.11176470588235</v>
      </c>
    </row>
    <row r="30" s="675" customFormat="true" ht="12.75" hidden="false" customHeight="false" outlineLevel="0" collapsed="false">
      <c r="A30" s="668" t="s">
        <v>701</v>
      </c>
      <c r="B30" s="668" t="s">
        <v>731</v>
      </c>
      <c r="C30" s="669" t="n">
        <v>3</v>
      </c>
      <c r="D30" s="670" t="n">
        <v>417</v>
      </c>
      <c r="E30" s="671" t="n">
        <v>83</v>
      </c>
      <c r="F30" s="671"/>
      <c r="G30" s="672" t="n">
        <f aca="false">SUM(D30:E30)</f>
        <v>500</v>
      </c>
      <c r="H30" s="673" t="n">
        <v>416.66665</v>
      </c>
      <c r="I30" s="673" t="n">
        <v>83.33335</v>
      </c>
      <c r="J30" s="631" t="n">
        <v>500</v>
      </c>
      <c r="K30" s="632" t="n">
        <v>519</v>
      </c>
      <c r="L30" s="632" t="n">
        <v>98</v>
      </c>
      <c r="M30" s="633" t="n">
        <f aca="false">SUM(K30:L30)</f>
        <v>617</v>
      </c>
      <c r="N30" s="634" t="n">
        <f aca="false">SUM(J30-G30)</f>
        <v>0</v>
      </c>
      <c r="O30" s="635" t="n">
        <f aca="false">M30/J30</f>
        <v>1.234</v>
      </c>
    </row>
    <row r="31" s="677" customFormat="true" ht="12.75" hidden="false" customHeight="false" outlineLevel="0" collapsed="false">
      <c r="A31" s="668" t="s">
        <v>732</v>
      </c>
      <c r="B31" s="668" t="s">
        <v>733</v>
      </c>
      <c r="C31" s="669" t="n">
        <v>3</v>
      </c>
      <c r="D31" s="670" t="n">
        <v>250</v>
      </c>
      <c r="E31" s="676" t="n">
        <v>50</v>
      </c>
      <c r="F31" s="676"/>
      <c r="G31" s="662" t="n">
        <f aca="false">SUM(D31:E31)</f>
        <v>300</v>
      </c>
      <c r="H31" s="630" t="n">
        <v>249.99999</v>
      </c>
      <c r="I31" s="630" t="n">
        <v>50.00001</v>
      </c>
      <c r="J31" s="631" t="n">
        <v>300</v>
      </c>
      <c r="K31" s="632" t="n">
        <v>109</v>
      </c>
      <c r="L31" s="632" t="n">
        <v>13</v>
      </c>
      <c r="M31" s="633" t="n">
        <f aca="false">SUM(K31:L31)</f>
        <v>122</v>
      </c>
      <c r="N31" s="650" t="n">
        <f aca="false">SUM(J31-G31)</f>
        <v>0</v>
      </c>
      <c r="O31" s="635" t="n">
        <f aca="false">M31/J31</f>
        <v>0.406666666666667</v>
      </c>
    </row>
    <row r="32" s="597" customFormat="true" ht="12.75" hidden="false" customHeight="false" outlineLevel="0" collapsed="false">
      <c r="A32" s="668" t="s">
        <v>734</v>
      </c>
      <c r="B32" s="668" t="s">
        <v>735</v>
      </c>
      <c r="C32" s="669" t="n">
        <v>3</v>
      </c>
      <c r="D32" s="670" t="n">
        <v>687</v>
      </c>
      <c r="E32" s="676" t="n">
        <v>138</v>
      </c>
      <c r="F32" s="676"/>
      <c r="G32" s="662" t="n">
        <f aca="false">SUM(D32:E32)</f>
        <v>825</v>
      </c>
      <c r="H32" s="630" t="n">
        <v>687.4999725</v>
      </c>
      <c r="I32" s="630" t="n">
        <v>137.5000275</v>
      </c>
      <c r="J32" s="631" t="n">
        <v>825</v>
      </c>
      <c r="K32" s="632" t="n">
        <v>936</v>
      </c>
      <c r="L32" s="632" t="n">
        <v>36</v>
      </c>
      <c r="M32" s="633" t="n">
        <f aca="false">SUM(K32:L32)</f>
        <v>972</v>
      </c>
      <c r="N32" s="650" t="n">
        <f aca="false">SUM(J32-G32)</f>
        <v>0</v>
      </c>
      <c r="O32" s="635" t="n">
        <f aca="false">M32/J32</f>
        <v>1.17818181818182</v>
      </c>
    </row>
    <row r="33" s="597" customFormat="true" ht="12.75" hidden="false" customHeight="false" outlineLevel="0" collapsed="false">
      <c r="A33" s="668" t="s">
        <v>734</v>
      </c>
      <c r="B33" s="668" t="s">
        <v>736</v>
      </c>
      <c r="C33" s="669" t="n">
        <v>3</v>
      </c>
      <c r="D33" s="670" t="n">
        <v>500</v>
      </c>
      <c r="E33" s="676" t="n">
        <v>100</v>
      </c>
      <c r="F33" s="676"/>
      <c r="G33" s="662" t="n">
        <f aca="false">SUM(D33:E33)</f>
        <v>600</v>
      </c>
      <c r="H33" s="630" t="n">
        <v>499.99998</v>
      </c>
      <c r="I33" s="630" t="n">
        <v>100.00002</v>
      </c>
      <c r="J33" s="631" t="n">
        <v>600</v>
      </c>
      <c r="K33" s="632" t="n">
        <v>385</v>
      </c>
      <c r="L33" s="632" t="n">
        <v>77</v>
      </c>
      <c r="M33" s="633" t="n">
        <f aca="false">SUM(K33:L33)</f>
        <v>462</v>
      </c>
      <c r="N33" s="650" t="n">
        <f aca="false">SUM(J33-G33)</f>
        <v>0</v>
      </c>
      <c r="O33" s="635" t="n">
        <f aca="false">M33/J33</f>
        <v>0.77</v>
      </c>
    </row>
    <row r="34" s="597" customFormat="true" ht="12.75" hidden="false" customHeight="false" outlineLevel="0" collapsed="false">
      <c r="A34" s="668" t="s">
        <v>734</v>
      </c>
      <c r="B34" s="668" t="s">
        <v>737</v>
      </c>
      <c r="C34" s="669" t="n">
        <v>3</v>
      </c>
      <c r="D34" s="670" t="n">
        <v>250</v>
      </c>
      <c r="E34" s="676" t="n">
        <v>50</v>
      </c>
      <c r="F34" s="676"/>
      <c r="G34" s="662" t="n">
        <f aca="false">SUM(D34:E34)</f>
        <v>300</v>
      </c>
      <c r="H34" s="630" t="n">
        <v>99.999996</v>
      </c>
      <c r="I34" s="630" t="n">
        <v>20.000004</v>
      </c>
      <c r="J34" s="631" t="n">
        <v>120</v>
      </c>
      <c r="K34" s="632"/>
      <c r="L34" s="632"/>
      <c r="M34" s="633" t="n">
        <f aca="false">SUM(K34:L34)</f>
        <v>0</v>
      </c>
      <c r="N34" s="650" t="n">
        <f aca="false">SUM(J34-G34)</f>
        <v>-180</v>
      </c>
      <c r="O34" s="635" t="n">
        <f aca="false">M34/J34</f>
        <v>0</v>
      </c>
    </row>
    <row r="35" s="597" customFormat="true" ht="12.75" hidden="false" customHeight="false" outlineLevel="0" collapsed="false">
      <c r="A35" s="668" t="s">
        <v>738</v>
      </c>
      <c r="B35" s="668" t="s">
        <v>739</v>
      </c>
      <c r="C35" s="669" t="n">
        <v>3</v>
      </c>
      <c r="D35" s="670" t="n">
        <v>417</v>
      </c>
      <c r="E35" s="676" t="n">
        <v>83</v>
      </c>
      <c r="F35" s="676"/>
      <c r="G35" s="662" t="n">
        <f aca="false">SUM(D35:E35)</f>
        <v>500</v>
      </c>
      <c r="H35" s="630" t="n">
        <v>416.66665</v>
      </c>
      <c r="I35" s="630" t="n">
        <v>83.33335</v>
      </c>
      <c r="J35" s="631" t="n">
        <v>500</v>
      </c>
      <c r="K35" s="632" t="n">
        <v>418</v>
      </c>
      <c r="L35" s="632" t="n">
        <v>83</v>
      </c>
      <c r="M35" s="633" t="n">
        <f aca="false">SUM(K35:L35)</f>
        <v>501</v>
      </c>
      <c r="N35" s="650" t="n">
        <f aca="false">SUM(J35-G35)</f>
        <v>0</v>
      </c>
      <c r="O35" s="635" t="n">
        <f aca="false">M35/J35</f>
        <v>1.002</v>
      </c>
    </row>
    <row r="36" s="597" customFormat="true" ht="12.75" hidden="false" customHeight="false" outlineLevel="0" collapsed="false">
      <c r="A36" s="668" t="s">
        <v>738</v>
      </c>
      <c r="B36" s="668" t="s">
        <v>740</v>
      </c>
      <c r="C36" s="669" t="n">
        <v>3</v>
      </c>
      <c r="D36" s="670" t="n">
        <v>417</v>
      </c>
      <c r="E36" s="676" t="n">
        <v>83</v>
      </c>
      <c r="F36" s="676"/>
      <c r="G36" s="662" t="n">
        <f aca="false">SUM(D36:E36)</f>
        <v>500</v>
      </c>
      <c r="H36" s="630" t="n">
        <v>416.66665</v>
      </c>
      <c r="I36" s="630" t="n">
        <v>83.33335</v>
      </c>
      <c r="J36" s="631" t="n">
        <v>500</v>
      </c>
      <c r="K36" s="632" t="n">
        <v>414</v>
      </c>
      <c r="L36" s="632" t="n">
        <v>83</v>
      </c>
      <c r="M36" s="633" t="n">
        <f aca="false">SUM(K36:L36)</f>
        <v>497</v>
      </c>
      <c r="N36" s="650" t="n">
        <f aca="false">SUM(J36-G36)</f>
        <v>0</v>
      </c>
      <c r="O36" s="635" t="n">
        <f aca="false">M36/J36</f>
        <v>0.994</v>
      </c>
    </row>
    <row r="37" s="597" customFormat="true" ht="12.75" hidden="false" customHeight="false" outlineLevel="0" collapsed="false">
      <c r="A37" s="668" t="s">
        <v>741</v>
      </c>
      <c r="B37" s="668" t="s">
        <v>742</v>
      </c>
      <c r="C37" s="669" t="n">
        <v>3</v>
      </c>
      <c r="D37" s="670" t="n">
        <v>167</v>
      </c>
      <c r="E37" s="676" t="n">
        <v>33</v>
      </c>
      <c r="F37" s="676"/>
      <c r="G37" s="662" t="n">
        <f aca="false">SUM(D37:E37)</f>
        <v>200</v>
      </c>
      <c r="H37" s="630" t="n">
        <v>166.66666</v>
      </c>
      <c r="I37" s="630" t="n">
        <v>33.33334</v>
      </c>
      <c r="J37" s="631" t="n">
        <v>200</v>
      </c>
      <c r="K37" s="632" t="n">
        <v>180</v>
      </c>
      <c r="L37" s="632" t="n">
        <v>36</v>
      </c>
      <c r="M37" s="633" t="n">
        <f aca="false">SUM(K37:L37)</f>
        <v>216</v>
      </c>
      <c r="N37" s="650" t="n">
        <f aca="false">SUM(J37-G37)</f>
        <v>0</v>
      </c>
      <c r="O37" s="635" t="n">
        <f aca="false">M37/J37</f>
        <v>1.08</v>
      </c>
    </row>
    <row r="38" s="597" customFormat="true" ht="12.75" hidden="false" customHeight="false" outlineLevel="0" collapsed="false">
      <c r="A38" s="668" t="s">
        <v>743</v>
      </c>
      <c r="B38" s="668" t="s">
        <v>744</v>
      </c>
      <c r="C38" s="669" t="n">
        <v>3</v>
      </c>
      <c r="D38" s="670" t="n">
        <v>458</v>
      </c>
      <c r="E38" s="676" t="n">
        <v>92</v>
      </c>
      <c r="F38" s="676"/>
      <c r="G38" s="662" t="n">
        <f aca="false">SUM(D38:E38)</f>
        <v>550</v>
      </c>
      <c r="H38" s="630" t="n">
        <v>458.333315</v>
      </c>
      <c r="I38" s="630" t="n">
        <v>91.666685</v>
      </c>
      <c r="J38" s="631" t="n">
        <v>550</v>
      </c>
      <c r="K38" s="632" t="n">
        <v>685</v>
      </c>
      <c r="L38" s="632" t="n">
        <v>27</v>
      </c>
      <c r="M38" s="633" t="n">
        <f aca="false">SUM(K38:L38)</f>
        <v>712</v>
      </c>
      <c r="N38" s="650" t="n">
        <f aca="false">SUM(J38-G38)</f>
        <v>0</v>
      </c>
      <c r="O38" s="635" t="n">
        <f aca="false">M38/J38</f>
        <v>1.29454545454545</v>
      </c>
    </row>
    <row r="39" s="597" customFormat="true" ht="12.75" hidden="false" customHeight="false" outlineLevel="0" collapsed="false">
      <c r="A39" s="668" t="s">
        <v>743</v>
      </c>
      <c r="B39" s="668" t="s">
        <v>745</v>
      </c>
      <c r="C39" s="669" t="n">
        <v>3</v>
      </c>
      <c r="D39" s="670" t="n">
        <v>167</v>
      </c>
      <c r="E39" s="676" t="n">
        <v>33</v>
      </c>
      <c r="F39" s="676"/>
      <c r="G39" s="662" t="n">
        <f aca="false">SUM(D39:E39)</f>
        <v>200</v>
      </c>
      <c r="H39" s="630" t="n">
        <v>316.666654</v>
      </c>
      <c r="I39" s="630" t="n">
        <v>63.333346</v>
      </c>
      <c r="J39" s="631" t="n">
        <v>380</v>
      </c>
      <c r="K39" s="632" t="n">
        <v>285</v>
      </c>
      <c r="L39" s="632" t="n">
        <v>57</v>
      </c>
      <c r="M39" s="633" t="n">
        <f aca="false">SUM(K39:L39)</f>
        <v>342</v>
      </c>
      <c r="N39" s="650" t="n">
        <f aca="false">SUM(J39-G39)</f>
        <v>180</v>
      </c>
      <c r="O39" s="635" t="n">
        <f aca="false">M39/J39</f>
        <v>0.9</v>
      </c>
    </row>
    <row r="40" s="597" customFormat="true" ht="12.75" hidden="false" customHeight="false" outlineLevel="0" collapsed="false">
      <c r="A40" s="668" t="s">
        <v>743</v>
      </c>
      <c r="B40" s="668" t="s">
        <v>746</v>
      </c>
      <c r="C40" s="669" t="n">
        <v>3</v>
      </c>
      <c r="D40" s="670" t="n">
        <v>83</v>
      </c>
      <c r="E40" s="676" t="n">
        <v>17</v>
      </c>
      <c r="F40" s="676"/>
      <c r="G40" s="662" t="n">
        <f aca="false">SUM(D40:E40)</f>
        <v>100</v>
      </c>
      <c r="H40" s="630" t="n">
        <v>83.33333</v>
      </c>
      <c r="I40" s="630" t="n">
        <v>16.66667</v>
      </c>
      <c r="J40" s="631" t="n">
        <v>100</v>
      </c>
      <c r="K40" s="632"/>
      <c r="L40" s="632"/>
      <c r="M40" s="633" t="n">
        <f aca="false">SUM(K40:L40)</f>
        <v>0</v>
      </c>
      <c r="N40" s="650" t="n">
        <f aca="false">SUM(J40-G40)</f>
        <v>0</v>
      </c>
      <c r="O40" s="635" t="n">
        <f aca="false">M40/J40</f>
        <v>0</v>
      </c>
    </row>
    <row r="41" s="597" customFormat="true" ht="12.75" hidden="false" customHeight="false" outlineLevel="0" collapsed="false">
      <c r="A41" s="668" t="s">
        <v>743</v>
      </c>
      <c r="B41" s="668" t="s">
        <v>747</v>
      </c>
      <c r="C41" s="669" t="n">
        <v>3</v>
      </c>
      <c r="D41" s="670" t="n">
        <v>104</v>
      </c>
      <c r="E41" s="676" t="n">
        <v>21</v>
      </c>
      <c r="F41" s="676"/>
      <c r="G41" s="662" t="n">
        <f aca="false">SUM(D41:E41)</f>
        <v>125</v>
      </c>
      <c r="H41" s="630" t="n">
        <v>104.1666625</v>
      </c>
      <c r="I41" s="630" t="n">
        <v>20.8333375</v>
      </c>
      <c r="J41" s="631" t="n">
        <v>125</v>
      </c>
      <c r="K41" s="632" t="n">
        <v>21</v>
      </c>
      <c r="L41" s="632" t="n">
        <v>4</v>
      </c>
      <c r="M41" s="633" t="n">
        <f aca="false">SUM(K41:L41)</f>
        <v>25</v>
      </c>
      <c r="N41" s="650" t="n">
        <f aca="false">SUM(J41-G41)</f>
        <v>0</v>
      </c>
      <c r="O41" s="635" t="n">
        <f aca="false">M41/J41</f>
        <v>0.2</v>
      </c>
    </row>
    <row r="42" s="597" customFormat="true" ht="12.75" hidden="false" customHeight="false" outlineLevel="0" collapsed="false">
      <c r="A42" s="668" t="s">
        <v>748</v>
      </c>
      <c r="B42" s="668" t="s">
        <v>749</v>
      </c>
      <c r="C42" s="669" t="n">
        <v>3</v>
      </c>
      <c r="D42" s="670" t="n">
        <v>583</v>
      </c>
      <c r="E42" s="676" t="n">
        <v>117</v>
      </c>
      <c r="F42" s="676"/>
      <c r="G42" s="662" t="n">
        <f aca="false">SUM(D42:E42)</f>
        <v>700</v>
      </c>
      <c r="H42" s="630" t="n">
        <v>583.33331</v>
      </c>
      <c r="I42" s="630" t="n">
        <v>116.66669</v>
      </c>
      <c r="J42" s="631" t="n">
        <v>700</v>
      </c>
      <c r="K42" s="632" t="n">
        <v>603</v>
      </c>
      <c r="L42" s="632" t="n">
        <v>121</v>
      </c>
      <c r="M42" s="633" t="n">
        <f aca="false">SUM(K42:L42)</f>
        <v>724</v>
      </c>
      <c r="N42" s="650" t="n">
        <f aca="false">SUM(J42-G42)</f>
        <v>0</v>
      </c>
      <c r="O42" s="635" t="n">
        <f aca="false">M42/J42</f>
        <v>1.03428571428571</v>
      </c>
    </row>
    <row r="43" s="678" customFormat="true" ht="12.75" hidden="false" customHeight="false" outlineLevel="0" collapsed="false">
      <c r="A43" s="652" t="s">
        <v>750</v>
      </c>
      <c r="B43" s="652"/>
      <c r="C43" s="652"/>
      <c r="D43" s="653" t="n">
        <f aca="false">SUM(D21:D42)</f>
        <v>15151</v>
      </c>
      <c r="E43" s="653" t="n">
        <f aca="false">SUM(E21:E42)</f>
        <v>3029</v>
      </c>
      <c r="F43" s="653"/>
      <c r="G43" s="653" t="n">
        <f aca="false">SUM(G21:G42)</f>
        <v>18180</v>
      </c>
      <c r="H43" s="654" t="n">
        <f aca="false">SUM(H21:H42)</f>
        <v>17191.33281</v>
      </c>
      <c r="I43" s="654" t="n">
        <f aca="false">SUM(I21:I42)</f>
        <v>3438.334021</v>
      </c>
      <c r="J43" s="655" t="n">
        <f aca="false">SUM(J21:J42)</f>
        <v>20630</v>
      </c>
      <c r="K43" s="655" t="n">
        <f aca="false">SUM(K21:K42)</f>
        <v>17187</v>
      </c>
      <c r="L43" s="655" t="n">
        <f aca="false">SUM(L21:L42)</f>
        <v>3111</v>
      </c>
      <c r="M43" s="655" t="n">
        <f aca="false">SUM(M21:M42)</f>
        <v>20298</v>
      </c>
      <c r="N43" s="655" t="n">
        <f aca="false">SUM(N21:N42)</f>
        <v>2450</v>
      </c>
      <c r="O43" s="658" t="n">
        <f aca="false">M43/J43</f>
        <v>0.983906931652933</v>
      </c>
    </row>
    <row r="44" s="678" customFormat="true" ht="19.5" hidden="false" customHeight="true" outlineLevel="0" collapsed="false">
      <c r="A44" s="679" t="s">
        <v>751</v>
      </c>
      <c r="B44" s="679"/>
      <c r="C44" s="679"/>
      <c r="D44" s="680" t="n">
        <f aca="false">SUM(D12+D20+D43)</f>
        <v>28335</v>
      </c>
      <c r="E44" s="680" t="n">
        <f aca="false">SUM(E12+E20+E43)</f>
        <v>5667</v>
      </c>
      <c r="F44" s="680"/>
      <c r="G44" s="680" t="n">
        <f aca="false">SUM(G12+G20+G43)</f>
        <v>34100</v>
      </c>
      <c r="H44" s="681" t="n">
        <f aca="false">SUM(H12+H20+H43)</f>
        <v>32441.3322</v>
      </c>
      <c r="I44" s="681" t="n">
        <f aca="false">SUM(I12+I20+I43)</f>
        <v>6488.334631</v>
      </c>
      <c r="J44" s="682" t="n">
        <f aca="false">SUM(J12+J20+J43)</f>
        <v>38930</v>
      </c>
      <c r="K44" s="682" t="n">
        <f aca="false">SUM(K12+K20+K43)</f>
        <v>32546</v>
      </c>
      <c r="L44" s="682" t="n">
        <f aca="false">SUM(L12+L20+L43)</f>
        <v>6183</v>
      </c>
      <c r="M44" s="682" t="n">
        <f aca="false">SUM(M12+M20+M43)</f>
        <v>38729</v>
      </c>
      <c r="N44" s="682" t="n">
        <f aca="false">SUM(N12+N20+N43)</f>
        <v>4830</v>
      </c>
      <c r="O44" s="683" t="n">
        <f aca="false">M44/J44</f>
        <v>0.994836886719754</v>
      </c>
    </row>
    <row r="45" customFormat="false" ht="12" hidden="false" customHeight="true" outlineLevel="0" collapsed="false"/>
    <row r="46" customFormat="false" ht="12.75" hidden="true" customHeight="false" outlineLevel="0" collapsed="false"/>
    <row r="47" s="695" customFormat="true" ht="15" hidden="true" customHeight="false" outlineLevel="0" collapsed="false">
      <c r="A47" s="684" t="s">
        <v>752</v>
      </c>
      <c r="B47" s="684"/>
      <c r="C47" s="685"/>
      <c r="D47" s="686"/>
      <c r="E47" s="686"/>
      <c r="F47" s="686"/>
      <c r="G47" s="687"/>
      <c r="H47" s="688"/>
      <c r="I47" s="689"/>
      <c r="J47" s="690"/>
      <c r="K47" s="691"/>
      <c r="L47" s="691"/>
      <c r="M47" s="692"/>
      <c r="N47" s="693"/>
      <c r="O47" s="694"/>
    </row>
    <row r="48" s="708" customFormat="true" ht="12.75" hidden="true" customHeight="false" outlineLevel="0" collapsed="false">
      <c r="A48" s="696" t="s">
        <v>701</v>
      </c>
      <c r="B48" s="697" t="s">
        <v>702</v>
      </c>
      <c r="C48" s="698" t="n">
        <v>1</v>
      </c>
      <c r="D48" s="699" t="n">
        <v>333</v>
      </c>
      <c r="E48" s="700" t="n">
        <v>67</v>
      </c>
      <c r="F48" s="700"/>
      <c r="G48" s="701" t="n">
        <f aca="false">SUM(D48:E48)</f>
        <v>400</v>
      </c>
      <c r="H48" s="702" t="n">
        <v>449.999982</v>
      </c>
      <c r="I48" s="702" t="n">
        <v>90.000018</v>
      </c>
      <c r="J48" s="703" t="n">
        <v>540</v>
      </c>
      <c r="K48" s="704" t="n">
        <v>449</v>
      </c>
      <c r="L48" s="704" t="n">
        <v>90</v>
      </c>
      <c r="M48" s="705" t="n">
        <f aca="false">SUM(K48:L48)</f>
        <v>539</v>
      </c>
      <c r="N48" s="706" t="n">
        <f aca="false">SUM(J48-G48)</f>
        <v>140</v>
      </c>
      <c r="O48" s="707"/>
    </row>
    <row r="49" s="719" customFormat="true" ht="12.75" hidden="true" customHeight="true" outlineLevel="0" collapsed="false">
      <c r="A49" s="709" t="s">
        <v>701</v>
      </c>
      <c r="B49" s="710" t="s">
        <v>703</v>
      </c>
      <c r="C49" s="711" t="n">
        <v>1</v>
      </c>
      <c r="D49" s="712" t="n">
        <v>250</v>
      </c>
      <c r="E49" s="713" t="n">
        <v>50</v>
      </c>
      <c r="F49" s="713"/>
      <c r="G49" s="714" t="n">
        <f aca="false">SUM(D49:E49)</f>
        <v>300</v>
      </c>
      <c r="H49" s="646" t="n">
        <v>249.99999</v>
      </c>
      <c r="I49" s="646" t="n">
        <v>50.00001</v>
      </c>
      <c r="J49" s="715" t="n">
        <v>300</v>
      </c>
      <c r="K49" s="648" t="n">
        <v>276</v>
      </c>
      <c r="L49" s="648" t="n">
        <v>55</v>
      </c>
      <c r="M49" s="716" t="n">
        <f aca="false">SUM(K49:L49)</f>
        <v>331</v>
      </c>
      <c r="N49" s="717" t="n">
        <f aca="false">SUM(J49-G49)</f>
        <v>0</v>
      </c>
      <c r="O49" s="718"/>
    </row>
    <row r="50" s="719" customFormat="true" ht="12.75" hidden="true" customHeight="true" outlineLevel="0" collapsed="false">
      <c r="A50" s="709" t="s">
        <v>701</v>
      </c>
      <c r="B50" s="710" t="s">
        <v>704</v>
      </c>
      <c r="C50" s="711" t="n">
        <v>1</v>
      </c>
      <c r="D50" s="712" t="n">
        <v>1667</v>
      </c>
      <c r="E50" s="713" t="n">
        <v>333</v>
      </c>
      <c r="F50" s="713"/>
      <c r="G50" s="714" t="n">
        <f aca="false">SUM(D50:E50)</f>
        <v>2000</v>
      </c>
      <c r="H50" s="646" t="n">
        <v>1666.6666</v>
      </c>
      <c r="I50" s="646" t="n">
        <v>333.3334</v>
      </c>
      <c r="J50" s="715" t="n">
        <v>2000</v>
      </c>
      <c r="K50" s="648" t="n">
        <v>1667</v>
      </c>
      <c r="L50" s="648" t="n">
        <v>333</v>
      </c>
      <c r="M50" s="716" t="n">
        <f aca="false">SUM(K50:L50)</f>
        <v>2000</v>
      </c>
      <c r="N50" s="717" t="n">
        <f aca="false">SUM(J50-G50)</f>
        <v>0</v>
      </c>
      <c r="O50" s="718"/>
    </row>
    <row r="51" s="719" customFormat="true" ht="12.75" hidden="true" customHeight="true" outlineLevel="0" collapsed="false">
      <c r="A51" s="709" t="s">
        <v>701</v>
      </c>
      <c r="B51" s="710" t="s">
        <v>705</v>
      </c>
      <c r="C51" s="711" t="n">
        <v>1</v>
      </c>
      <c r="D51" s="712" t="n">
        <v>333</v>
      </c>
      <c r="E51" s="713" t="n">
        <v>67</v>
      </c>
      <c r="F51" s="713"/>
      <c r="G51" s="714" t="n">
        <f aca="false">SUM(D51:E51)</f>
        <v>400</v>
      </c>
      <c r="H51" s="646" t="n">
        <v>249.99999</v>
      </c>
      <c r="I51" s="646" t="n">
        <v>50.00001</v>
      </c>
      <c r="J51" s="715" t="n">
        <v>300</v>
      </c>
      <c r="K51" s="648" t="n">
        <v>218</v>
      </c>
      <c r="L51" s="648" t="n">
        <v>44</v>
      </c>
      <c r="M51" s="716" t="n">
        <f aca="false">SUM(K51:L51)</f>
        <v>262</v>
      </c>
      <c r="N51" s="717" t="n">
        <f aca="false">SUM(J51-G51)</f>
        <v>-100</v>
      </c>
      <c r="O51" s="718"/>
    </row>
    <row r="52" s="720" customFormat="true" ht="0.75" hidden="true" customHeight="true" outlineLevel="0" collapsed="false">
      <c r="A52" s="709" t="s">
        <v>701</v>
      </c>
      <c r="B52" s="710" t="s">
        <v>753</v>
      </c>
      <c r="C52" s="711" t="n">
        <v>1</v>
      </c>
      <c r="D52" s="712" t="n">
        <v>1583</v>
      </c>
      <c r="E52" s="713" t="n">
        <v>317</v>
      </c>
      <c r="F52" s="713"/>
      <c r="G52" s="714" t="n">
        <f aca="false">SUM(D52:E52)</f>
        <v>1900</v>
      </c>
      <c r="H52" s="646" t="n">
        <v>0</v>
      </c>
      <c r="I52" s="646" t="n">
        <v>0</v>
      </c>
      <c r="J52" s="715" t="n">
        <v>0</v>
      </c>
      <c r="K52" s="648"/>
      <c r="L52" s="648"/>
      <c r="M52" s="716" t="n">
        <f aca="false">SUM(K52:L52)</f>
        <v>0</v>
      </c>
      <c r="N52" s="717" t="n">
        <f aca="false">SUM(J52-G52)</f>
        <v>-1900</v>
      </c>
      <c r="O52" s="718"/>
    </row>
    <row r="53" s="719" customFormat="true" ht="13.5" hidden="true" customHeight="true" outlineLevel="0" collapsed="false">
      <c r="A53" s="709" t="s">
        <v>701</v>
      </c>
      <c r="B53" s="710" t="s">
        <v>706</v>
      </c>
      <c r="C53" s="711" t="n">
        <v>1</v>
      </c>
      <c r="D53" s="712" t="n">
        <v>3750</v>
      </c>
      <c r="E53" s="713" t="n">
        <v>750</v>
      </c>
      <c r="F53" s="713"/>
      <c r="G53" s="714" t="n">
        <f aca="false">SUM(D53:E53)</f>
        <v>4500</v>
      </c>
      <c r="H53" s="646" t="n">
        <v>3749.99985</v>
      </c>
      <c r="I53" s="646" t="n">
        <v>750.00015</v>
      </c>
      <c r="J53" s="715" t="n">
        <v>4500</v>
      </c>
      <c r="K53" s="648" t="n">
        <v>3750</v>
      </c>
      <c r="L53" s="648" t="n">
        <v>750</v>
      </c>
      <c r="M53" s="716" t="n">
        <f aca="false">SUM(K53:L53)</f>
        <v>4500</v>
      </c>
      <c r="N53" s="717" t="n">
        <f aca="false">SUM(J53-G53)</f>
        <v>0</v>
      </c>
      <c r="O53" s="718"/>
    </row>
    <row r="54" s="651" customFormat="true" ht="15" hidden="true" customHeight="true" outlineLevel="0" collapsed="false">
      <c r="A54" s="721"/>
      <c r="B54" s="722"/>
      <c r="C54" s="723"/>
      <c r="D54" s="724"/>
      <c r="E54" s="725"/>
      <c r="F54" s="725"/>
      <c r="G54" s="726"/>
      <c r="H54" s="727" t="n">
        <f aca="false">SUM(J54-I54)</f>
        <v>0</v>
      </c>
      <c r="I54" s="727" t="n">
        <f aca="false">SUM(J54*16.66667%)</f>
        <v>0</v>
      </c>
      <c r="J54" s="728" t="n">
        <v>0</v>
      </c>
      <c r="K54" s="729"/>
      <c r="L54" s="729"/>
      <c r="M54" s="730"/>
      <c r="N54" s="731" t="n">
        <f aca="false">SUM(G54-J54)</f>
        <v>0</v>
      </c>
      <c r="O54" s="732"/>
    </row>
    <row r="55" s="651" customFormat="true" ht="13.5" hidden="true" customHeight="false" outlineLevel="0" collapsed="false">
      <c r="A55" s="733" t="s">
        <v>754</v>
      </c>
      <c r="B55" s="733"/>
      <c r="C55" s="733"/>
      <c r="D55" s="734" t="n">
        <f aca="false">SUM(D49:D54)</f>
        <v>7583</v>
      </c>
      <c r="E55" s="734" t="n">
        <f aca="false">SUM(E49:E54)</f>
        <v>1517</v>
      </c>
      <c r="F55" s="734"/>
      <c r="G55" s="734" t="n">
        <f aca="false">SUM(G48:G54)</f>
        <v>9500</v>
      </c>
      <c r="H55" s="735" t="n">
        <f aca="false">SUM(H48:H54)</f>
        <v>6366.666412</v>
      </c>
      <c r="I55" s="735" t="n">
        <f aca="false">SUM(I48:I54)</f>
        <v>1273.333588</v>
      </c>
      <c r="J55" s="736" t="n">
        <f aca="false">SUM(J48:J54)</f>
        <v>7640</v>
      </c>
      <c r="K55" s="737" t="n">
        <f aca="false">SUM(K48:K54)</f>
        <v>6360</v>
      </c>
      <c r="L55" s="737" t="n">
        <f aca="false">SUM(L48:L54)</f>
        <v>1272</v>
      </c>
      <c r="M55" s="738" t="n">
        <f aca="false">SUM(M48:M54)</f>
        <v>7632</v>
      </c>
      <c r="N55" s="739" t="n">
        <f aca="false">SUM(N48:N54)</f>
        <v>-1860</v>
      </c>
      <c r="O55" s="740"/>
    </row>
    <row r="56" s="695" customFormat="true" ht="12.75" hidden="true" customHeight="false" outlineLevel="0" collapsed="false">
      <c r="C56" s="685"/>
      <c r="D56" s="686"/>
      <c r="E56" s="686"/>
      <c r="F56" s="686"/>
      <c r="G56" s="687"/>
      <c r="H56" s="688"/>
      <c r="I56" s="689"/>
      <c r="J56" s="690"/>
      <c r="K56" s="691"/>
      <c r="L56" s="691"/>
      <c r="M56" s="692"/>
      <c r="N56" s="693"/>
      <c r="O56" s="694"/>
    </row>
    <row r="57" s="753" customFormat="true" ht="12.75" hidden="true" customHeight="false" outlineLevel="0" collapsed="false">
      <c r="A57" s="741" t="s">
        <v>708</v>
      </c>
      <c r="B57" s="742" t="s">
        <v>709</v>
      </c>
      <c r="C57" s="743" t="n">
        <v>2</v>
      </c>
      <c r="D57" s="744" t="n">
        <v>671</v>
      </c>
      <c r="E57" s="745" t="n">
        <v>134</v>
      </c>
      <c r="F57" s="745"/>
      <c r="G57" s="746" t="n">
        <f aca="false">SUM(D57:E57)</f>
        <v>805</v>
      </c>
      <c r="H57" s="747" t="n">
        <v>670.8333065</v>
      </c>
      <c r="I57" s="747" t="n">
        <v>134.1666935</v>
      </c>
      <c r="J57" s="748" t="n">
        <v>805</v>
      </c>
      <c r="K57" s="749" t="n">
        <v>671</v>
      </c>
      <c r="L57" s="749" t="n">
        <v>134</v>
      </c>
      <c r="M57" s="750" t="n">
        <f aca="false">SUM(K57:L57)</f>
        <v>805</v>
      </c>
      <c r="N57" s="751" t="n">
        <f aca="false">SUM(J57-G57)</f>
        <v>0</v>
      </c>
      <c r="O57" s="752"/>
    </row>
    <row r="58" s="753" customFormat="true" ht="12.75" hidden="true" customHeight="false" outlineLevel="0" collapsed="false">
      <c r="A58" s="754" t="s">
        <v>710</v>
      </c>
      <c r="B58" s="755" t="s">
        <v>711</v>
      </c>
      <c r="C58" s="756" t="n">
        <v>2</v>
      </c>
      <c r="D58" s="724" t="n">
        <v>637</v>
      </c>
      <c r="E58" s="644" t="n">
        <v>128</v>
      </c>
      <c r="F58" s="644"/>
      <c r="G58" s="645" t="n">
        <f aca="false">SUM(D58:E58)</f>
        <v>765</v>
      </c>
      <c r="H58" s="646" t="n">
        <v>637.4999745</v>
      </c>
      <c r="I58" s="646" t="n">
        <v>127.5000255</v>
      </c>
      <c r="J58" s="715" t="n">
        <v>765</v>
      </c>
      <c r="K58" s="648" t="n">
        <v>637</v>
      </c>
      <c r="L58" s="648" t="n">
        <v>128</v>
      </c>
      <c r="M58" s="716" t="n">
        <f aca="false">SUM(K58:L58)</f>
        <v>765</v>
      </c>
      <c r="N58" s="751" t="n">
        <f aca="false">SUM(J58-G58)</f>
        <v>0</v>
      </c>
      <c r="O58" s="718"/>
    </row>
    <row r="59" s="762" customFormat="true" ht="13.5" hidden="true" customHeight="false" outlineLevel="0" collapsed="false">
      <c r="A59" s="757" t="s">
        <v>755</v>
      </c>
      <c r="B59" s="757"/>
      <c r="C59" s="757"/>
      <c r="D59" s="758" t="n">
        <f aca="false">SUM(D57:D58)</f>
        <v>1308</v>
      </c>
      <c r="E59" s="758" t="n">
        <f aca="false">SUM(E57:E58)</f>
        <v>262</v>
      </c>
      <c r="F59" s="758"/>
      <c r="G59" s="758" t="n">
        <f aca="false">SUM(G57:G58)</f>
        <v>1570</v>
      </c>
      <c r="H59" s="758" t="n">
        <f aca="false">SUM(H57:H58)</f>
        <v>1308.333281</v>
      </c>
      <c r="I59" s="758" t="n">
        <f aca="false">SUM(I57:I58)</f>
        <v>261.666719</v>
      </c>
      <c r="J59" s="759" t="n">
        <f aca="false">SUM(J57:J58)</f>
        <v>1570</v>
      </c>
      <c r="K59" s="758" t="n">
        <f aca="false">SUM(K57:K58)</f>
        <v>1308</v>
      </c>
      <c r="L59" s="758" t="n">
        <f aca="false">SUM(L57:L58)</f>
        <v>262</v>
      </c>
      <c r="M59" s="759" t="n">
        <f aca="false">SUM(M57:M58)</f>
        <v>1570</v>
      </c>
      <c r="N59" s="760" t="n">
        <f aca="false">SUM(N27:N58)</f>
        <v>3080</v>
      </c>
      <c r="O59" s="761"/>
    </row>
    <row r="60" s="695" customFormat="true" ht="12.75" hidden="true" customHeight="false" outlineLevel="0" collapsed="false">
      <c r="C60" s="685"/>
      <c r="D60" s="686"/>
      <c r="E60" s="686"/>
      <c r="F60" s="686"/>
      <c r="G60" s="687"/>
      <c r="H60" s="688"/>
      <c r="I60" s="689"/>
      <c r="J60" s="690"/>
      <c r="K60" s="691"/>
      <c r="L60" s="691"/>
      <c r="M60" s="692"/>
      <c r="N60" s="693"/>
      <c r="O60" s="694"/>
    </row>
    <row r="61" s="719" customFormat="true" ht="12.75" hidden="true" customHeight="false" outlineLevel="0" collapsed="false">
      <c r="A61" s="709" t="s">
        <v>701</v>
      </c>
      <c r="B61" s="710" t="s">
        <v>712</v>
      </c>
      <c r="C61" s="711" t="n">
        <v>2</v>
      </c>
      <c r="D61" s="712"/>
      <c r="E61" s="713"/>
      <c r="F61" s="713"/>
      <c r="G61" s="714"/>
      <c r="H61" s="646" t="n">
        <v>408.333317</v>
      </c>
      <c r="I61" s="646" t="n">
        <v>81.666683</v>
      </c>
      <c r="J61" s="715" t="n">
        <v>490</v>
      </c>
      <c r="K61" s="648" t="n">
        <v>403</v>
      </c>
      <c r="L61" s="648" t="n">
        <v>81</v>
      </c>
      <c r="M61" s="716" t="n">
        <f aca="false">SUM(K61:L61)</f>
        <v>484</v>
      </c>
      <c r="N61" s="717" t="n">
        <f aca="false">SUM(J61-G61)</f>
        <v>490</v>
      </c>
      <c r="O61" s="718"/>
    </row>
    <row r="62" s="766" customFormat="true" ht="12.75" hidden="true" customHeight="false" outlineLevel="0" collapsed="false">
      <c r="A62" s="763" t="s">
        <v>701</v>
      </c>
      <c r="B62" s="764" t="s">
        <v>713</v>
      </c>
      <c r="C62" s="765" t="n">
        <v>2</v>
      </c>
      <c r="D62" s="643" t="n">
        <v>2667</v>
      </c>
      <c r="E62" s="644" t="n">
        <v>533</v>
      </c>
      <c r="F62" s="644"/>
      <c r="G62" s="645" t="n">
        <f aca="false">SUM(D62:E62)</f>
        <v>3200</v>
      </c>
      <c r="H62" s="646" t="n">
        <v>2666.66656</v>
      </c>
      <c r="I62" s="646" t="n">
        <v>533.33344</v>
      </c>
      <c r="J62" s="715" t="n">
        <v>3200</v>
      </c>
      <c r="K62" s="648" t="n">
        <v>2667</v>
      </c>
      <c r="L62" s="648" t="n">
        <v>533</v>
      </c>
      <c r="M62" s="716" t="n">
        <f aca="false">SUM(K62:L62)</f>
        <v>3200</v>
      </c>
      <c r="N62" s="751" t="n">
        <f aca="false">SUM(J62-G62)</f>
        <v>0</v>
      </c>
      <c r="O62" s="718"/>
    </row>
    <row r="63" s="766" customFormat="true" ht="12.75" hidden="true" customHeight="false" outlineLevel="0" collapsed="false">
      <c r="A63" s="763" t="s">
        <v>701</v>
      </c>
      <c r="B63" s="764" t="s">
        <v>714</v>
      </c>
      <c r="C63" s="765" t="n">
        <v>2</v>
      </c>
      <c r="D63" s="643" t="n">
        <v>2708</v>
      </c>
      <c r="E63" s="644" t="n">
        <v>542</v>
      </c>
      <c r="F63" s="644"/>
      <c r="G63" s="645" t="n">
        <f aca="false">SUM(D63:E63)</f>
        <v>3250</v>
      </c>
      <c r="H63" s="646" t="n">
        <v>4249.99983</v>
      </c>
      <c r="I63" s="646" t="n">
        <v>850.00017</v>
      </c>
      <c r="J63" s="715" t="n">
        <v>5100</v>
      </c>
      <c r="K63" s="648" t="n">
        <v>4121</v>
      </c>
      <c r="L63" s="648" t="n">
        <v>824</v>
      </c>
      <c r="M63" s="716" t="n">
        <f aca="false">SUM(K63:L63)</f>
        <v>4945</v>
      </c>
      <c r="N63" s="751" t="n">
        <f aca="false">SUM(J63-G63)</f>
        <v>1850</v>
      </c>
      <c r="O63" s="718"/>
    </row>
    <row r="64" s="766" customFormat="true" ht="12.75" hidden="true" customHeight="false" outlineLevel="0" collapsed="false">
      <c r="A64" s="763" t="s">
        <v>701</v>
      </c>
      <c r="B64" s="764" t="s">
        <v>715</v>
      </c>
      <c r="C64" s="765" t="n">
        <v>2</v>
      </c>
      <c r="D64" s="643" t="n">
        <v>250</v>
      </c>
      <c r="E64" s="644" t="n">
        <v>50</v>
      </c>
      <c r="F64" s="644"/>
      <c r="G64" s="645" t="n">
        <f aca="false">SUM(D64:E64)</f>
        <v>300</v>
      </c>
      <c r="H64" s="646" t="n">
        <v>249.99999</v>
      </c>
      <c r="I64" s="646" t="n">
        <v>50.00001</v>
      </c>
      <c r="J64" s="715" t="n">
        <v>300</v>
      </c>
      <c r="K64" s="648" t="n">
        <v>300</v>
      </c>
      <c r="L64" s="648" t="n">
        <v>60</v>
      </c>
      <c r="M64" s="716" t="n">
        <f aca="false">SUM(K64:L64)</f>
        <v>360</v>
      </c>
      <c r="N64" s="751" t="n">
        <f aca="false">SUM(J64-G64)</f>
        <v>0</v>
      </c>
      <c r="O64" s="718"/>
    </row>
    <row r="65" s="766" customFormat="true" ht="12.75" hidden="true" customHeight="false" outlineLevel="0" collapsed="false">
      <c r="A65" s="754" t="s">
        <v>701</v>
      </c>
      <c r="B65" s="755" t="s">
        <v>716</v>
      </c>
      <c r="C65" s="756" t="n">
        <v>2</v>
      </c>
      <c r="D65" s="724" t="n">
        <v>251</v>
      </c>
      <c r="E65" s="725" t="n">
        <v>51</v>
      </c>
      <c r="F65" s="725"/>
      <c r="G65" s="726" t="n">
        <v>0</v>
      </c>
      <c r="H65" s="727" t="n">
        <v>0</v>
      </c>
      <c r="I65" s="727" t="n">
        <v>0</v>
      </c>
      <c r="J65" s="728" t="n">
        <v>0</v>
      </c>
      <c r="K65" s="729" t="n">
        <v>200</v>
      </c>
      <c r="L65" s="729" t="n">
        <v>40</v>
      </c>
      <c r="M65" s="730" t="n">
        <f aca="false">SUM(K65:L65)</f>
        <v>240</v>
      </c>
      <c r="N65" s="751" t="n">
        <f aca="false">SUM(J65-G65)</f>
        <v>0</v>
      </c>
      <c r="O65" s="732"/>
    </row>
    <row r="66" s="651" customFormat="true" ht="13.5" hidden="true" customHeight="false" outlineLevel="0" collapsed="false">
      <c r="A66" s="733" t="s">
        <v>756</v>
      </c>
      <c r="B66" s="733"/>
      <c r="C66" s="733"/>
      <c r="D66" s="734" t="n">
        <f aca="false">SUM(D61:D65)</f>
        <v>5876</v>
      </c>
      <c r="E66" s="734" t="n">
        <f aca="false">SUM(E61:E65)</f>
        <v>1176</v>
      </c>
      <c r="F66" s="734"/>
      <c r="G66" s="734" t="n">
        <f aca="false">SUM(G61:G65)</f>
        <v>6750</v>
      </c>
      <c r="H66" s="735" t="n">
        <f aca="false">SUM(H59:H65)</f>
        <v>8883.332978</v>
      </c>
      <c r="I66" s="735" t="n">
        <f aca="false">SUM(I59:I65)</f>
        <v>1776.667022</v>
      </c>
      <c r="J66" s="736" t="n">
        <f aca="false">SUM(J59:J65)</f>
        <v>10660</v>
      </c>
      <c r="K66" s="767" t="n">
        <f aca="false">SUM(K59:K65)</f>
        <v>8999</v>
      </c>
      <c r="L66" s="767" t="n">
        <f aca="false">SUM(L59:L65)</f>
        <v>1800</v>
      </c>
      <c r="M66" s="768" t="n">
        <f aca="false">SUM(M59:M65)</f>
        <v>10799</v>
      </c>
      <c r="N66" s="739" t="n">
        <f aca="false">SUM(N59:N65)</f>
        <v>5420</v>
      </c>
      <c r="O66" s="769"/>
    </row>
    <row r="67" s="695" customFormat="true" ht="12.75" hidden="true" customHeight="false" outlineLevel="0" collapsed="false">
      <c r="C67" s="685"/>
      <c r="D67" s="686"/>
      <c r="E67" s="686"/>
      <c r="F67" s="686"/>
      <c r="G67" s="687"/>
      <c r="H67" s="688"/>
      <c r="I67" s="689"/>
      <c r="J67" s="690"/>
      <c r="K67" s="691"/>
      <c r="L67" s="691"/>
      <c r="M67" s="692"/>
      <c r="N67" s="693"/>
      <c r="O67" s="694"/>
    </row>
    <row r="68" s="651" customFormat="true" ht="13.5" hidden="true" customHeight="false" outlineLevel="0" collapsed="false">
      <c r="A68" s="733" t="s">
        <v>757</v>
      </c>
      <c r="B68" s="733"/>
      <c r="C68" s="733"/>
      <c r="D68" s="734" t="n">
        <f aca="false">SUM(D55+D59+D66)</f>
        <v>14767</v>
      </c>
      <c r="E68" s="734" t="n">
        <f aca="false">SUM(E55+E59+E66)</f>
        <v>2955</v>
      </c>
      <c r="F68" s="734"/>
      <c r="G68" s="734" t="n">
        <f aca="false">SUM(G55+G59+G66)</f>
        <v>17820</v>
      </c>
      <c r="H68" s="734" t="n">
        <f aca="false">SUM(H55+H59+H66)</f>
        <v>16558.332671</v>
      </c>
      <c r="I68" s="734" t="n">
        <f aca="false">SUM(I55+I59+I66)</f>
        <v>3311.667329</v>
      </c>
      <c r="J68" s="736" t="n">
        <f aca="false">SUM(J55+J59+J66)</f>
        <v>19870</v>
      </c>
      <c r="K68" s="734" t="n">
        <f aca="false">SUM(K55+K59+K66)</f>
        <v>16667</v>
      </c>
      <c r="L68" s="734" t="n">
        <f aca="false">SUM(L55+L59+L66)</f>
        <v>3334</v>
      </c>
      <c r="M68" s="736" t="n">
        <f aca="false">SUM(M55+M59+M66)</f>
        <v>20001</v>
      </c>
      <c r="N68" s="739" t="n">
        <f aca="false">SUM(N61:N67)</f>
        <v>7760</v>
      </c>
      <c r="O68" s="770"/>
    </row>
  </sheetData>
  <mergeCells count="18">
    <mergeCell ref="K1:O1"/>
    <mergeCell ref="A2:O2"/>
    <mergeCell ref="M3:O3"/>
    <mergeCell ref="A4:B5"/>
    <mergeCell ref="C4:C5"/>
    <mergeCell ref="F4:F5"/>
    <mergeCell ref="G4:G5"/>
    <mergeCell ref="J4:J5"/>
    <mergeCell ref="K4:M5"/>
    <mergeCell ref="O4:O5"/>
    <mergeCell ref="A12:C12"/>
    <mergeCell ref="A20:C20"/>
    <mergeCell ref="A43:C43"/>
    <mergeCell ref="A44:C44"/>
    <mergeCell ref="A55:C55"/>
    <mergeCell ref="A59:C59"/>
    <mergeCell ref="A66:C66"/>
    <mergeCell ref="A68:C6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5.28"/>
    <col collapsed="false" customWidth="true" hidden="false" outlineLevel="0" max="5" min="2" style="69" width="10.71"/>
  </cols>
  <sheetData>
    <row r="1" customFormat="false" ht="12.75" hidden="false" customHeight="false" outlineLevel="0" collapsed="false">
      <c r="A1" s="69" t="s">
        <v>4</v>
      </c>
      <c r="D1" s="771" t="s">
        <v>758</v>
      </c>
      <c r="E1" s="771"/>
    </row>
    <row r="2" customFormat="false" ht="12.75" hidden="false" customHeight="true" outlineLevel="0" collapsed="false">
      <c r="A2" s="772" t="s">
        <v>759</v>
      </c>
      <c r="B2" s="772"/>
      <c r="C2" s="772"/>
      <c r="D2" s="772"/>
      <c r="E2" s="772"/>
    </row>
    <row r="3" customFormat="false" ht="12.75" hidden="false" customHeight="false" outlineLevel="0" collapsed="false">
      <c r="A3" s="772" t="s">
        <v>760</v>
      </c>
      <c r="B3" s="772"/>
      <c r="C3" s="772"/>
      <c r="D3" s="772"/>
      <c r="E3" s="772"/>
    </row>
    <row r="4" customFormat="false" ht="12.75" hidden="false" customHeight="true" outlineLevel="0" collapsed="false">
      <c r="A4" s="69" t="s">
        <v>4</v>
      </c>
      <c r="D4" s="771" t="s">
        <v>195</v>
      </c>
      <c r="E4" s="771"/>
    </row>
    <row r="5" customFormat="false" ht="13.5" hidden="false" customHeight="false" outlineLevel="0" collapsed="false">
      <c r="A5" s="772" t="s">
        <v>204</v>
      </c>
      <c r="B5" s="772"/>
      <c r="C5" s="772"/>
      <c r="D5" s="772"/>
      <c r="E5" s="772"/>
    </row>
    <row r="6" s="293" customFormat="true" ht="16.5" hidden="false" customHeight="true" outlineLevel="0" collapsed="false">
      <c r="A6" s="773" t="s">
        <v>761</v>
      </c>
      <c r="B6" s="774" t="s">
        <v>131</v>
      </c>
      <c r="C6" s="774"/>
      <c r="D6" s="774"/>
      <c r="E6" s="775" t="s">
        <v>762</v>
      </c>
      <c r="F6" s="776"/>
    </row>
    <row r="7" s="293" customFormat="true" ht="25.5" hidden="false" customHeight="true" outlineLevel="0" collapsed="false">
      <c r="A7" s="773"/>
      <c r="B7" s="18" t="s">
        <v>21</v>
      </c>
      <c r="C7" s="18" t="s">
        <v>763</v>
      </c>
      <c r="D7" s="18" t="s">
        <v>764</v>
      </c>
      <c r="E7" s="775"/>
      <c r="F7" s="776"/>
    </row>
    <row r="8" s="293" customFormat="true" ht="13.5" hidden="false" customHeight="false" outlineLevel="0" collapsed="false">
      <c r="A8" s="773"/>
      <c r="B8" s="777" t="s">
        <v>765</v>
      </c>
      <c r="C8" s="777" t="s">
        <v>766</v>
      </c>
      <c r="D8" s="777" t="s">
        <v>767</v>
      </c>
      <c r="E8" s="778" t="s">
        <v>768</v>
      </c>
    </row>
    <row r="9" s="293" customFormat="true" ht="13.5" hidden="false" customHeight="false" outlineLevel="0" collapsed="false">
      <c r="A9" s="779" t="s">
        <v>769</v>
      </c>
      <c r="B9" s="780" t="n">
        <v>23585</v>
      </c>
      <c r="C9" s="780" t="n">
        <v>12286</v>
      </c>
      <c r="D9" s="780" t="n">
        <v>35871</v>
      </c>
      <c r="E9" s="781" t="n">
        <f aca="false">C9/B9</f>
        <v>0.520924316302735</v>
      </c>
    </row>
    <row r="10" customFormat="false" ht="13.5" hidden="false" customHeight="false" outlineLevel="0" collapsed="false">
      <c r="A10" s="782" t="s">
        <v>770</v>
      </c>
      <c r="B10" s="783" t="n">
        <v>40780</v>
      </c>
      <c r="C10" s="783" t="n">
        <v>1568</v>
      </c>
      <c r="D10" s="783" t="n">
        <v>42348</v>
      </c>
      <c r="E10" s="784" t="n">
        <f aca="false">C10/B10</f>
        <v>0.0384502206964198</v>
      </c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  <c r="BB10" s="293"/>
      <c r="BC10" s="293"/>
      <c r="BD10" s="293"/>
      <c r="BE10" s="293"/>
      <c r="BF10" s="293"/>
      <c r="BG10" s="293"/>
      <c r="BH10" s="293"/>
      <c r="BI10" s="293"/>
      <c r="BJ10" s="293"/>
      <c r="BK10" s="293"/>
      <c r="BL10" s="293"/>
      <c r="BM10" s="293"/>
      <c r="BN10" s="293"/>
      <c r="BO10" s="293"/>
      <c r="BP10" s="293"/>
      <c r="BQ10" s="293"/>
      <c r="BR10" s="293"/>
      <c r="BS10" s="293"/>
      <c r="BT10" s="293"/>
      <c r="BU10" s="293"/>
      <c r="BV10" s="293"/>
      <c r="BW10" s="293"/>
      <c r="BX10" s="293"/>
      <c r="BY10" s="293"/>
      <c r="BZ10" s="293"/>
      <c r="CA10" s="293"/>
      <c r="CB10" s="293"/>
      <c r="CC10" s="293"/>
      <c r="CD10" s="293"/>
      <c r="CE10" s="293"/>
      <c r="CF10" s="293"/>
      <c r="CG10" s="293"/>
      <c r="CH10" s="293"/>
      <c r="CI10" s="293"/>
      <c r="CJ10" s="293"/>
      <c r="CK10" s="293"/>
      <c r="CL10" s="293"/>
      <c r="CM10" s="293"/>
      <c r="CN10" s="293"/>
      <c r="CO10" s="293"/>
      <c r="CP10" s="293"/>
      <c r="CQ10" s="293"/>
      <c r="CR10" s="293"/>
      <c r="CS10" s="293"/>
      <c r="CT10" s="293"/>
      <c r="CU10" s="293"/>
      <c r="CV10" s="293"/>
      <c r="CW10" s="293"/>
      <c r="CX10" s="293"/>
      <c r="CY10" s="293"/>
      <c r="CZ10" s="293"/>
      <c r="DA10" s="293"/>
      <c r="DB10" s="293"/>
      <c r="DC10" s="293"/>
      <c r="DD10" s="293"/>
      <c r="DE10" s="293"/>
      <c r="DF10" s="293"/>
      <c r="DG10" s="293"/>
      <c r="DH10" s="293"/>
      <c r="DI10" s="293"/>
      <c r="DJ10" s="293"/>
      <c r="DK10" s="293"/>
      <c r="DL10" s="293"/>
      <c r="DM10" s="293"/>
      <c r="DN10" s="293"/>
      <c r="DO10" s="293"/>
      <c r="DP10" s="293"/>
      <c r="DQ10" s="293"/>
      <c r="DR10" s="293"/>
      <c r="DS10" s="293"/>
      <c r="DT10" s="293"/>
      <c r="DU10" s="293"/>
      <c r="DV10" s="293"/>
      <c r="DW10" s="293"/>
      <c r="DX10" s="293"/>
      <c r="DY10" s="293"/>
      <c r="DZ10" s="293"/>
      <c r="EA10" s="293"/>
      <c r="EB10" s="293"/>
      <c r="EC10" s="293"/>
      <c r="ED10" s="293"/>
      <c r="EE10" s="293"/>
      <c r="EF10" s="293"/>
      <c r="EG10" s="293"/>
      <c r="EH10" s="293"/>
      <c r="EI10" s="293"/>
      <c r="EJ10" s="293"/>
      <c r="EK10" s="293"/>
      <c r="EL10" s="293"/>
      <c r="EM10" s="293"/>
      <c r="EN10" s="293"/>
      <c r="EO10" s="293"/>
      <c r="EP10" s="293"/>
      <c r="EQ10" s="293"/>
      <c r="ER10" s="293"/>
      <c r="ES10" s="293"/>
      <c r="ET10" s="293"/>
      <c r="EU10" s="293"/>
      <c r="EV10" s="293"/>
      <c r="EW10" s="293"/>
      <c r="EX10" s="293"/>
      <c r="EY10" s="293"/>
      <c r="EZ10" s="293"/>
      <c r="FA10" s="293"/>
      <c r="FB10" s="293"/>
      <c r="FC10" s="293"/>
      <c r="FD10" s="293"/>
      <c r="FE10" s="293"/>
      <c r="FF10" s="293"/>
      <c r="FG10" s="293"/>
      <c r="FH10" s="293"/>
      <c r="FI10" s="293"/>
      <c r="FJ10" s="293"/>
      <c r="FK10" s="293"/>
      <c r="FL10" s="293"/>
      <c r="FM10" s="293"/>
      <c r="FN10" s="293"/>
      <c r="FO10" s="293"/>
      <c r="FP10" s="293"/>
      <c r="FQ10" s="293"/>
      <c r="FR10" s="293"/>
      <c r="FS10" s="293"/>
      <c r="FT10" s="293"/>
      <c r="FU10" s="293"/>
      <c r="FV10" s="293"/>
      <c r="FW10" s="293"/>
      <c r="FX10" s="293"/>
      <c r="FY10" s="293"/>
      <c r="FZ10" s="293"/>
      <c r="GA10" s="293"/>
      <c r="GB10" s="293"/>
      <c r="GC10" s="293"/>
      <c r="GD10" s="293"/>
      <c r="GE10" s="293"/>
      <c r="GF10" s="293"/>
      <c r="GG10" s="293"/>
      <c r="GH10" s="293"/>
      <c r="GI10" s="293"/>
      <c r="GJ10" s="293"/>
      <c r="GK10" s="293"/>
      <c r="GL10" s="293"/>
      <c r="GM10" s="293"/>
      <c r="GN10" s="293"/>
      <c r="GO10" s="293"/>
      <c r="GP10" s="293"/>
      <c r="GQ10" s="293"/>
      <c r="GR10" s="293"/>
      <c r="GS10" s="293"/>
      <c r="GT10" s="293"/>
      <c r="GU10" s="293"/>
      <c r="GV10" s="293"/>
      <c r="GW10" s="293"/>
      <c r="GX10" s="293"/>
      <c r="GY10" s="293"/>
      <c r="GZ10" s="293"/>
      <c r="HA10" s="293"/>
      <c r="HB10" s="293"/>
      <c r="HC10" s="293"/>
      <c r="HD10" s="293"/>
      <c r="HE10" s="293"/>
      <c r="HF10" s="293"/>
      <c r="HG10" s="293"/>
      <c r="HH10" s="293"/>
      <c r="HI10" s="293"/>
      <c r="HJ10" s="293"/>
      <c r="HK10" s="293"/>
      <c r="HL10" s="293"/>
      <c r="HM10" s="293"/>
      <c r="HN10" s="293"/>
      <c r="HO10" s="293"/>
      <c r="HP10" s="293"/>
      <c r="HQ10" s="293"/>
      <c r="HR10" s="293"/>
      <c r="HS10" s="293"/>
      <c r="HT10" s="293"/>
      <c r="HU10" s="293"/>
      <c r="HV10" s="293"/>
      <c r="HW10" s="293"/>
      <c r="HX10" s="293"/>
      <c r="HY10" s="293"/>
      <c r="HZ10" s="293"/>
      <c r="IA10" s="293"/>
      <c r="IB10" s="293"/>
      <c r="IC10" s="293"/>
      <c r="ID10" s="293"/>
      <c r="IE10" s="293"/>
      <c r="IF10" s="293"/>
      <c r="IG10" s="293"/>
      <c r="IH10" s="293"/>
      <c r="II10" s="293"/>
      <c r="IJ10" s="293"/>
      <c r="IK10" s="293"/>
      <c r="IL10" s="293"/>
      <c r="IM10" s="293"/>
      <c r="IN10" s="293"/>
      <c r="IO10" s="293"/>
      <c r="IP10" s="293"/>
      <c r="IQ10" s="293"/>
      <c r="IR10" s="293"/>
      <c r="IS10" s="293"/>
      <c r="IT10" s="293"/>
      <c r="IU10" s="293"/>
      <c r="IV10" s="293"/>
    </row>
    <row r="11" customFormat="false" ht="14.25" hidden="false" customHeight="false" outlineLevel="0" collapsed="false">
      <c r="A11" s="785" t="s">
        <v>315</v>
      </c>
      <c r="B11" s="786" t="n">
        <f aca="false">SUM(B9:B10)</f>
        <v>64365</v>
      </c>
      <c r="C11" s="786" t="n">
        <f aca="false">SUM(C9:C10)</f>
        <v>13854</v>
      </c>
      <c r="D11" s="786" t="n">
        <f aca="false">SUM(D9:D10)</f>
        <v>78219</v>
      </c>
      <c r="E11" s="787" t="n">
        <f aca="false">C11/B11</f>
        <v>0.215241202516896</v>
      </c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  <c r="CX11" s="293"/>
      <c r="CY11" s="293"/>
      <c r="CZ11" s="293"/>
      <c r="DA11" s="293"/>
      <c r="DB11" s="293"/>
      <c r="DC11" s="293"/>
      <c r="DD11" s="293"/>
      <c r="DE11" s="293"/>
      <c r="DF11" s="293"/>
      <c r="DG11" s="293"/>
      <c r="DH11" s="293"/>
      <c r="DI11" s="293"/>
      <c r="DJ11" s="293"/>
      <c r="DK11" s="293"/>
      <c r="DL11" s="293"/>
      <c r="DM11" s="293"/>
      <c r="DN11" s="293"/>
      <c r="DO11" s="293"/>
      <c r="DP11" s="293"/>
      <c r="DQ11" s="293"/>
      <c r="DR11" s="293"/>
      <c r="DS11" s="293"/>
      <c r="DT11" s="293"/>
      <c r="DU11" s="293"/>
      <c r="DV11" s="293"/>
      <c r="DW11" s="293"/>
      <c r="DX11" s="293"/>
      <c r="DY11" s="293"/>
      <c r="DZ11" s="293"/>
      <c r="EA11" s="293"/>
      <c r="EB11" s="293"/>
      <c r="EC11" s="293"/>
      <c r="ED11" s="293"/>
      <c r="EE11" s="293"/>
      <c r="EF11" s="293"/>
      <c r="EG11" s="293"/>
      <c r="EH11" s="293"/>
      <c r="EI11" s="293"/>
      <c r="EJ11" s="293"/>
      <c r="EK11" s="293"/>
      <c r="EL11" s="293"/>
      <c r="EM11" s="293"/>
      <c r="EN11" s="293"/>
      <c r="EO11" s="293"/>
      <c r="EP11" s="293"/>
      <c r="EQ11" s="293"/>
      <c r="ER11" s="293"/>
      <c r="ES11" s="293"/>
      <c r="ET11" s="293"/>
      <c r="EU11" s="293"/>
      <c r="EV11" s="293"/>
      <c r="EW11" s="293"/>
      <c r="EX11" s="293"/>
      <c r="EY11" s="293"/>
      <c r="EZ11" s="293"/>
      <c r="FA11" s="293"/>
      <c r="FB11" s="293"/>
      <c r="FC11" s="293"/>
      <c r="FD11" s="293"/>
      <c r="FE11" s="293"/>
      <c r="FF11" s="293"/>
      <c r="FG11" s="293"/>
      <c r="FH11" s="293"/>
      <c r="FI11" s="293"/>
      <c r="FJ11" s="293"/>
      <c r="FK11" s="293"/>
      <c r="FL11" s="293"/>
      <c r="FM11" s="293"/>
      <c r="FN11" s="293"/>
      <c r="FO11" s="293"/>
      <c r="FP11" s="293"/>
      <c r="FQ11" s="293"/>
      <c r="FR11" s="293"/>
      <c r="FS11" s="293"/>
      <c r="FT11" s="293"/>
      <c r="FU11" s="293"/>
      <c r="FV11" s="293"/>
      <c r="FW11" s="293"/>
      <c r="FX11" s="293"/>
      <c r="FY11" s="293"/>
      <c r="FZ11" s="293"/>
      <c r="GA11" s="293"/>
      <c r="GB11" s="293"/>
      <c r="GC11" s="293"/>
      <c r="GD11" s="293"/>
      <c r="GE11" s="293"/>
      <c r="GF11" s="293"/>
      <c r="GG11" s="293"/>
      <c r="GH11" s="293"/>
      <c r="GI11" s="293"/>
      <c r="GJ11" s="293"/>
      <c r="GK11" s="293"/>
      <c r="GL11" s="293"/>
      <c r="GM11" s="293"/>
      <c r="GN11" s="293"/>
      <c r="GO11" s="293"/>
      <c r="GP11" s="293"/>
      <c r="GQ11" s="293"/>
      <c r="GR11" s="293"/>
      <c r="GS11" s="293"/>
      <c r="GT11" s="293"/>
      <c r="GU11" s="293"/>
      <c r="GV11" s="293"/>
      <c r="GW11" s="293"/>
      <c r="GX11" s="293"/>
      <c r="GY11" s="293"/>
      <c r="GZ11" s="293"/>
      <c r="HA11" s="293"/>
      <c r="HB11" s="293"/>
      <c r="HC11" s="293"/>
      <c r="HD11" s="293"/>
      <c r="HE11" s="293"/>
      <c r="HF11" s="293"/>
      <c r="HG11" s="293"/>
      <c r="HH11" s="293"/>
      <c r="HI11" s="293"/>
      <c r="HJ11" s="293"/>
      <c r="HK11" s="293"/>
      <c r="HL11" s="293"/>
      <c r="HM11" s="293"/>
      <c r="HN11" s="293"/>
      <c r="HO11" s="293"/>
      <c r="HP11" s="293"/>
      <c r="HQ11" s="293"/>
      <c r="HR11" s="293"/>
      <c r="HS11" s="293"/>
      <c r="HT11" s="293"/>
      <c r="HU11" s="293"/>
      <c r="HV11" s="293"/>
      <c r="HW11" s="293"/>
      <c r="HX11" s="293"/>
      <c r="HY11" s="293"/>
      <c r="HZ11" s="293"/>
      <c r="IA11" s="293"/>
      <c r="IB11" s="293"/>
      <c r="IC11" s="293"/>
      <c r="ID11" s="293"/>
      <c r="IE11" s="293"/>
      <c r="IF11" s="293"/>
      <c r="IG11" s="293"/>
      <c r="IH11" s="293"/>
      <c r="II11" s="293"/>
      <c r="IJ11" s="293"/>
      <c r="IK11" s="293"/>
      <c r="IL11" s="293"/>
      <c r="IM11" s="293"/>
      <c r="IN11" s="293"/>
      <c r="IO11" s="293"/>
      <c r="IP11" s="293"/>
      <c r="IQ11" s="293"/>
      <c r="IR11" s="293"/>
      <c r="IS11" s="293"/>
      <c r="IT11" s="293"/>
      <c r="IU11" s="293"/>
      <c r="IV11" s="293"/>
    </row>
    <row r="12" customFormat="false" ht="45.75" hidden="false" customHeight="true" outlineLevel="0" collapsed="false">
      <c r="A12" s="788" t="s">
        <v>771</v>
      </c>
      <c r="B12" s="788"/>
      <c r="C12" s="788"/>
      <c r="D12" s="788"/>
      <c r="E12" s="788"/>
      <c r="F12" s="293"/>
      <c r="G12" s="293"/>
      <c r="H12" s="293"/>
      <c r="I12" s="29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  <c r="BB12" s="293"/>
      <c r="BC12" s="293"/>
      <c r="BD12" s="293"/>
      <c r="BE12" s="293"/>
      <c r="BF12" s="293"/>
      <c r="BG12" s="293"/>
      <c r="BH12" s="293"/>
      <c r="BI12" s="293"/>
      <c r="BJ12" s="293"/>
      <c r="BK12" s="293"/>
      <c r="BL12" s="293"/>
      <c r="BM12" s="293"/>
      <c r="BN12" s="293"/>
      <c r="BO12" s="293"/>
      <c r="BP12" s="293"/>
      <c r="BQ12" s="293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3"/>
      <c r="CC12" s="293"/>
      <c r="CD12" s="293"/>
      <c r="CE12" s="293"/>
      <c r="CF12" s="293"/>
      <c r="CG12" s="293"/>
      <c r="CH12" s="293"/>
      <c r="CI12" s="293"/>
      <c r="CJ12" s="293"/>
      <c r="CK12" s="293"/>
      <c r="CL12" s="293"/>
      <c r="CM12" s="293"/>
      <c r="CN12" s="293"/>
      <c r="CO12" s="293"/>
      <c r="CP12" s="293"/>
      <c r="CQ12" s="293"/>
      <c r="CR12" s="293"/>
      <c r="CS12" s="293"/>
      <c r="CT12" s="293"/>
      <c r="CU12" s="293"/>
      <c r="CV12" s="293"/>
      <c r="CW12" s="293"/>
      <c r="CX12" s="293"/>
      <c r="CY12" s="293"/>
      <c r="CZ12" s="293"/>
      <c r="DA12" s="293"/>
      <c r="DB12" s="293"/>
      <c r="DC12" s="293"/>
      <c r="DD12" s="293"/>
      <c r="DE12" s="293"/>
      <c r="DF12" s="293"/>
      <c r="DG12" s="293"/>
      <c r="DH12" s="293"/>
      <c r="DI12" s="293"/>
      <c r="DJ12" s="293"/>
      <c r="DK12" s="293"/>
      <c r="DL12" s="293"/>
      <c r="DM12" s="293"/>
      <c r="DN12" s="293"/>
      <c r="DO12" s="293"/>
      <c r="DP12" s="293"/>
      <c r="DQ12" s="293"/>
      <c r="DR12" s="293"/>
      <c r="DS12" s="293"/>
      <c r="DT12" s="293"/>
      <c r="DU12" s="293"/>
      <c r="DV12" s="293"/>
      <c r="DW12" s="293"/>
      <c r="DX12" s="293"/>
      <c r="DY12" s="293"/>
      <c r="DZ12" s="293"/>
      <c r="EA12" s="293"/>
      <c r="EB12" s="293"/>
      <c r="EC12" s="293"/>
      <c r="ED12" s="293"/>
      <c r="EE12" s="293"/>
      <c r="EF12" s="293"/>
      <c r="EG12" s="293"/>
      <c r="EH12" s="293"/>
      <c r="EI12" s="293"/>
      <c r="EJ12" s="293"/>
      <c r="EK12" s="293"/>
      <c r="EL12" s="293"/>
      <c r="EM12" s="293"/>
      <c r="EN12" s="293"/>
      <c r="EO12" s="293"/>
      <c r="EP12" s="293"/>
      <c r="EQ12" s="293"/>
      <c r="ER12" s="293"/>
      <c r="ES12" s="293"/>
      <c r="ET12" s="293"/>
      <c r="EU12" s="293"/>
      <c r="EV12" s="293"/>
      <c r="EW12" s="293"/>
      <c r="EX12" s="293"/>
      <c r="EY12" s="293"/>
      <c r="EZ12" s="293"/>
      <c r="FA12" s="293"/>
      <c r="FB12" s="293"/>
      <c r="FC12" s="293"/>
      <c r="FD12" s="293"/>
      <c r="FE12" s="293"/>
      <c r="FF12" s="293"/>
      <c r="FG12" s="293"/>
      <c r="FH12" s="293"/>
      <c r="FI12" s="293"/>
      <c r="FJ12" s="293"/>
      <c r="FK12" s="293"/>
      <c r="FL12" s="293"/>
      <c r="FM12" s="293"/>
      <c r="FN12" s="293"/>
      <c r="FO12" s="293"/>
      <c r="FP12" s="293"/>
      <c r="FQ12" s="293"/>
      <c r="FR12" s="293"/>
      <c r="FS12" s="293"/>
      <c r="FT12" s="293"/>
      <c r="FU12" s="293"/>
      <c r="FV12" s="293"/>
      <c r="FW12" s="293"/>
      <c r="FX12" s="293"/>
      <c r="FY12" s="293"/>
      <c r="FZ12" s="293"/>
      <c r="GA12" s="293"/>
      <c r="GB12" s="293"/>
      <c r="GC12" s="293"/>
      <c r="GD12" s="293"/>
      <c r="GE12" s="293"/>
      <c r="GF12" s="293"/>
      <c r="GG12" s="293"/>
      <c r="GH12" s="293"/>
      <c r="GI12" s="293"/>
      <c r="GJ12" s="293"/>
      <c r="GK12" s="293"/>
      <c r="GL12" s="293"/>
      <c r="GM12" s="293"/>
      <c r="GN12" s="293"/>
      <c r="GO12" s="293"/>
      <c r="GP12" s="293"/>
      <c r="GQ12" s="293"/>
      <c r="GR12" s="293"/>
      <c r="GS12" s="293"/>
      <c r="GT12" s="293"/>
      <c r="GU12" s="293"/>
      <c r="GV12" s="293"/>
      <c r="GW12" s="293"/>
      <c r="GX12" s="293"/>
      <c r="GY12" s="293"/>
      <c r="GZ12" s="293"/>
      <c r="HA12" s="293"/>
      <c r="HB12" s="293"/>
      <c r="HC12" s="293"/>
      <c r="HD12" s="293"/>
      <c r="HE12" s="293"/>
      <c r="HF12" s="293"/>
      <c r="HG12" s="293"/>
      <c r="HH12" s="293"/>
      <c r="HI12" s="293"/>
      <c r="HJ12" s="293"/>
      <c r="HK12" s="293"/>
      <c r="HL12" s="293"/>
      <c r="HM12" s="293"/>
      <c r="HN12" s="293"/>
      <c r="HO12" s="293"/>
      <c r="HP12" s="293"/>
      <c r="HQ12" s="293"/>
      <c r="HR12" s="293"/>
      <c r="HS12" s="293"/>
      <c r="HT12" s="293"/>
      <c r="HU12" s="293"/>
      <c r="HV12" s="293"/>
      <c r="HW12" s="293"/>
      <c r="HX12" s="293"/>
      <c r="HY12" s="293"/>
      <c r="HZ12" s="293"/>
      <c r="IA12" s="293"/>
      <c r="IB12" s="293"/>
      <c r="IC12" s="293"/>
      <c r="ID12" s="293"/>
      <c r="IE12" s="293"/>
      <c r="IF12" s="293"/>
      <c r="IG12" s="293"/>
      <c r="IH12" s="293"/>
      <c r="II12" s="293"/>
      <c r="IJ12" s="293"/>
      <c r="IK12" s="293"/>
      <c r="IL12" s="293"/>
      <c r="IM12" s="293"/>
      <c r="IN12" s="293"/>
      <c r="IO12" s="293"/>
      <c r="IP12" s="293"/>
      <c r="IQ12" s="293"/>
      <c r="IR12" s="293"/>
      <c r="IS12" s="293"/>
      <c r="IT12" s="293"/>
      <c r="IU12" s="293"/>
      <c r="IV12" s="293"/>
    </row>
    <row r="13" customFormat="false" ht="23.25" hidden="false" customHeight="true" outlineLevel="0" collapsed="false">
      <c r="A13" s="789" t="s">
        <v>772</v>
      </c>
      <c r="B13" s="789"/>
      <c r="C13" s="789"/>
      <c r="D13" s="789"/>
      <c r="E13" s="789"/>
      <c r="F13" s="293"/>
      <c r="G13" s="293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  <c r="BB13" s="293"/>
      <c r="BC13" s="293"/>
      <c r="BD13" s="293"/>
      <c r="BE13" s="293"/>
      <c r="BF13" s="293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  <c r="CJ13" s="293"/>
      <c r="CK13" s="293"/>
      <c r="CL13" s="293"/>
      <c r="CM13" s="293"/>
      <c r="CN13" s="293"/>
      <c r="CO13" s="293"/>
      <c r="CP13" s="293"/>
      <c r="CQ13" s="293"/>
      <c r="CR13" s="293"/>
      <c r="CS13" s="293"/>
      <c r="CT13" s="293"/>
      <c r="CU13" s="293"/>
      <c r="CV13" s="293"/>
      <c r="CW13" s="293"/>
      <c r="CX13" s="293"/>
      <c r="CY13" s="293"/>
      <c r="CZ13" s="293"/>
      <c r="DA13" s="293"/>
      <c r="DB13" s="293"/>
      <c r="DC13" s="293"/>
      <c r="DD13" s="293"/>
      <c r="DE13" s="293"/>
      <c r="DF13" s="293"/>
      <c r="DG13" s="293"/>
      <c r="DH13" s="293"/>
      <c r="DI13" s="293"/>
      <c r="DJ13" s="293"/>
      <c r="DK13" s="293"/>
      <c r="DL13" s="293"/>
      <c r="DM13" s="293"/>
      <c r="DN13" s="293"/>
      <c r="DO13" s="293"/>
      <c r="DP13" s="293"/>
      <c r="DQ13" s="293"/>
      <c r="DR13" s="293"/>
      <c r="DS13" s="293"/>
      <c r="DT13" s="293"/>
      <c r="DU13" s="293"/>
      <c r="DV13" s="293"/>
      <c r="DW13" s="293"/>
      <c r="DX13" s="293"/>
      <c r="DY13" s="293"/>
      <c r="DZ13" s="293"/>
      <c r="EA13" s="293"/>
      <c r="EB13" s="293"/>
      <c r="EC13" s="293"/>
      <c r="ED13" s="293"/>
      <c r="EE13" s="293"/>
      <c r="EF13" s="293"/>
      <c r="EG13" s="293"/>
      <c r="EH13" s="293"/>
      <c r="EI13" s="293"/>
      <c r="EJ13" s="293"/>
      <c r="EK13" s="293"/>
      <c r="EL13" s="293"/>
      <c r="EM13" s="293"/>
      <c r="EN13" s="293"/>
      <c r="EO13" s="293"/>
      <c r="EP13" s="293"/>
      <c r="EQ13" s="293"/>
      <c r="ER13" s="293"/>
      <c r="ES13" s="293"/>
      <c r="ET13" s="293"/>
      <c r="EU13" s="293"/>
      <c r="EV13" s="293"/>
      <c r="EW13" s="293"/>
      <c r="EX13" s="293"/>
      <c r="EY13" s="293"/>
      <c r="EZ13" s="293"/>
      <c r="FA13" s="293"/>
      <c r="FB13" s="293"/>
      <c r="FC13" s="293"/>
      <c r="FD13" s="293"/>
      <c r="FE13" s="293"/>
      <c r="FF13" s="293"/>
      <c r="FG13" s="293"/>
      <c r="FH13" s="293"/>
      <c r="FI13" s="293"/>
      <c r="FJ13" s="293"/>
      <c r="FK13" s="293"/>
      <c r="FL13" s="293"/>
      <c r="FM13" s="293"/>
      <c r="FN13" s="293"/>
      <c r="FO13" s="293"/>
      <c r="FP13" s="293"/>
      <c r="FQ13" s="293"/>
      <c r="FR13" s="293"/>
      <c r="FS13" s="293"/>
      <c r="FT13" s="293"/>
      <c r="FU13" s="293"/>
      <c r="FV13" s="293"/>
      <c r="FW13" s="293"/>
      <c r="FX13" s="293"/>
      <c r="FY13" s="293"/>
      <c r="FZ13" s="293"/>
      <c r="GA13" s="293"/>
      <c r="GB13" s="293"/>
      <c r="GC13" s="293"/>
      <c r="GD13" s="293"/>
      <c r="GE13" s="293"/>
      <c r="GF13" s="293"/>
      <c r="GG13" s="293"/>
      <c r="GH13" s="293"/>
      <c r="GI13" s="293"/>
      <c r="GJ13" s="293"/>
      <c r="GK13" s="293"/>
      <c r="GL13" s="293"/>
      <c r="GM13" s="293"/>
      <c r="GN13" s="293"/>
      <c r="GO13" s="293"/>
      <c r="GP13" s="293"/>
      <c r="GQ13" s="293"/>
      <c r="GR13" s="293"/>
      <c r="GS13" s="293"/>
      <c r="GT13" s="293"/>
      <c r="GU13" s="293"/>
      <c r="GV13" s="293"/>
      <c r="GW13" s="293"/>
      <c r="GX13" s="293"/>
      <c r="GY13" s="293"/>
      <c r="GZ13" s="293"/>
      <c r="HA13" s="293"/>
      <c r="HB13" s="293"/>
      <c r="HC13" s="293"/>
      <c r="HD13" s="293"/>
      <c r="HE13" s="293"/>
      <c r="HF13" s="293"/>
      <c r="HG13" s="293"/>
      <c r="HH13" s="293"/>
      <c r="HI13" s="293"/>
      <c r="HJ13" s="293"/>
      <c r="HK13" s="293"/>
      <c r="HL13" s="293"/>
      <c r="HM13" s="293"/>
      <c r="HN13" s="293"/>
      <c r="HO13" s="293"/>
      <c r="HP13" s="293"/>
      <c r="HQ13" s="293"/>
      <c r="HR13" s="293"/>
      <c r="HS13" s="293"/>
      <c r="HT13" s="293"/>
      <c r="HU13" s="293"/>
      <c r="HV13" s="293"/>
      <c r="HW13" s="293"/>
      <c r="HX13" s="293"/>
      <c r="HY13" s="293"/>
      <c r="HZ13" s="293"/>
      <c r="IA13" s="293"/>
      <c r="IB13" s="293"/>
      <c r="IC13" s="293"/>
      <c r="ID13" s="293"/>
      <c r="IE13" s="293"/>
      <c r="IF13" s="293"/>
      <c r="IG13" s="293"/>
      <c r="IH13" s="293"/>
      <c r="II13" s="293"/>
      <c r="IJ13" s="293"/>
      <c r="IK13" s="293"/>
      <c r="IL13" s="293"/>
      <c r="IM13" s="293"/>
      <c r="IN13" s="293"/>
      <c r="IO13" s="293"/>
      <c r="IP13" s="293"/>
      <c r="IQ13" s="293"/>
      <c r="IR13" s="293"/>
      <c r="IS13" s="293"/>
      <c r="IT13" s="293"/>
      <c r="IU13" s="293"/>
      <c r="IV13" s="293"/>
    </row>
    <row r="14" customFormat="false" ht="11.25" hidden="false" customHeight="true" outlineLevel="0" collapsed="false">
      <c r="A14" s="790"/>
      <c r="B14" s="790"/>
      <c r="C14" s="790"/>
      <c r="D14" s="790"/>
      <c r="E14" s="790"/>
      <c r="F14" s="293"/>
      <c r="G14" s="293"/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/>
      <c r="CK14" s="293"/>
      <c r="CL14" s="293"/>
      <c r="CM14" s="293"/>
      <c r="CN14" s="293"/>
      <c r="CO14" s="293"/>
      <c r="CP14" s="293"/>
      <c r="CQ14" s="293"/>
      <c r="CR14" s="293"/>
      <c r="CS14" s="293"/>
      <c r="CT14" s="293"/>
      <c r="CU14" s="293"/>
      <c r="CV14" s="293"/>
      <c r="CW14" s="293"/>
      <c r="CX14" s="293"/>
      <c r="CY14" s="293"/>
      <c r="CZ14" s="293"/>
      <c r="DA14" s="293"/>
      <c r="DB14" s="293"/>
      <c r="DC14" s="293"/>
      <c r="DD14" s="293"/>
      <c r="DE14" s="293"/>
      <c r="DF14" s="293"/>
      <c r="DG14" s="293"/>
      <c r="DH14" s="293"/>
      <c r="DI14" s="293"/>
      <c r="DJ14" s="293"/>
      <c r="DK14" s="293"/>
      <c r="DL14" s="293"/>
      <c r="DM14" s="293"/>
      <c r="DN14" s="293"/>
      <c r="DO14" s="293"/>
      <c r="DP14" s="293"/>
      <c r="DQ14" s="293"/>
      <c r="DR14" s="293"/>
      <c r="DS14" s="293"/>
      <c r="DT14" s="293"/>
      <c r="DU14" s="293"/>
      <c r="DV14" s="293"/>
      <c r="DW14" s="293"/>
      <c r="DX14" s="293"/>
      <c r="DY14" s="293"/>
      <c r="DZ14" s="293"/>
      <c r="EA14" s="293"/>
      <c r="EB14" s="293"/>
      <c r="EC14" s="293"/>
      <c r="ED14" s="293"/>
      <c r="EE14" s="293"/>
      <c r="EF14" s="293"/>
      <c r="EG14" s="293"/>
      <c r="EH14" s="293"/>
      <c r="EI14" s="293"/>
      <c r="EJ14" s="293"/>
      <c r="EK14" s="293"/>
      <c r="EL14" s="293"/>
      <c r="EM14" s="293"/>
      <c r="EN14" s="293"/>
      <c r="EO14" s="293"/>
      <c r="EP14" s="293"/>
      <c r="EQ14" s="293"/>
      <c r="ER14" s="293"/>
      <c r="ES14" s="293"/>
      <c r="ET14" s="293"/>
      <c r="EU14" s="293"/>
      <c r="EV14" s="293"/>
      <c r="EW14" s="293"/>
      <c r="EX14" s="293"/>
      <c r="EY14" s="293"/>
      <c r="EZ14" s="293"/>
      <c r="FA14" s="293"/>
      <c r="FB14" s="293"/>
      <c r="FC14" s="293"/>
      <c r="FD14" s="293"/>
      <c r="FE14" s="293"/>
      <c r="FF14" s="293"/>
      <c r="FG14" s="293"/>
      <c r="FH14" s="293"/>
      <c r="FI14" s="293"/>
      <c r="FJ14" s="293"/>
      <c r="FK14" s="293"/>
      <c r="FL14" s="293"/>
      <c r="FM14" s="293"/>
      <c r="FN14" s="293"/>
      <c r="FO14" s="293"/>
      <c r="FP14" s="293"/>
      <c r="FQ14" s="293"/>
      <c r="FR14" s="293"/>
      <c r="FS14" s="293"/>
      <c r="FT14" s="293"/>
      <c r="FU14" s="293"/>
      <c r="FV14" s="293"/>
      <c r="FW14" s="293"/>
      <c r="FX14" s="293"/>
      <c r="FY14" s="293"/>
      <c r="FZ14" s="293"/>
      <c r="GA14" s="293"/>
      <c r="GB14" s="293"/>
      <c r="GC14" s="293"/>
      <c r="GD14" s="293"/>
      <c r="GE14" s="293"/>
      <c r="GF14" s="293"/>
      <c r="GG14" s="293"/>
      <c r="GH14" s="293"/>
      <c r="GI14" s="293"/>
      <c r="GJ14" s="293"/>
      <c r="GK14" s="293"/>
      <c r="GL14" s="293"/>
      <c r="GM14" s="293"/>
      <c r="GN14" s="293"/>
      <c r="GO14" s="293"/>
      <c r="GP14" s="293"/>
      <c r="GQ14" s="293"/>
      <c r="GR14" s="293"/>
      <c r="GS14" s="293"/>
      <c r="GT14" s="293"/>
      <c r="GU14" s="293"/>
      <c r="GV14" s="293"/>
      <c r="GW14" s="293"/>
      <c r="GX14" s="293"/>
      <c r="GY14" s="293"/>
      <c r="GZ14" s="293"/>
      <c r="HA14" s="293"/>
      <c r="HB14" s="293"/>
      <c r="HC14" s="293"/>
      <c r="HD14" s="293"/>
      <c r="HE14" s="293"/>
      <c r="HF14" s="293"/>
      <c r="HG14" s="293"/>
      <c r="HH14" s="293"/>
      <c r="HI14" s="293"/>
      <c r="HJ14" s="293"/>
      <c r="HK14" s="293"/>
      <c r="HL14" s="293"/>
      <c r="HM14" s="293"/>
      <c r="HN14" s="293"/>
      <c r="HO14" s="293"/>
      <c r="HP14" s="293"/>
      <c r="HQ14" s="293"/>
      <c r="HR14" s="293"/>
      <c r="HS14" s="293"/>
      <c r="HT14" s="293"/>
      <c r="HU14" s="293"/>
      <c r="HV14" s="293"/>
      <c r="HW14" s="293"/>
      <c r="HX14" s="293"/>
      <c r="HY14" s="293"/>
      <c r="HZ14" s="293"/>
      <c r="IA14" s="293"/>
      <c r="IB14" s="293"/>
      <c r="IC14" s="293"/>
      <c r="ID14" s="293"/>
      <c r="IE14" s="293"/>
      <c r="IF14" s="293"/>
      <c r="IG14" s="293"/>
      <c r="IH14" s="293"/>
      <c r="II14" s="293"/>
      <c r="IJ14" s="293"/>
      <c r="IK14" s="293"/>
      <c r="IL14" s="293"/>
      <c r="IM14" s="293"/>
      <c r="IN14" s="293"/>
      <c r="IO14" s="293"/>
      <c r="IP14" s="293"/>
      <c r="IQ14" s="293"/>
      <c r="IR14" s="293"/>
      <c r="IS14" s="293"/>
      <c r="IT14" s="293"/>
      <c r="IU14" s="293"/>
      <c r="IV14" s="293"/>
    </row>
    <row r="15" s="168" customFormat="true" ht="11.25" hidden="false" customHeight="true" outlineLevel="0" collapsed="false">
      <c r="A15" s="789"/>
      <c r="B15" s="789"/>
      <c r="C15" s="789"/>
      <c r="D15" s="789"/>
      <c r="E15" s="789"/>
    </row>
    <row r="16" customFormat="false" ht="13.5" hidden="false" customHeight="false" outlineLevel="0" collapsed="false">
      <c r="A16" s="772" t="s">
        <v>671</v>
      </c>
      <c r="B16" s="772"/>
      <c r="C16" s="772"/>
      <c r="D16" s="772"/>
      <c r="E16" s="772"/>
    </row>
    <row r="17" s="293" customFormat="true" ht="16.5" hidden="false" customHeight="true" outlineLevel="0" collapsed="false">
      <c r="A17" s="773" t="s">
        <v>761</v>
      </c>
      <c r="B17" s="774" t="s">
        <v>131</v>
      </c>
      <c r="C17" s="774"/>
      <c r="D17" s="774"/>
      <c r="E17" s="775" t="s">
        <v>762</v>
      </c>
      <c r="F17" s="776"/>
    </row>
    <row r="18" s="293" customFormat="true" ht="25.5" hidden="false" customHeight="true" outlineLevel="0" collapsed="false">
      <c r="A18" s="773"/>
      <c r="B18" s="18" t="s">
        <v>21</v>
      </c>
      <c r="C18" s="18" t="s">
        <v>763</v>
      </c>
      <c r="D18" s="18" t="s">
        <v>764</v>
      </c>
      <c r="E18" s="775"/>
      <c r="F18" s="776"/>
    </row>
    <row r="19" s="293" customFormat="true" ht="13.5" hidden="false" customHeight="false" outlineLevel="0" collapsed="false">
      <c r="A19" s="773"/>
      <c r="B19" s="777" t="s">
        <v>765</v>
      </c>
      <c r="C19" s="777" t="s">
        <v>766</v>
      </c>
      <c r="D19" s="777" t="s">
        <v>767</v>
      </c>
      <c r="E19" s="778" t="n">
        <v>0</v>
      </c>
    </row>
    <row r="20" customFormat="false" ht="13.5" hidden="false" customHeight="false" outlineLevel="0" collapsed="false">
      <c r="A20" s="791" t="s">
        <v>773</v>
      </c>
      <c r="B20" s="792" t="n">
        <v>3182</v>
      </c>
      <c r="C20" s="793" t="n">
        <v>240</v>
      </c>
      <c r="D20" s="793" t="n">
        <f aca="false">B20+C20</f>
        <v>3422</v>
      </c>
      <c r="E20" s="794" t="n">
        <f aca="false">C20/B20</f>
        <v>0.0754242614707731</v>
      </c>
    </row>
    <row r="21" customFormat="false" ht="12.75" hidden="false" customHeight="false" outlineLevel="0" collapsed="false">
      <c r="A21" s="795" t="s">
        <v>774</v>
      </c>
      <c r="B21" s="796" t="n">
        <v>419</v>
      </c>
      <c r="C21" s="793" t="n">
        <v>661</v>
      </c>
      <c r="D21" s="793" t="n">
        <f aca="false">B21+C21</f>
        <v>1080</v>
      </c>
      <c r="E21" s="794" t="n">
        <f aca="false">C21/B21</f>
        <v>1.57756563245823</v>
      </c>
    </row>
    <row r="22" customFormat="false" ht="13.5" hidden="false" customHeight="false" outlineLevel="0" collapsed="false">
      <c r="A22" s="795" t="s">
        <v>700</v>
      </c>
      <c r="B22" s="796" t="n">
        <v>720</v>
      </c>
      <c r="C22" s="796" t="n">
        <v>180</v>
      </c>
      <c r="D22" s="796" t="n">
        <f aca="false">ROUND((D20+D21)*0.2,0)</f>
        <v>900</v>
      </c>
      <c r="E22" s="794" t="n">
        <f aca="false">C22/B22</f>
        <v>0.25</v>
      </c>
    </row>
    <row r="23" customFormat="false" ht="14.25" hidden="false" customHeight="false" outlineLevel="0" collapsed="false">
      <c r="A23" s="785" t="s">
        <v>315</v>
      </c>
      <c r="B23" s="786" t="n">
        <f aca="false">SUM(B20:B22)</f>
        <v>4321</v>
      </c>
      <c r="C23" s="786" t="n">
        <f aca="false">SUM(C20:C22)</f>
        <v>1081</v>
      </c>
      <c r="D23" s="786" t="n">
        <f aca="false">SUM(D20:D22)</f>
        <v>5402</v>
      </c>
      <c r="E23" s="787" t="n">
        <f aca="false">C23/B23</f>
        <v>0.250173570932654</v>
      </c>
    </row>
    <row r="24" s="168" customFormat="true" ht="41.25" hidden="false" customHeight="true" outlineLevel="0" collapsed="false">
      <c r="A24" s="797" t="s">
        <v>775</v>
      </c>
      <c r="B24" s="797"/>
      <c r="C24" s="797"/>
      <c r="D24" s="797"/>
      <c r="E24" s="797"/>
    </row>
    <row r="25" s="168" customFormat="true" ht="15.75" hidden="false" customHeight="true" outlineLevel="0" collapsed="false">
      <c r="A25" s="798"/>
      <c r="B25" s="798"/>
      <c r="C25" s="798"/>
      <c r="D25" s="798"/>
      <c r="E25" s="798"/>
    </row>
    <row r="26" s="168" customFormat="true" ht="13.5" hidden="false" customHeight="true" outlineLevel="0" collapsed="false">
      <c r="A26" s="798"/>
      <c r="B26" s="798"/>
      <c r="C26" s="798"/>
      <c r="D26" s="798"/>
      <c r="E26" s="798"/>
    </row>
    <row r="27" customFormat="false" ht="13.5" hidden="false" customHeight="false" outlineLevel="0" collapsed="false">
      <c r="A27" s="772" t="s">
        <v>672</v>
      </c>
      <c r="B27" s="772"/>
      <c r="C27" s="772"/>
      <c r="D27" s="772"/>
      <c r="E27" s="772"/>
    </row>
    <row r="28" s="293" customFormat="true" ht="16.5" hidden="false" customHeight="true" outlineLevel="0" collapsed="false">
      <c r="A28" s="773" t="s">
        <v>761</v>
      </c>
      <c r="B28" s="774" t="s">
        <v>131</v>
      </c>
      <c r="C28" s="774"/>
      <c r="D28" s="774"/>
      <c r="E28" s="775" t="s">
        <v>762</v>
      </c>
      <c r="F28" s="776"/>
    </row>
    <row r="29" s="293" customFormat="true" ht="25.5" hidden="false" customHeight="true" outlineLevel="0" collapsed="false">
      <c r="A29" s="773"/>
      <c r="B29" s="18" t="s">
        <v>21</v>
      </c>
      <c r="C29" s="18" t="s">
        <v>763</v>
      </c>
      <c r="D29" s="18" t="s">
        <v>764</v>
      </c>
      <c r="E29" s="775"/>
      <c r="F29" s="776"/>
    </row>
    <row r="30" s="293" customFormat="true" ht="13.5" hidden="false" customHeight="false" outlineLevel="0" collapsed="false">
      <c r="A30" s="773"/>
      <c r="B30" s="777" t="s">
        <v>765</v>
      </c>
      <c r="C30" s="777" t="s">
        <v>766</v>
      </c>
      <c r="D30" s="777" t="s">
        <v>767</v>
      </c>
      <c r="E30" s="778" t="s">
        <v>768</v>
      </c>
    </row>
    <row r="31" customFormat="false" ht="13.5" hidden="false" customHeight="false" outlineLevel="0" collapsed="false">
      <c r="A31" s="799" t="s">
        <v>776</v>
      </c>
      <c r="B31" s="793" t="n">
        <v>3545</v>
      </c>
      <c r="C31" s="793" t="n">
        <v>6108</v>
      </c>
      <c r="D31" s="793" t="n">
        <f aca="false">B31+C31</f>
        <v>9653</v>
      </c>
      <c r="E31" s="794" t="n">
        <f aca="false">C31/B31</f>
        <v>1.72299012693935</v>
      </c>
    </row>
    <row r="32" customFormat="false" ht="13.5" hidden="false" customHeight="false" outlineLevel="0" collapsed="false">
      <c r="A32" s="795" t="s">
        <v>700</v>
      </c>
      <c r="B32" s="796" t="n">
        <v>496</v>
      </c>
      <c r="C32" s="796" t="n">
        <v>1221</v>
      </c>
      <c r="D32" s="796" t="n">
        <v>1717</v>
      </c>
      <c r="E32" s="794" t="n">
        <f aca="false">C32/B32</f>
        <v>2.4616935483871</v>
      </c>
    </row>
    <row r="33" customFormat="false" ht="14.25" hidden="false" customHeight="false" outlineLevel="0" collapsed="false">
      <c r="A33" s="785" t="s">
        <v>315</v>
      </c>
      <c r="B33" s="786" t="n">
        <f aca="false">SUM(B31:B32)</f>
        <v>4041</v>
      </c>
      <c r="C33" s="786" t="n">
        <f aca="false">SUM(C31:C32)</f>
        <v>7329</v>
      </c>
      <c r="D33" s="786" t="n">
        <f aca="false">SUM(D31:D32)</f>
        <v>11370</v>
      </c>
      <c r="E33" s="787" t="n">
        <f aca="false">C33/B33</f>
        <v>1.81365998515219</v>
      </c>
    </row>
    <row r="34" customFormat="false" ht="24" hidden="false" customHeight="true" outlineLevel="0" collapsed="false">
      <c r="A34" s="800" t="s">
        <v>777</v>
      </c>
      <c r="B34" s="800"/>
      <c r="C34" s="800"/>
      <c r="D34" s="800"/>
      <c r="E34" s="800"/>
    </row>
    <row r="35" s="168" customFormat="true" ht="15" hidden="false" customHeight="true" outlineLevel="0" collapsed="false">
      <c r="A35" s="790"/>
      <c r="B35" s="790"/>
      <c r="C35" s="790"/>
      <c r="D35" s="790"/>
      <c r="E35" s="790"/>
    </row>
    <row r="36" customFormat="false" ht="19.5" hidden="false" customHeight="true" outlineLevel="0" collapsed="false">
      <c r="A36" s="801" t="s">
        <v>12</v>
      </c>
      <c r="B36" s="801"/>
      <c r="C36" s="801"/>
      <c r="D36" s="801"/>
      <c r="E36" s="801"/>
    </row>
    <row r="37" s="293" customFormat="true" ht="16.5" hidden="false" customHeight="true" outlineLevel="0" collapsed="false">
      <c r="A37" s="773" t="s">
        <v>761</v>
      </c>
      <c r="B37" s="774" t="s">
        <v>131</v>
      </c>
      <c r="C37" s="774"/>
      <c r="D37" s="774"/>
      <c r="E37" s="775" t="s">
        <v>762</v>
      </c>
      <c r="F37" s="776"/>
    </row>
    <row r="38" s="293" customFormat="true" ht="25.5" hidden="false" customHeight="true" outlineLevel="0" collapsed="false">
      <c r="A38" s="773"/>
      <c r="B38" s="18" t="s">
        <v>21</v>
      </c>
      <c r="C38" s="18" t="s">
        <v>763</v>
      </c>
      <c r="D38" s="18" t="s">
        <v>764</v>
      </c>
      <c r="E38" s="775"/>
      <c r="F38" s="776"/>
    </row>
    <row r="39" s="293" customFormat="true" ht="13.5" hidden="false" customHeight="false" outlineLevel="0" collapsed="false">
      <c r="A39" s="773"/>
      <c r="B39" s="777" t="s">
        <v>765</v>
      </c>
      <c r="C39" s="777" t="s">
        <v>766</v>
      </c>
      <c r="D39" s="777" t="s">
        <v>767</v>
      </c>
      <c r="E39" s="778" t="s">
        <v>768</v>
      </c>
    </row>
    <row r="40" customFormat="false" ht="13.5" hidden="false" customHeight="false" outlineLevel="0" collapsed="false">
      <c r="A40" s="799" t="s">
        <v>776</v>
      </c>
      <c r="B40" s="793" t="n">
        <v>6372</v>
      </c>
      <c r="C40" s="793" t="n">
        <v>13503</v>
      </c>
      <c r="D40" s="793" t="n">
        <v>19875</v>
      </c>
      <c r="E40" s="794" t="n">
        <f aca="false">C40/B40</f>
        <v>2.11911487758945</v>
      </c>
    </row>
    <row r="41" customFormat="false" ht="13.5" hidden="false" customHeight="false" outlineLevel="0" collapsed="false">
      <c r="A41" s="795" t="s">
        <v>700</v>
      </c>
      <c r="B41" s="796" t="n">
        <v>1274</v>
      </c>
      <c r="C41" s="796" t="n">
        <v>2701</v>
      </c>
      <c r="D41" s="796" t="n">
        <v>3975</v>
      </c>
      <c r="E41" s="794" t="n">
        <f aca="false">C41/B41</f>
        <v>2.12009419152276</v>
      </c>
    </row>
    <row r="42" customFormat="false" ht="14.25" hidden="false" customHeight="false" outlineLevel="0" collapsed="false">
      <c r="A42" s="785" t="s">
        <v>315</v>
      </c>
      <c r="B42" s="786" t="n">
        <f aca="false">SUM(B40:B41)</f>
        <v>7646</v>
      </c>
      <c r="C42" s="786" t="n">
        <f aca="false">SUM(C40:C41)</f>
        <v>16204</v>
      </c>
      <c r="D42" s="786" t="n">
        <f aca="false">SUM(D40:D41)</f>
        <v>23850</v>
      </c>
      <c r="E42" s="787" t="n">
        <f aca="false">C42/B42</f>
        <v>2.11927805388438</v>
      </c>
    </row>
    <row r="43" customFormat="false" ht="28.5" hidden="false" customHeight="true" outlineLevel="0" collapsed="false">
      <c r="A43" s="800" t="s">
        <v>778</v>
      </c>
      <c r="B43" s="800"/>
      <c r="C43" s="800"/>
      <c r="D43" s="800"/>
      <c r="E43" s="800"/>
    </row>
    <row r="45" customFormat="false" ht="13.5" hidden="false" customHeight="false" outlineLevel="0" collapsed="false">
      <c r="A45" s="772" t="s">
        <v>248</v>
      </c>
      <c r="B45" s="772"/>
      <c r="C45" s="772"/>
      <c r="D45" s="772"/>
      <c r="E45" s="772"/>
    </row>
    <row r="46" customFormat="false" ht="13.5" hidden="false" customHeight="true" outlineLevel="0" collapsed="false">
      <c r="A46" s="773" t="s">
        <v>761</v>
      </c>
      <c r="B46" s="774" t="s">
        <v>131</v>
      </c>
      <c r="C46" s="774"/>
      <c r="D46" s="774"/>
      <c r="E46" s="775" t="s">
        <v>762</v>
      </c>
    </row>
    <row r="47" customFormat="false" ht="22.5" hidden="false" customHeight="false" outlineLevel="0" collapsed="false">
      <c r="A47" s="773"/>
      <c r="B47" s="18" t="s">
        <v>21</v>
      </c>
      <c r="C47" s="18" t="s">
        <v>763</v>
      </c>
      <c r="D47" s="18" t="s">
        <v>764</v>
      </c>
      <c r="E47" s="775"/>
    </row>
    <row r="48" customFormat="false" ht="13.5" hidden="false" customHeight="false" outlineLevel="0" collapsed="false">
      <c r="A48" s="773"/>
      <c r="B48" s="777" t="s">
        <v>765</v>
      </c>
      <c r="C48" s="777" t="s">
        <v>766</v>
      </c>
      <c r="D48" s="777" t="s">
        <v>767</v>
      </c>
      <c r="E48" s="778" t="s">
        <v>768</v>
      </c>
    </row>
    <row r="49" customFormat="false" ht="13.5" hidden="false" customHeight="false" outlineLevel="0" collapsed="false">
      <c r="A49" s="799" t="s">
        <v>776</v>
      </c>
      <c r="B49" s="793" t="n">
        <v>7700</v>
      </c>
      <c r="C49" s="793" t="n">
        <v>1055</v>
      </c>
      <c r="D49" s="793" t="n">
        <v>8755</v>
      </c>
      <c r="E49" s="794" t="n">
        <f aca="false">C49/B49</f>
        <v>0.137012987012987</v>
      </c>
    </row>
    <row r="50" customFormat="false" ht="13.5" hidden="false" customHeight="false" outlineLevel="0" collapsed="false">
      <c r="A50" s="795" t="s">
        <v>700</v>
      </c>
      <c r="B50" s="796" t="n">
        <v>1540</v>
      </c>
      <c r="C50" s="796" t="n">
        <v>211</v>
      </c>
      <c r="D50" s="796" t="n">
        <v>1751</v>
      </c>
      <c r="E50" s="794" t="n">
        <f aca="false">C50/B50</f>
        <v>0.137012987012987</v>
      </c>
    </row>
    <row r="51" customFormat="false" ht="14.25" hidden="false" customHeight="false" outlineLevel="0" collapsed="false">
      <c r="A51" s="785" t="s">
        <v>315</v>
      </c>
      <c r="B51" s="786" t="n">
        <f aca="false">SUM(B49:B50)</f>
        <v>9240</v>
      </c>
      <c r="C51" s="786" t="n">
        <f aca="false">SUM(C49:C50)</f>
        <v>1266</v>
      </c>
      <c r="D51" s="786" t="n">
        <f aca="false">SUM(D49:D50)</f>
        <v>10506</v>
      </c>
      <c r="E51" s="787" t="n">
        <f aca="false">C51/B51</f>
        <v>0.137012987012987</v>
      </c>
    </row>
    <row r="52" customFormat="false" ht="30" hidden="false" customHeight="true" outlineLevel="0" collapsed="false">
      <c r="A52" s="800" t="s">
        <v>779</v>
      </c>
      <c r="B52" s="800"/>
      <c r="C52" s="800"/>
      <c r="D52" s="800"/>
      <c r="E52" s="800"/>
    </row>
  </sheetData>
  <mergeCells count="31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6:E16"/>
    <mergeCell ref="A17:A19"/>
    <mergeCell ref="B17:D17"/>
    <mergeCell ref="E17:E18"/>
    <mergeCell ref="A24:E24"/>
    <mergeCell ref="A27:E27"/>
    <mergeCell ref="A28:A30"/>
    <mergeCell ref="B28:D28"/>
    <mergeCell ref="E28:E29"/>
    <mergeCell ref="A34:E34"/>
    <mergeCell ref="A36:E36"/>
    <mergeCell ref="A37:A39"/>
    <mergeCell ref="B37:D37"/>
    <mergeCell ref="E37:E38"/>
    <mergeCell ref="A43:E43"/>
    <mergeCell ref="A45:E45"/>
    <mergeCell ref="A46:A48"/>
    <mergeCell ref="B46:D46"/>
    <mergeCell ref="E46:E47"/>
    <mergeCell ref="A52:E5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10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F17" activeCellId="0" sqref="AF17"/>
    </sheetView>
  </sheetViews>
  <sheetFormatPr defaultColWidth="9.0546875" defaultRowHeight="14.2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56.56"/>
    <col collapsed="false" customWidth="true" hidden="false" outlineLevel="0" max="20" min="20" style="802" width="7.7"/>
    <col collapsed="false" customWidth="true" hidden="true" outlineLevel="0" max="21" min="21" style="0" width="2.13"/>
    <col collapsed="false" customWidth="true" hidden="true" outlineLevel="0" max="22" min="22" style="248" width="12.28"/>
    <col collapsed="false" customWidth="true" hidden="true" outlineLevel="0" max="23" min="23" style="0" width="0.13"/>
    <col collapsed="false" customWidth="true" hidden="false" outlineLevel="0" max="25" min="24" style="0" width="10.56"/>
    <col collapsed="false" customWidth="true" hidden="false" outlineLevel="0" max="26" min="26" style="0" width="10.28"/>
    <col collapsed="false" customWidth="true" hidden="false" outlineLevel="0" max="30" min="27" style="803" width="9.14"/>
  </cols>
  <sheetData>
    <row r="1" customFormat="false" ht="15" hidden="false" customHeight="true" outlineLevel="0" collapsed="false">
      <c r="A1" s="804" t="s">
        <v>780</v>
      </c>
      <c r="B1" s="804"/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  <c r="T1" s="804"/>
      <c r="U1" s="804"/>
      <c r="V1" s="804"/>
      <c r="W1" s="804"/>
      <c r="X1" s="804"/>
      <c r="Y1" s="804"/>
      <c r="Z1" s="804"/>
    </row>
    <row r="2" s="807" customFormat="true" ht="56.25" hidden="false" customHeight="true" outlineLevel="0" collapsed="false">
      <c r="A2" s="805" t="s">
        <v>781</v>
      </c>
      <c r="B2" s="805"/>
      <c r="C2" s="805"/>
      <c r="D2" s="805"/>
      <c r="E2" s="805"/>
      <c r="F2" s="805"/>
      <c r="G2" s="805"/>
      <c r="H2" s="805"/>
      <c r="I2" s="805"/>
      <c r="J2" s="805"/>
      <c r="K2" s="805"/>
      <c r="L2" s="805"/>
      <c r="M2" s="805"/>
      <c r="N2" s="805"/>
      <c r="O2" s="805"/>
      <c r="P2" s="805"/>
      <c r="Q2" s="805"/>
      <c r="R2" s="805"/>
      <c r="S2" s="805"/>
      <c r="T2" s="805"/>
      <c r="U2" s="805"/>
      <c r="V2" s="805"/>
      <c r="W2" s="805"/>
      <c r="X2" s="805"/>
      <c r="Y2" s="805"/>
      <c r="Z2" s="805"/>
      <c r="AA2" s="806"/>
      <c r="AB2" s="806"/>
      <c r="AC2" s="806"/>
      <c r="AD2" s="806"/>
    </row>
    <row r="3" customFormat="false" ht="21" hidden="false" customHeight="true" outlineLevel="0" collapsed="false">
      <c r="G3" s="808"/>
      <c r="H3" s="808"/>
      <c r="I3" s="808"/>
      <c r="J3" s="808"/>
      <c r="K3" s="808"/>
      <c r="L3" s="808"/>
      <c r="M3" s="808"/>
      <c r="N3" s="808"/>
      <c r="O3" s="808"/>
      <c r="P3" s="808"/>
      <c r="Q3" s="808"/>
      <c r="R3" s="808"/>
      <c r="S3" s="808"/>
      <c r="T3" s="808"/>
      <c r="U3" s="808"/>
      <c r="V3" s="808"/>
      <c r="W3" s="808"/>
      <c r="X3" s="808"/>
      <c r="Y3" s="809" t="s">
        <v>782</v>
      </c>
      <c r="Z3" s="809"/>
      <c r="AA3" s="803" t="s">
        <v>606</v>
      </c>
      <c r="AB3" s="803" t="s">
        <v>783</v>
      </c>
      <c r="AC3" s="803" t="s">
        <v>784</v>
      </c>
      <c r="AD3" s="803" t="s">
        <v>785</v>
      </c>
    </row>
    <row r="4" customFormat="false" ht="38.25" hidden="false" customHeight="true" outlineLevel="0" collapsed="false">
      <c r="A4" s="810" t="s">
        <v>786</v>
      </c>
      <c r="B4" s="810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1" t="s">
        <v>339</v>
      </c>
      <c r="U4" s="811"/>
      <c r="V4" s="812" t="s">
        <v>18</v>
      </c>
      <c r="W4" s="812" t="s">
        <v>19</v>
      </c>
      <c r="X4" s="813" t="s">
        <v>18</v>
      </c>
      <c r="Y4" s="813" t="s">
        <v>19</v>
      </c>
      <c r="Z4" s="814" t="s">
        <v>21</v>
      </c>
    </row>
    <row r="5" customFormat="false" ht="12.75" hidden="false" customHeight="false" outlineLevel="0" collapsed="false">
      <c r="A5" s="810"/>
      <c r="B5" s="810"/>
      <c r="C5" s="810"/>
      <c r="D5" s="810"/>
      <c r="E5" s="810"/>
      <c r="F5" s="810"/>
      <c r="G5" s="810"/>
      <c r="H5" s="810"/>
      <c r="I5" s="810"/>
      <c r="J5" s="810"/>
      <c r="K5" s="810"/>
      <c r="L5" s="810"/>
      <c r="M5" s="810"/>
      <c r="N5" s="810"/>
      <c r="O5" s="810"/>
      <c r="P5" s="810"/>
      <c r="Q5" s="810"/>
      <c r="R5" s="810"/>
      <c r="S5" s="810"/>
      <c r="T5" s="811"/>
      <c r="U5" s="811"/>
      <c r="V5" s="812"/>
      <c r="W5" s="812"/>
      <c r="X5" s="813"/>
      <c r="Y5" s="813"/>
      <c r="Z5" s="814"/>
    </row>
    <row r="6" customFormat="false" ht="15" hidden="false" customHeight="false" outlineLevel="0" collapsed="false">
      <c r="A6" s="815" t="n">
        <v>1</v>
      </c>
      <c r="B6" s="815"/>
      <c r="C6" s="815"/>
      <c r="D6" s="815"/>
      <c r="E6" s="815"/>
      <c r="F6" s="815"/>
      <c r="G6" s="815"/>
      <c r="H6" s="815"/>
      <c r="I6" s="815"/>
      <c r="J6" s="815"/>
      <c r="K6" s="815"/>
      <c r="L6" s="815"/>
      <c r="M6" s="815"/>
      <c r="N6" s="815"/>
      <c r="O6" s="815"/>
      <c r="P6" s="815"/>
      <c r="Q6" s="815"/>
      <c r="R6" s="815"/>
      <c r="S6" s="815"/>
      <c r="T6" s="816" t="n">
        <v>2</v>
      </c>
      <c r="U6" s="816"/>
      <c r="V6" s="817"/>
      <c r="W6" s="817"/>
      <c r="X6" s="817"/>
      <c r="Y6" s="817"/>
      <c r="Z6" s="818"/>
    </row>
    <row r="7" customFormat="false" ht="24" hidden="false" customHeight="true" outlineLevel="0" collapsed="false">
      <c r="A7" s="819" t="s">
        <v>787</v>
      </c>
      <c r="B7" s="820"/>
      <c r="C7" s="821"/>
      <c r="D7" s="822"/>
      <c r="E7" s="822"/>
      <c r="F7" s="822"/>
      <c r="G7" s="822"/>
      <c r="H7" s="822"/>
      <c r="I7" s="822"/>
      <c r="J7" s="822"/>
      <c r="K7" s="822"/>
      <c r="L7" s="822"/>
      <c r="M7" s="822"/>
      <c r="N7" s="822"/>
      <c r="O7" s="822"/>
      <c r="P7" s="822"/>
      <c r="Q7" s="822"/>
      <c r="R7" s="822"/>
      <c r="S7" s="823"/>
      <c r="T7" s="816" t="s">
        <v>410</v>
      </c>
      <c r="U7" s="816"/>
      <c r="V7" s="824"/>
      <c r="W7" s="824"/>
      <c r="X7" s="824"/>
      <c r="Y7" s="824"/>
      <c r="Z7" s="825"/>
    </row>
    <row r="8" customFormat="false" ht="24" hidden="false" customHeight="true" outlineLevel="0" collapsed="false">
      <c r="A8" s="819" t="s">
        <v>788</v>
      </c>
      <c r="B8" s="820"/>
      <c r="C8" s="820"/>
      <c r="D8" s="821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2"/>
      <c r="R8" s="822"/>
      <c r="S8" s="823"/>
      <c r="T8" s="816" t="s">
        <v>412</v>
      </c>
      <c r="U8" s="816"/>
      <c r="V8" s="824" t="n">
        <v>205861</v>
      </c>
      <c r="W8" s="824" t="n">
        <v>205861</v>
      </c>
      <c r="X8" s="824" t="n">
        <v>205861</v>
      </c>
      <c r="Y8" s="824" t="n">
        <v>205861</v>
      </c>
      <c r="Z8" s="825" t="n">
        <v>164504</v>
      </c>
    </row>
    <row r="9" customFormat="false" ht="24" hidden="false" customHeight="true" outlineLevel="0" collapsed="false">
      <c r="A9" s="819" t="s">
        <v>789</v>
      </c>
      <c r="B9" s="820"/>
      <c r="C9" s="820"/>
      <c r="D9" s="820"/>
      <c r="E9" s="821"/>
      <c r="F9" s="822"/>
      <c r="G9" s="822"/>
      <c r="H9" s="822"/>
      <c r="I9" s="822"/>
      <c r="J9" s="822"/>
      <c r="K9" s="822"/>
      <c r="L9" s="822"/>
      <c r="M9" s="822"/>
      <c r="N9" s="822"/>
      <c r="O9" s="822"/>
      <c r="P9" s="822"/>
      <c r="Q9" s="822"/>
      <c r="R9" s="822"/>
      <c r="S9" s="823"/>
      <c r="T9" s="816" t="s">
        <v>414</v>
      </c>
      <c r="U9" s="816"/>
      <c r="V9" s="824" t="n">
        <v>36552</v>
      </c>
      <c r="W9" s="824" t="n">
        <v>36552</v>
      </c>
      <c r="X9" s="824" t="n">
        <v>36552</v>
      </c>
      <c r="Y9" s="824" t="n">
        <v>36552</v>
      </c>
      <c r="Z9" s="825" t="n">
        <v>40780</v>
      </c>
    </row>
    <row r="10" customFormat="false" ht="24" hidden="false" customHeight="true" outlineLevel="0" collapsed="false">
      <c r="A10" s="826" t="s">
        <v>790</v>
      </c>
      <c r="B10" s="827"/>
      <c r="C10" s="827"/>
      <c r="D10" s="827"/>
      <c r="E10" s="828"/>
      <c r="F10" s="829"/>
      <c r="G10" s="829"/>
      <c r="H10" s="829"/>
      <c r="I10" s="829"/>
      <c r="J10" s="829"/>
      <c r="K10" s="829"/>
      <c r="L10" s="829"/>
      <c r="M10" s="829"/>
      <c r="N10" s="829"/>
      <c r="O10" s="829"/>
      <c r="P10" s="829"/>
      <c r="Q10" s="829"/>
      <c r="R10" s="829"/>
      <c r="S10" s="830"/>
      <c r="T10" s="816" t="s">
        <v>416</v>
      </c>
      <c r="U10" s="816"/>
      <c r="V10" s="824" t="n">
        <v>485</v>
      </c>
      <c r="W10" s="824" t="n">
        <v>485</v>
      </c>
      <c r="X10" s="824" t="n">
        <v>485</v>
      </c>
      <c r="Y10" s="824" t="n">
        <v>485</v>
      </c>
      <c r="Z10" s="825" t="n">
        <v>827</v>
      </c>
    </row>
    <row r="11" customFormat="false" ht="24" hidden="false" customHeight="true" outlineLevel="0" collapsed="false">
      <c r="A11" s="826" t="s">
        <v>791</v>
      </c>
      <c r="B11" s="827"/>
      <c r="C11" s="828"/>
      <c r="D11" s="829"/>
      <c r="E11" s="829"/>
      <c r="F11" s="829"/>
      <c r="G11" s="829"/>
      <c r="H11" s="829"/>
      <c r="I11" s="829"/>
      <c r="J11" s="829"/>
      <c r="K11" s="829"/>
      <c r="L11" s="829"/>
      <c r="M11" s="822"/>
      <c r="N11" s="829"/>
      <c r="O11" s="829"/>
      <c r="P11" s="829"/>
      <c r="Q11" s="829"/>
      <c r="R11" s="829"/>
      <c r="S11" s="830"/>
      <c r="T11" s="816" t="s">
        <v>418</v>
      </c>
      <c r="U11" s="816"/>
      <c r="V11" s="824"/>
      <c r="W11" s="824"/>
      <c r="X11" s="824"/>
      <c r="Y11" s="824" t="n">
        <v>125</v>
      </c>
      <c r="Z11" s="825" t="n">
        <v>125</v>
      </c>
    </row>
    <row r="12" customFormat="false" ht="24" hidden="false" customHeight="true" outlineLevel="0" collapsed="false">
      <c r="A12" s="826" t="s">
        <v>792</v>
      </c>
      <c r="B12" s="827"/>
      <c r="C12" s="827"/>
      <c r="D12" s="827"/>
      <c r="E12" s="827"/>
      <c r="F12" s="828"/>
      <c r="G12" s="829"/>
      <c r="H12" s="829"/>
      <c r="I12" s="829"/>
      <c r="J12" s="829"/>
      <c r="K12" s="829"/>
      <c r="L12" s="829"/>
      <c r="M12" s="829"/>
      <c r="N12" s="829"/>
      <c r="O12" s="829"/>
      <c r="P12" s="829"/>
      <c r="Q12" s="829"/>
      <c r="R12" s="829"/>
      <c r="S12" s="830"/>
      <c r="T12" s="816" t="s">
        <v>420</v>
      </c>
      <c r="U12" s="816"/>
      <c r="V12" s="824" t="n">
        <v>0</v>
      </c>
      <c r="W12" s="824" t="n">
        <v>0</v>
      </c>
      <c r="X12" s="824" t="n">
        <v>0</v>
      </c>
      <c r="Y12" s="824" t="n">
        <v>440</v>
      </c>
      <c r="Z12" s="825" t="n">
        <v>440</v>
      </c>
    </row>
    <row r="13" customFormat="false" ht="27.75" hidden="false" customHeight="true" outlineLevel="0" collapsed="false">
      <c r="A13" s="831" t="s">
        <v>793</v>
      </c>
      <c r="B13" s="831"/>
      <c r="C13" s="831"/>
      <c r="D13" s="831"/>
      <c r="E13" s="831"/>
      <c r="F13" s="831"/>
      <c r="G13" s="831"/>
      <c r="H13" s="831"/>
      <c r="I13" s="831"/>
      <c r="J13" s="831"/>
      <c r="K13" s="831"/>
      <c r="L13" s="831"/>
      <c r="M13" s="831"/>
      <c r="N13" s="831"/>
      <c r="O13" s="831"/>
      <c r="P13" s="831"/>
      <c r="Q13" s="831"/>
      <c r="R13" s="831"/>
      <c r="S13" s="831"/>
      <c r="T13" s="816" t="s">
        <v>422</v>
      </c>
      <c r="U13" s="816"/>
      <c r="V13" s="824" t="n">
        <v>13315</v>
      </c>
      <c r="W13" s="824" t="n">
        <v>13315</v>
      </c>
      <c r="X13" s="824" t="n">
        <v>0</v>
      </c>
      <c r="Y13" s="824" t="n">
        <v>0</v>
      </c>
      <c r="Z13" s="825" t="n">
        <v>0</v>
      </c>
    </row>
    <row r="14" customFormat="false" ht="24" hidden="false" customHeight="true" outlineLevel="0" collapsed="false">
      <c r="A14" s="826" t="s">
        <v>794</v>
      </c>
      <c r="B14" s="827"/>
      <c r="C14" s="827"/>
      <c r="D14" s="827"/>
      <c r="E14" s="827"/>
      <c r="F14" s="827"/>
      <c r="G14" s="827"/>
      <c r="H14" s="828"/>
      <c r="I14" s="829"/>
      <c r="J14" s="829"/>
      <c r="K14" s="829"/>
      <c r="L14" s="829"/>
      <c r="M14" s="829"/>
      <c r="N14" s="829"/>
      <c r="O14" s="829"/>
      <c r="P14" s="829"/>
      <c r="Q14" s="829"/>
      <c r="R14" s="829"/>
      <c r="S14" s="830"/>
      <c r="T14" s="816" t="s">
        <v>424</v>
      </c>
      <c r="U14" s="816"/>
      <c r="V14" s="824" t="n">
        <v>2617</v>
      </c>
      <c r="W14" s="824" t="n">
        <v>2617</v>
      </c>
      <c r="X14" s="824" t="n">
        <v>2617</v>
      </c>
      <c r="Y14" s="824" t="n">
        <v>4031</v>
      </c>
      <c r="Z14" s="825" t="n">
        <v>4187</v>
      </c>
    </row>
    <row r="15" customFormat="false" ht="24" hidden="false" customHeight="true" outlineLevel="0" collapsed="false">
      <c r="A15" s="832" t="s">
        <v>795</v>
      </c>
      <c r="B15" s="833"/>
      <c r="C15" s="833"/>
      <c r="D15" s="833"/>
      <c r="E15" s="833"/>
      <c r="F15" s="833"/>
      <c r="G15" s="833"/>
      <c r="H15" s="833"/>
      <c r="I15" s="833"/>
      <c r="J15" s="833"/>
      <c r="K15" s="834"/>
      <c r="L15" s="835"/>
      <c r="M15" s="835"/>
      <c r="N15" s="835"/>
      <c r="O15" s="835"/>
      <c r="P15" s="835"/>
      <c r="Q15" s="835"/>
      <c r="R15" s="835"/>
      <c r="S15" s="836"/>
      <c r="T15" s="816" t="s">
        <v>426</v>
      </c>
      <c r="U15" s="816"/>
      <c r="V15" s="837" t="n">
        <f aca="false">SUM(V8:V14)</f>
        <v>258830</v>
      </c>
      <c r="W15" s="837" t="n">
        <f aca="false">SUM(W8:W14)</f>
        <v>258830</v>
      </c>
      <c r="X15" s="837" t="n">
        <f aca="false">SUM(X8:X14)</f>
        <v>245515</v>
      </c>
      <c r="Y15" s="837" t="n">
        <f aca="false">SUM(Y8:Y14)</f>
        <v>247494</v>
      </c>
      <c r="Z15" s="838" t="n">
        <f aca="false">SUM(Z8:Z14)</f>
        <v>210863</v>
      </c>
    </row>
    <row r="16" customFormat="false" ht="27.75" hidden="false" customHeight="true" outlineLevel="0" collapsed="false">
      <c r="A16" s="831" t="s">
        <v>796</v>
      </c>
      <c r="B16" s="831"/>
      <c r="C16" s="831"/>
      <c r="D16" s="831"/>
      <c r="E16" s="831"/>
      <c r="F16" s="831"/>
      <c r="G16" s="831"/>
      <c r="H16" s="831"/>
      <c r="I16" s="831"/>
      <c r="J16" s="831"/>
      <c r="K16" s="831"/>
      <c r="L16" s="831"/>
      <c r="M16" s="831"/>
      <c r="N16" s="831"/>
      <c r="O16" s="831"/>
      <c r="P16" s="831"/>
      <c r="Q16" s="831"/>
      <c r="R16" s="831"/>
      <c r="S16" s="831"/>
      <c r="T16" s="816" t="n">
        <v>10</v>
      </c>
      <c r="U16" s="816"/>
      <c r="V16" s="824"/>
      <c r="W16" s="824"/>
      <c r="X16" s="824"/>
      <c r="Y16" s="824"/>
      <c r="Z16" s="825"/>
    </row>
    <row r="17" s="841" customFormat="true" ht="38.25" hidden="false" customHeight="true" outlineLevel="0" collapsed="false">
      <c r="A17" s="839" t="s">
        <v>797</v>
      </c>
      <c r="B17" s="839"/>
      <c r="C17" s="839"/>
      <c r="D17" s="839"/>
      <c r="E17" s="839"/>
      <c r="F17" s="839"/>
      <c r="G17" s="839"/>
      <c r="H17" s="839"/>
      <c r="I17" s="839"/>
      <c r="J17" s="839"/>
      <c r="K17" s="839"/>
      <c r="L17" s="839"/>
      <c r="M17" s="839"/>
      <c r="N17" s="839"/>
      <c r="O17" s="839"/>
      <c r="P17" s="839"/>
      <c r="Q17" s="839"/>
      <c r="R17" s="839"/>
      <c r="S17" s="839"/>
      <c r="T17" s="816" t="n">
        <v>11</v>
      </c>
      <c r="U17" s="816"/>
      <c r="V17" s="837" t="n">
        <f aca="false">9332+2809+V27</f>
        <v>17085</v>
      </c>
      <c r="W17" s="837" t="n">
        <f aca="false">9332+2809+W27</f>
        <v>17085</v>
      </c>
      <c r="X17" s="837" t="n">
        <f aca="false">SUM(X18:X27)</f>
        <v>17085</v>
      </c>
      <c r="Y17" s="837" t="n">
        <f aca="false">SUM(Y18:Y27)</f>
        <v>12141</v>
      </c>
      <c r="Z17" s="838" t="n">
        <f aca="false">SUM(Z18:Z27)</f>
        <v>12141</v>
      </c>
      <c r="AA17" s="840"/>
      <c r="AB17" s="840"/>
      <c r="AC17" s="840"/>
      <c r="AD17" s="840"/>
    </row>
    <row r="18" customFormat="false" ht="24" hidden="false" customHeight="true" outlineLevel="0" collapsed="false">
      <c r="A18" s="842" t="s">
        <v>798</v>
      </c>
      <c r="B18" s="842"/>
      <c r="C18" s="842"/>
      <c r="D18" s="842"/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16" t="n">
        <v>12</v>
      </c>
      <c r="U18" s="816"/>
      <c r="V18" s="824"/>
      <c r="W18" s="824"/>
      <c r="X18" s="824"/>
      <c r="Y18" s="824"/>
      <c r="Z18" s="825"/>
    </row>
    <row r="19" customFormat="false" ht="24" hidden="false" customHeight="true" outlineLevel="0" collapsed="false">
      <c r="A19" s="842" t="s">
        <v>799</v>
      </c>
      <c r="B19" s="842"/>
      <c r="C19" s="842"/>
      <c r="D19" s="842"/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16" t="n">
        <v>13</v>
      </c>
      <c r="U19" s="816"/>
      <c r="V19" s="824" t="n">
        <v>9332</v>
      </c>
      <c r="W19" s="824" t="n">
        <v>9332</v>
      </c>
      <c r="X19" s="824" t="n">
        <v>9332</v>
      </c>
      <c r="Y19" s="824" t="n">
        <v>9332</v>
      </c>
      <c r="Z19" s="825" t="n">
        <v>9332</v>
      </c>
    </row>
    <row r="20" customFormat="false" ht="24" hidden="false" customHeight="true" outlineLevel="0" collapsed="false">
      <c r="A20" s="842" t="s">
        <v>800</v>
      </c>
      <c r="B20" s="842"/>
      <c r="C20" s="842"/>
      <c r="D20" s="842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16" t="n">
        <v>14</v>
      </c>
      <c r="U20" s="816"/>
      <c r="V20" s="824" t="n">
        <v>0</v>
      </c>
      <c r="W20" s="824" t="n">
        <v>0</v>
      </c>
      <c r="X20" s="824" t="n">
        <v>0</v>
      </c>
      <c r="Y20" s="824" t="n">
        <v>0</v>
      </c>
      <c r="Z20" s="825" t="n">
        <v>0</v>
      </c>
    </row>
    <row r="21" customFormat="false" ht="24" hidden="false" customHeight="true" outlineLevel="0" collapsed="false">
      <c r="A21" s="842" t="s">
        <v>801</v>
      </c>
      <c r="B21" s="842"/>
      <c r="C21" s="842"/>
      <c r="D21" s="842"/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16" t="n">
        <v>15</v>
      </c>
      <c r="U21" s="816"/>
      <c r="V21" s="824"/>
      <c r="W21" s="824"/>
      <c r="X21" s="824"/>
      <c r="Y21" s="824"/>
      <c r="Z21" s="825"/>
    </row>
    <row r="22" customFormat="false" ht="24" hidden="false" customHeight="true" outlineLevel="0" collapsed="false">
      <c r="A22" s="842" t="s">
        <v>802</v>
      </c>
      <c r="B22" s="842"/>
      <c r="C22" s="842"/>
      <c r="D22" s="842"/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16" t="n">
        <v>16</v>
      </c>
      <c r="U22" s="816"/>
      <c r="V22" s="824"/>
      <c r="W22" s="824"/>
      <c r="X22" s="824"/>
      <c r="Y22" s="824"/>
      <c r="Z22" s="825"/>
    </row>
    <row r="23" customFormat="false" ht="24" hidden="false" customHeight="true" outlineLevel="0" collapsed="false">
      <c r="A23" s="826" t="s">
        <v>803</v>
      </c>
      <c r="B23" s="827"/>
      <c r="C23" s="827"/>
      <c r="D23" s="828"/>
      <c r="E23" s="829"/>
      <c r="F23" s="829"/>
      <c r="G23" s="829"/>
      <c r="H23" s="829"/>
      <c r="I23" s="829"/>
      <c r="J23" s="829"/>
      <c r="K23" s="829"/>
      <c r="L23" s="829"/>
      <c r="M23" s="829"/>
      <c r="N23" s="829"/>
      <c r="O23" s="829"/>
      <c r="P23" s="829"/>
      <c r="Q23" s="829"/>
      <c r="R23" s="829"/>
      <c r="S23" s="830"/>
      <c r="T23" s="816" t="n">
        <v>17</v>
      </c>
      <c r="U23" s="816"/>
      <c r="V23" s="824" t="n">
        <v>2809</v>
      </c>
      <c r="W23" s="824" t="n">
        <v>2809</v>
      </c>
      <c r="X23" s="824" t="n">
        <v>2809</v>
      </c>
      <c r="Y23" s="824" t="n">
        <v>2809</v>
      </c>
      <c r="Z23" s="825" t="n">
        <v>2809</v>
      </c>
      <c r="AA23" s="843"/>
      <c r="AB23" s="843"/>
      <c r="AC23" s="843"/>
      <c r="AD23" s="843"/>
    </row>
    <row r="24" customFormat="false" ht="15.75" hidden="false" customHeight="true" outlineLevel="0" collapsed="false">
      <c r="A24" s="844" t="s">
        <v>804</v>
      </c>
      <c r="B24" s="844"/>
      <c r="C24" s="844"/>
      <c r="D24" s="844"/>
      <c r="E24" s="844"/>
      <c r="F24" s="844"/>
      <c r="G24" s="844"/>
      <c r="H24" s="844"/>
      <c r="I24" s="844"/>
      <c r="J24" s="844"/>
      <c r="K24" s="844"/>
      <c r="L24" s="844"/>
      <c r="M24" s="844"/>
      <c r="N24" s="844"/>
      <c r="O24" s="844"/>
      <c r="P24" s="844"/>
      <c r="Q24" s="844"/>
      <c r="R24" s="844"/>
      <c r="S24" s="844"/>
      <c r="T24" s="845" t="n">
        <v>18</v>
      </c>
      <c r="U24" s="845"/>
      <c r="V24" s="824"/>
      <c r="W24" s="824"/>
      <c r="X24" s="824"/>
      <c r="Y24" s="824"/>
      <c r="Z24" s="825"/>
    </row>
    <row r="25" customFormat="false" ht="12.75" hidden="false" customHeight="true" outlineLevel="0" collapsed="false">
      <c r="A25" s="846" t="s">
        <v>805</v>
      </c>
      <c r="B25" s="846"/>
      <c r="C25" s="846"/>
      <c r="D25" s="846"/>
      <c r="E25" s="846"/>
      <c r="F25" s="846"/>
      <c r="G25" s="846"/>
      <c r="H25" s="846"/>
      <c r="I25" s="846"/>
      <c r="J25" s="846"/>
      <c r="K25" s="846"/>
      <c r="L25" s="846"/>
      <c r="M25" s="846"/>
      <c r="N25" s="846"/>
      <c r="O25" s="846"/>
      <c r="P25" s="846"/>
      <c r="Q25" s="846"/>
      <c r="R25" s="846"/>
      <c r="S25" s="846"/>
      <c r="T25" s="845"/>
      <c r="U25" s="845"/>
      <c r="V25" s="824"/>
      <c r="W25" s="824"/>
      <c r="X25" s="824"/>
      <c r="Y25" s="824"/>
      <c r="Z25" s="825"/>
    </row>
    <row r="26" customFormat="false" ht="24" hidden="false" customHeight="true" outlineLevel="0" collapsed="false">
      <c r="A26" s="819" t="s">
        <v>806</v>
      </c>
      <c r="B26" s="819"/>
      <c r="C26" s="819"/>
      <c r="D26" s="819"/>
      <c r="E26" s="819"/>
      <c r="F26" s="819"/>
      <c r="G26" s="819"/>
      <c r="H26" s="819"/>
      <c r="I26" s="819"/>
      <c r="J26" s="819"/>
      <c r="K26" s="819"/>
      <c r="L26" s="819"/>
      <c r="M26" s="819"/>
      <c r="N26" s="819"/>
      <c r="O26" s="819"/>
      <c r="P26" s="819"/>
      <c r="Q26" s="819"/>
      <c r="R26" s="819"/>
      <c r="S26" s="819"/>
      <c r="T26" s="816" t="n">
        <v>19</v>
      </c>
      <c r="U26" s="816"/>
      <c r="V26" s="824"/>
      <c r="W26" s="824"/>
      <c r="X26" s="824"/>
      <c r="Y26" s="824"/>
      <c r="Z26" s="825"/>
    </row>
    <row r="27" s="841" customFormat="true" ht="24" hidden="false" customHeight="true" outlineLevel="0" collapsed="false">
      <c r="A27" s="819" t="s">
        <v>807</v>
      </c>
      <c r="B27" s="819"/>
      <c r="C27" s="819"/>
      <c r="D27" s="819"/>
      <c r="E27" s="819"/>
      <c r="F27" s="819"/>
      <c r="G27" s="819"/>
      <c r="H27" s="819"/>
      <c r="I27" s="819"/>
      <c r="J27" s="819"/>
      <c r="K27" s="819"/>
      <c r="L27" s="819"/>
      <c r="M27" s="819"/>
      <c r="N27" s="819"/>
      <c r="O27" s="819"/>
      <c r="P27" s="819"/>
      <c r="Q27" s="819"/>
      <c r="R27" s="819"/>
      <c r="S27" s="819"/>
      <c r="T27" s="816" t="n">
        <v>20</v>
      </c>
      <c r="U27" s="816"/>
      <c r="V27" s="824" t="n">
        <f aca="false">36+36+2+6+5+29+152+65+22+27+6+1192+770+1077+165+1354</f>
        <v>4944</v>
      </c>
      <c r="W27" s="824" t="n">
        <f aca="false">36+36+2+6+5+29+152+65+22+27+6+1192+770+1077+165+1354</f>
        <v>4944</v>
      </c>
      <c r="X27" s="824" t="n">
        <v>4944</v>
      </c>
      <c r="Y27" s="824" t="n">
        <v>0</v>
      </c>
      <c r="Z27" s="825" t="n">
        <v>0</v>
      </c>
      <c r="AA27" s="847" t="n">
        <v>8993</v>
      </c>
      <c r="AB27" s="847" t="n">
        <v>2200</v>
      </c>
      <c r="AC27" s="847" t="n">
        <v>880</v>
      </c>
      <c r="AD27" s="847" t="n">
        <v>2604</v>
      </c>
    </row>
    <row r="28" customFormat="false" ht="24" hidden="false" customHeight="true" outlineLevel="0" collapsed="false">
      <c r="A28" s="831" t="s">
        <v>808</v>
      </c>
      <c r="B28" s="831"/>
      <c r="C28" s="831"/>
      <c r="D28" s="831"/>
      <c r="E28" s="831"/>
      <c r="F28" s="831"/>
      <c r="G28" s="831"/>
      <c r="H28" s="831"/>
      <c r="I28" s="831"/>
      <c r="J28" s="831"/>
      <c r="K28" s="831"/>
      <c r="L28" s="831"/>
      <c r="M28" s="831"/>
      <c r="N28" s="831"/>
      <c r="O28" s="831"/>
      <c r="P28" s="831"/>
      <c r="Q28" s="831"/>
      <c r="R28" s="831"/>
      <c r="S28" s="831"/>
      <c r="T28" s="816" t="n">
        <v>21</v>
      </c>
      <c r="U28" s="816"/>
      <c r="V28" s="824" t="n">
        <f aca="false">3068+2906</f>
        <v>5974</v>
      </c>
      <c r="W28" s="824" t="n">
        <f aca="false">3068+2906</f>
        <v>5974</v>
      </c>
      <c r="X28" s="824" t="n">
        <v>5974</v>
      </c>
      <c r="Y28" s="824" t="n">
        <v>7497</v>
      </c>
      <c r="Z28" s="825" t="n">
        <v>7497</v>
      </c>
    </row>
    <row r="29" customFormat="false" ht="36" hidden="false" customHeight="true" outlineLevel="0" collapsed="false">
      <c r="A29" s="831" t="s">
        <v>809</v>
      </c>
      <c r="B29" s="831"/>
      <c r="C29" s="831"/>
      <c r="D29" s="831"/>
      <c r="E29" s="831"/>
      <c r="F29" s="831"/>
      <c r="G29" s="831"/>
      <c r="H29" s="831"/>
      <c r="I29" s="831"/>
      <c r="J29" s="831"/>
      <c r="K29" s="831"/>
      <c r="L29" s="831"/>
      <c r="M29" s="831"/>
      <c r="N29" s="831"/>
      <c r="O29" s="831"/>
      <c r="P29" s="831"/>
      <c r="Q29" s="831"/>
      <c r="R29" s="831"/>
      <c r="S29" s="831"/>
      <c r="T29" s="816" t="n">
        <v>22</v>
      </c>
      <c r="U29" s="816"/>
      <c r="V29" s="824"/>
      <c r="W29" s="824"/>
      <c r="X29" s="824"/>
      <c r="Y29" s="824"/>
      <c r="Z29" s="825"/>
    </row>
    <row r="30" customFormat="false" ht="24" hidden="false" customHeight="true" outlineLevel="0" collapsed="false">
      <c r="A30" s="832" t="s">
        <v>810</v>
      </c>
      <c r="B30" s="833"/>
      <c r="C30" s="833"/>
      <c r="D30" s="833"/>
      <c r="E30" s="833"/>
      <c r="F30" s="833"/>
      <c r="G30" s="833"/>
      <c r="H30" s="833"/>
      <c r="I30" s="833"/>
      <c r="J30" s="833"/>
      <c r="K30" s="833"/>
      <c r="L30" s="833"/>
      <c r="M30" s="833"/>
      <c r="N30" s="834"/>
      <c r="O30" s="835"/>
      <c r="P30" s="835"/>
      <c r="Q30" s="835"/>
      <c r="R30" s="835"/>
      <c r="S30" s="836"/>
      <c r="T30" s="816" t="n">
        <v>23</v>
      </c>
      <c r="U30" s="816"/>
      <c r="V30" s="837" t="n">
        <f aca="false">V17+V28+V29</f>
        <v>23059</v>
      </c>
      <c r="W30" s="837" t="n">
        <f aca="false">W17+W28+W29</f>
        <v>23059</v>
      </c>
      <c r="X30" s="837" t="n">
        <f aca="false">X17+X28+X29</f>
        <v>23059</v>
      </c>
      <c r="Y30" s="837" t="n">
        <f aca="false">Y17+Y28+Y29</f>
        <v>19638</v>
      </c>
      <c r="Z30" s="838" t="n">
        <f aca="false">Z17+Z28+Z29</f>
        <v>19638</v>
      </c>
    </row>
    <row r="31" s="851" customFormat="true" ht="30" hidden="false" customHeight="true" outlineLevel="0" collapsed="false">
      <c r="A31" s="848" t="s">
        <v>811</v>
      </c>
      <c r="B31" s="848"/>
      <c r="C31" s="848"/>
      <c r="D31" s="848"/>
      <c r="E31" s="848"/>
      <c r="F31" s="848"/>
      <c r="G31" s="848"/>
      <c r="H31" s="848"/>
      <c r="I31" s="848"/>
      <c r="J31" s="848"/>
      <c r="K31" s="848"/>
      <c r="L31" s="848"/>
      <c r="M31" s="848"/>
      <c r="N31" s="848"/>
      <c r="O31" s="848"/>
      <c r="P31" s="848"/>
      <c r="Q31" s="848"/>
      <c r="R31" s="848"/>
      <c r="S31" s="848"/>
      <c r="T31" s="849" t="n">
        <v>24</v>
      </c>
      <c r="U31" s="849"/>
      <c r="V31" s="837" t="n">
        <f aca="false">(V15-V30)*0.7</f>
        <v>165039.7</v>
      </c>
      <c r="W31" s="837" t="n">
        <f aca="false">(W15-W30)*0.7</f>
        <v>165039.7</v>
      </c>
      <c r="X31" s="837" t="n">
        <f aca="false">(X15-X30)*0.7</f>
        <v>155719.2</v>
      </c>
      <c r="Y31" s="837" t="n">
        <f aca="false">(Y15-Y30)*0.7</f>
        <v>159499.2</v>
      </c>
      <c r="Z31" s="838" t="n">
        <f aca="false">(Z15-Z30)*0.7</f>
        <v>133857.5</v>
      </c>
      <c r="AA31" s="850"/>
      <c r="AB31" s="850"/>
      <c r="AC31" s="850"/>
      <c r="AD31" s="850"/>
    </row>
    <row r="32" customFormat="false" ht="35.25" hidden="false" customHeight="true" outlineLevel="0" collapsed="false">
      <c r="A32" s="852" t="s">
        <v>812</v>
      </c>
      <c r="B32" s="852"/>
      <c r="C32" s="852"/>
      <c r="D32" s="852"/>
      <c r="E32" s="852"/>
      <c r="F32" s="852"/>
      <c r="G32" s="852"/>
      <c r="H32" s="852"/>
      <c r="I32" s="852"/>
      <c r="J32" s="852"/>
      <c r="K32" s="852"/>
      <c r="L32" s="852"/>
      <c r="M32" s="852"/>
      <c r="N32" s="852"/>
      <c r="O32" s="852"/>
      <c r="P32" s="852"/>
      <c r="Q32" s="852"/>
      <c r="R32" s="852"/>
      <c r="S32" s="852"/>
      <c r="T32" s="816" t="n">
        <v>25</v>
      </c>
      <c r="U32" s="816"/>
      <c r="V32" s="824" t="n">
        <f aca="false">SUM(V33:V42)</f>
        <v>0</v>
      </c>
      <c r="W32" s="824" t="n">
        <f aca="false">SUM(W33:W42)</f>
        <v>0</v>
      </c>
      <c r="X32" s="837" t="n">
        <f aca="false">SUM(X33:X42)</f>
        <v>0</v>
      </c>
      <c r="Y32" s="837" t="n">
        <f aca="false">SUM(Y33:Y42)</f>
        <v>0</v>
      </c>
      <c r="Z32" s="838" t="n">
        <f aca="false">SUM(Z33:Z42)</f>
        <v>0</v>
      </c>
    </row>
    <row r="33" customFormat="false" ht="24" hidden="false" customHeight="true" outlineLevel="0" collapsed="false">
      <c r="A33" s="842" t="s">
        <v>798</v>
      </c>
      <c r="B33" s="842"/>
      <c r="C33" s="842"/>
      <c r="D33" s="842"/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16" t="n">
        <v>26</v>
      </c>
      <c r="U33" s="816"/>
      <c r="V33" s="824"/>
      <c r="W33" s="824"/>
      <c r="X33" s="824"/>
      <c r="Y33" s="824"/>
      <c r="Z33" s="825"/>
    </row>
    <row r="34" customFormat="false" ht="24" hidden="false" customHeight="true" outlineLevel="0" collapsed="false">
      <c r="A34" s="842" t="s">
        <v>799</v>
      </c>
      <c r="B34" s="842"/>
      <c r="C34" s="842"/>
      <c r="D34" s="842"/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16" t="n">
        <v>27</v>
      </c>
      <c r="U34" s="816"/>
      <c r="V34" s="824" t="n">
        <v>0</v>
      </c>
      <c r="W34" s="824" t="n">
        <v>0</v>
      </c>
      <c r="X34" s="824" t="n">
        <v>0</v>
      </c>
      <c r="Y34" s="824" t="n">
        <v>0</v>
      </c>
      <c r="Z34" s="825" t="n">
        <v>0</v>
      </c>
    </row>
    <row r="35" customFormat="false" ht="24" hidden="false" customHeight="true" outlineLevel="0" collapsed="false">
      <c r="A35" s="842" t="s">
        <v>800</v>
      </c>
      <c r="B35" s="842"/>
      <c r="C35" s="842"/>
      <c r="D35" s="842"/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16" t="n">
        <v>28</v>
      </c>
      <c r="U35" s="816"/>
      <c r="V35" s="824"/>
      <c r="W35" s="824"/>
      <c r="X35" s="824"/>
      <c r="Y35" s="824"/>
      <c r="Z35" s="825"/>
    </row>
    <row r="36" customFormat="false" ht="24" hidden="false" customHeight="true" outlineLevel="0" collapsed="false">
      <c r="A36" s="842" t="s">
        <v>801</v>
      </c>
      <c r="B36" s="842"/>
      <c r="C36" s="842"/>
      <c r="D36" s="842"/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16" t="n">
        <v>29</v>
      </c>
      <c r="U36" s="816"/>
      <c r="V36" s="824"/>
      <c r="W36" s="824"/>
      <c r="X36" s="824"/>
      <c r="Y36" s="824"/>
      <c r="Z36" s="825"/>
    </row>
    <row r="37" customFormat="false" ht="24" hidden="false" customHeight="true" outlineLevel="0" collapsed="false">
      <c r="A37" s="842" t="s">
        <v>802</v>
      </c>
      <c r="B37" s="842"/>
      <c r="C37" s="842"/>
      <c r="D37" s="842"/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16" t="n">
        <v>30</v>
      </c>
      <c r="U37" s="816"/>
      <c r="V37" s="824"/>
      <c r="W37" s="824"/>
      <c r="X37" s="824"/>
      <c r="Y37" s="824"/>
      <c r="Z37" s="825"/>
    </row>
    <row r="38" customFormat="false" ht="24" hidden="false" customHeight="true" outlineLevel="0" collapsed="false">
      <c r="A38" s="819" t="s">
        <v>803</v>
      </c>
      <c r="B38" s="819"/>
      <c r="C38" s="819"/>
      <c r="D38" s="819"/>
      <c r="E38" s="819"/>
      <c r="F38" s="819"/>
      <c r="G38" s="819"/>
      <c r="H38" s="819"/>
      <c r="I38" s="819"/>
      <c r="J38" s="819"/>
      <c r="K38" s="819"/>
      <c r="L38" s="819"/>
      <c r="M38" s="819"/>
      <c r="N38" s="819"/>
      <c r="O38" s="819"/>
      <c r="P38" s="819"/>
      <c r="Q38" s="819"/>
      <c r="R38" s="819"/>
      <c r="S38" s="819"/>
      <c r="T38" s="816" t="n">
        <v>31</v>
      </c>
      <c r="U38" s="816"/>
      <c r="V38" s="824" t="n">
        <v>0</v>
      </c>
      <c r="W38" s="824" t="n">
        <v>0</v>
      </c>
      <c r="X38" s="824" t="n">
        <v>0</v>
      </c>
      <c r="Y38" s="824" t="n">
        <v>0</v>
      </c>
      <c r="Z38" s="825" t="n">
        <v>0</v>
      </c>
    </row>
    <row r="39" customFormat="false" ht="15.75" hidden="false" customHeight="true" outlineLevel="0" collapsed="false">
      <c r="A39" s="831" t="s">
        <v>813</v>
      </c>
      <c r="B39" s="831"/>
      <c r="C39" s="831"/>
      <c r="D39" s="831"/>
      <c r="E39" s="831"/>
      <c r="F39" s="831"/>
      <c r="G39" s="831"/>
      <c r="H39" s="831"/>
      <c r="I39" s="831"/>
      <c r="J39" s="831"/>
      <c r="K39" s="831"/>
      <c r="L39" s="831"/>
      <c r="M39" s="831"/>
      <c r="N39" s="831"/>
      <c r="O39" s="831"/>
      <c r="P39" s="831"/>
      <c r="Q39" s="831"/>
      <c r="R39" s="831"/>
      <c r="S39" s="831"/>
      <c r="T39" s="816" t="n">
        <v>32</v>
      </c>
      <c r="U39" s="816"/>
      <c r="V39" s="853"/>
      <c r="W39" s="853"/>
      <c r="X39" s="853"/>
      <c r="Y39" s="853"/>
      <c r="Z39" s="854"/>
    </row>
    <row r="40" customFormat="false" ht="12.75" hidden="false" customHeight="true" outlineLevel="0" collapsed="false">
      <c r="A40" s="831"/>
      <c r="B40" s="831"/>
      <c r="C40" s="831"/>
      <c r="D40" s="831"/>
      <c r="E40" s="831"/>
      <c r="F40" s="831"/>
      <c r="G40" s="831"/>
      <c r="H40" s="831"/>
      <c r="I40" s="831"/>
      <c r="J40" s="831"/>
      <c r="K40" s="831"/>
      <c r="L40" s="831"/>
      <c r="M40" s="831"/>
      <c r="N40" s="831"/>
      <c r="O40" s="831"/>
      <c r="P40" s="831"/>
      <c r="Q40" s="831"/>
      <c r="R40" s="831"/>
      <c r="S40" s="831"/>
      <c r="T40" s="816"/>
      <c r="U40" s="816"/>
      <c r="V40" s="853"/>
      <c r="W40" s="853"/>
      <c r="X40" s="853"/>
      <c r="Y40" s="853"/>
      <c r="Z40" s="854"/>
    </row>
    <row r="41" customFormat="false" ht="24" hidden="false" customHeight="true" outlineLevel="0" collapsed="false">
      <c r="A41" s="819" t="s">
        <v>806</v>
      </c>
      <c r="B41" s="819"/>
      <c r="C41" s="819"/>
      <c r="D41" s="819"/>
      <c r="E41" s="819"/>
      <c r="F41" s="819"/>
      <c r="G41" s="819"/>
      <c r="H41" s="819"/>
      <c r="I41" s="819"/>
      <c r="J41" s="819"/>
      <c r="K41" s="819"/>
      <c r="L41" s="819"/>
      <c r="M41" s="819"/>
      <c r="N41" s="819"/>
      <c r="O41" s="819"/>
      <c r="P41" s="819"/>
      <c r="Q41" s="819"/>
      <c r="R41" s="819"/>
      <c r="S41" s="819"/>
      <c r="T41" s="816" t="n">
        <v>33</v>
      </c>
      <c r="U41" s="816"/>
      <c r="V41" s="824"/>
      <c r="W41" s="824"/>
      <c r="X41" s="824"/>
      <c r="Y41" s="824"/>
      <c r="Z41" s="825"/>
    </row>
    <row r="42" customFormat="false" ht="24" hidden="false" customHeight="true" outlineLevel="0" collapsed="false">
      <c r="A42" s="819" t="s">
        <v>807</v>
      </c>
      <c r="B42" s="819"/>
      <c r="C42" s="819"/>
      <c r="D42" s="819"/>
      <c r="E42" s="819"/>
      <c r="F42" s="819"/>
      <c r="G42" s="819"/>
      <c r="H42" s="819"/>
      <c r="I42" s="819"/>
      <c r="J42" s="819"/>
      <c r="K42" s="819"/>
      <c r="L42" s="819"/>
      <c r="M42" s="819"/>
      <c r="N42" s="819"/>
      <c r="O42" s="819"/>
      <c r="P42" s="819"/>
      <c r="Q42" s="819"/>
      <c r="R42" s="819"/>
      <c r="S42" s="819"/>
      <c r="T42" s="816" t="n">
        <v>34</v>
      </c>
      <c r="U42" s="816"/>
      <c r="V42" s="824"/>
      <c r="W42" s="824"/>
      <c r="X42" s="824"/>
      <c r="Y42" s="824"/>
      <c r="Z42" s="825" t="n">
        <v>0</v>
      </c>
    </row>
    <row r="43" customFormat="false" ht="24" hidden="false" customHeight="true" outlineLevel="0" collapsed="false">
      <c r="A43" s="831" t="s">
        <v>814</v>
      </c>
      <c r="B43" s="831"/>
      <c r="C43" s="831"/>
      <c r="D43" s="831"/>
      <c r="E43" s="831"/>
      <c r="F43" s="831"/>
      <c r="G43" s="831"/>
      <c r="H43" s="831"/>
      <c r="I43" s="831"/>
      <c r="J43" s="831"/>
      <c r="K43" s="831"/>
      <c r="L43" s="831"/>
      <c r="M43" s="831"/>
      <c r="N43" s="831"/>
      <c r="O43" s="831"/>
      <c r="P43" s="831"/>
      <c r="Q43" s="831"/>
      <c r="R43" s="831"/>
      <c r="S43" s="831"/>
      <c r="T43" s="816" t="n">
        <v>35</v>
      </c>
      <c r="U43" s="816"/>
      <c r="V43" s="824" t="n">
        <v>0</v>
      </c>
      <c r="W43" s="824" t="n">
        <v>0</v>
      </c>
      <c r="X43" s="824" t="n">
        <v>0</v>
      </c>
      <c r="Y43" s="824" t="n">
        <v>0</v>
      </c>
      <c r="Z43" s="825" t="n">
        <v>0</v>
      </c>
    </row>
    <row r="44" customFormat="false" ht="30.75" hidden="false" customHeight="true" outlineLevel="0" collapsed="false">
      <c r="A44" s="831" t="s">
        <v>809</v>
      </c>
      <c r="B44" s="831"/>
      <c r="C44" s="831"/>
      <c r="D44" s="831"/>
      <c r="E44" s="831"/>
      <c r="F44" s="831"/>
      <c r="G44" s="831"/>
      <c r="H44" s="831"/>
      <c r="I44" s="831"/>
      <c r="J44" s="831"/>
      <c r="K44" s="831"/>
      <c r="L44" s="831"/>
      <c r="M44" s="831"/>
      <c r="N44" s="831"/>
      <c r="O44" s="831"/>
      <c r="P44" s="831"/>
      <c r="Q44" s="831"/>
      <c r="R44" s="831"/>
      <c r="S44" s="831"/>
      <c r="T44" s="816" t="n">
        <v>36</v>
      </c>
      <c r="U44" s="816"/>
      <c r="V44" s="824"/>
      <c r="W44" s="824"/>
      <c r="X44" s="824"/>
      <c r="Y44" s="824"/>
      <c r="Z44" s="825"/>
    </row>
    <row r="45" customFormat="false" ht="38.25" hidden="false" customHeight="true" outlineLevel="0" collapsed="false">
      <c r="A45" s="839" t="s">
        <v>815</v>
      </c>
      <c r="B45" s="839"/>
      <c r="C45" s="839"/>
      <c r="D45" s="839"/>
      <c r="E45" s="839"/>
      <c r="F45" s="839"/>
      <c r="G45" s="839"/>
      <c r="H45" s="839"/>
      <c r="I45" s="839"/>
      <c r="J45" s="839"/>
      <c r="K45" s="839"/>
      <c r="L45" s="839"/>
      <c r="M45" s="839"/>
      <c r="N45" s="839"/>
      <c r="O45" s="839"/>
      <c r="P45" s="839"/>
      <c r="Q45" s="839"/>
      <c r="R45" s="839"/>
      <c r="S45" s="839"/>
      <c r="T45" s="816" t="n">
        <v>37</v>
      </c>
      <c r="U45" s="816"/>
      <c r="V45" s="824" t="n">
        <f aca="false">V32+V43+V44</f>
        <v>0</v>
      </c>
      <c r="W45" s="824" t="n">
        <f aca="false">W32+W43+W44</f>
        <v>0</v>
      </c>
      <c r="X45" s="837" t="n">
        <f aca="false">X32+X43+X44</f>
        <v>0</v>
      </c>
      <c r="Y45" s="837" t="n">
        <f aca="false">Y32+Y43+Y44</f>
        <v>0</v>
      </c>
      <c r="Z45" s="838" t="n">
        <f aca="false">Z32+Z43+Z44</f>
        <v>0</v>
      </c>
    </row>
    <row r="46" customFormat="false" ht="23.25" hidden="false" customHeight="true" outlineLevel="0" collapsed="false">
      <c r="A46" s="855" t="s">
        <v>816</v>
      </c>
      <c r="B46" s="856"/>
      <c r="C46" s="856"/>
      <c r="D46" s="856"/>
      <c r="E46" s="856"/>
      <c r="F46" s="856"/>
      <c r="G46" s="856"/>
      <c r="H46" s="856"/>
      <c r="I46" s="856"/>
      <c r="J46" s="856"/>
      <c r="K46" s="856"/>
      <c r="L46" s="856"/>
      <c r="M46" s="857"/>
      <c r="N46" s="858"/>
      <c r="O46" s="858"/>
      <c r="P46" s="858"/>
      <c r="Q46" s="858"/>
      <c r="R46" s="858"/>
      <c r="S46" s="859"/>
      <c r="T46" s="860" t="n">
        <v>38</v>
      </c>
      <c r="U46" s="860"/>
      <c r="V46" s="861" t="n">
        <f aca="false">V45/V31</f>
        <v>0</v>
      </c>
      <c r="W46" s="861" t="n">
        <f aca="false">W45/W31</f>
        <v>0</v>
      </c>
      <c r="X46" s="861" t="n">
        <f aca="false">X45/X31</f>
        <v>0</v>
      </c>
      <c r="Y46" s="861" t="n">
        <f aca="false">Y45/Y31</f>
        <v>0</v>
      </c>
      <c r="Z46" s="862" t="n">
        <f aca="false">Z45/Z31</f>
        <v>0</v>
      </c>
    </row>
    <row r="47" customFormat="false" ht="21.95" hidden="false" customHeight="true" outlineLevel="0" collapsed="false">
      <c r="A47" s="863" t="s">
        <v>817</v>
      </c>
      <c r="B47" s="864"/>
      <c r="C47" s="864"/>
      <c r="D47" s="864"/>
      <c r="S47" s="863" t="s">
        <v>818</v>
      </c>
      <c r="V47" s="391"/>
    </row>
    <row r="48" customFormat="false" ht="21.95" hidden="false" customHeight="true" outlineLevel="0" collapsed="false">
      <c r="A48" s="863" t="s">
        <v>819</v>
      </c>
      <c r="B48" s="864"/>
      <c r="C48" s="864"/>
      <c r="D48" s="864"/>
      <c r="S48" s="863" t="s">
        <v>820</v>
      </c>
      <c r="V48" s="391"/>
    </row>
    <row r="49" customFormat="false" ht="21.95" hidden="false" customHeight="true" outlineLevel="0" collapsed="false">
      <c r="A49" s="864"/>
      <c r="B49" s="864"/>
      <c r="C49" s="864"/>
      <c r="D49" s="864"/>
      <c r="S49" s="863" t="s">
        <v>821</v>
      </c>
      <c r="V49" s="391"/>
    </row>
    <row r="50" customFormat="false" ht="21.95" hidden="false" customHeight="true" outlineLevel="0" collapsed="false">
      <c r="A50" s="864"/>
      <c r="B50" s="864"/>
      <c r="C50" s="864"/>
      <c r="D50" s="864"/>
      <c r="S50" s="863" t="s">
        <v>822</v>
      </c>
      <c r="V50" s="391"/>
    </row>
    <row r="51" customFormat="false" ht="21.95" hidden="false" customHeight="true" outlineLevel="0" collapsed="false">
      <c r="A51" s="864"/>
      <c r="B51" s="864"/>
      <c r="C51" s="864"/>
      <c r="D51" s="864"/>
      <c r="S51" s="863" t="s">
        <v>823</v>
      </c>
      <c r="V51" s="391"/>
    </row>
    <row r="52" customFormat="false" ht="21.95" hidden="false" customHeight="true" outlineLevel="0" collapsed="false">
      <c r="A52" s="864"/>
      <c r="B52" s="864"/>
      <c r="C52" s="864"/>
      <c r="D52" s="864"/>
      <c r="S52" s="863"/>
      <c r="V52" s="391"/>
    </row>
    <row r="53" customFormat="false" ht="21.95" hidden="false" customHeight="true" outlineLevel="0" collapsed="false">
      <c r="A53" s="864"/>
      <c r="B53" s="864"/>
      <c r="C53" s="864"/>
      <c r="D53" s="864"/>
      <c r="V53" s="391"/>
    </row>
    <row r="54" customFormat="false" ht="21.95" hidden="false" customHeight="true" outlineLevel="0" collapsed="false">
      <c r="A54" s="864"/>
      <c r="B54" s="864"/>
      <c r="C54" s="864"/>
      <c r="D54" s="864"/>
      <c r="V54" s="391"/>
    </row>
    <row r="55" customFormat="false" ht="21.95" hidden="false" customHeight="true" outlineLevel="0" collapsed="false">
      <c r="A55" s="864"/>
      <c r="B55" s="864"/>
      <c r="C55" s="864"/>
      <c r="D55" s="864"/>
      <c r="V55" s="391"/>
    </row>
    <row r="56" customFormat="false" ht="21.95" hidden="false" customHeight="true" outlineLevel="0" collapsed="false">
      <c r="A56" s="864"/>
      <c r="B56" s="864"/>
      <c r="C56" s="864"/>
      <c r="D56" s="864"/>
      <c r="V56" s="391"/>
    </row>
    <row r="57" customFormat="false" ht="21.95" hidden="false" customHeight="true" outlineLevel="0" collapsed="false">
      <c r="A57" s="864"/>
      <c r="B57" s="864"/>
      <c r="C57" s="864"/>
      <c r="D57" s="864"/>
      <c r="V57" s="391"/>
    </row>
    <row r="58" customFormat="false" ht="21.95" hidden="false" customHeight="true" outlineLevel="0" collapsed="false">
      <c r="A58" s="864"/>
      <c r="B58" s="864"/>
      <c r="C58" s="864"/>
      <c r="D58" s="864"/>
      <c r="V58" s="391"/>
    </row>
    <row r="59" customFormat="false" ht="21.95" hidden="false" customHeight="true" outlineLevel="0" collapsed="false">
      <c r="A59" s="864"/>
      <c r="B59" s="864"/>
      <c r="C59" s="864"/>
      <c r="D59" s="864"/>
      <c r="V59" s="391"/>
    </row>
    <row r="60" customFormat="false" ht="21.95" hidden="false" customHeight="true" outlineLevel="0" collapsed="false">
      <c r="A60" s="864"/>
      <c r="B60" s="864"/>
      <c r="C60" s="864"/>
      <c r="D60" s="864"/>
      <c r="V60" s="391"/>
    </row>
    <row r="61" customFormat="false" ht="21.95" hidden="false" customHeight="true" outlineLevel="0" collapsed="false">
      <c r="A61" s="864"/>
      <c r="B61" s="864"/>
      <c r="C61" s="864"/>
      <c r="D61" s="864"/>
      <c r="V61" s="391"/>
    </row>
    <row r="62" customFormat="false" ht="21.95" hidden="false" customHeight="true" outlineLevel="0" collapsed="false">
      <c r="A62" s="864"/>
      <c r="B62" s="864"/>
      <c r="C62" s="864"/>
      <c r="D62" s="864"/>
      <c r="V62" s="391"/>
    </row>
    <row r="63" customFormat="false" ht="21.95" hidden="false" customHeight="true" outlineLevel="0" collapsed="false">
      <c r="A63" s="864"/>
      <c r="B63" s="864"/>
      <c r="C63" s="864"/>
      <c r="D63" s="864"/>
      <c r="V63" s="391"/>
    </row>
    <row r="64" customFormat="false" ht="21.95" hidden="false" customHeight="true" outlineLevel="0" collapsed="false">
      <c r="A64" s="864"/>
      <c r="B64" s="864"/>
      <c r="C64" s="864"/>
      <c r="D64" s="864"/>
      <c r="V64" s="391"/>
    </row>
    <row r="65" customFormat="false" ht="21.95" hidden="false" customHeight="true" outlineLevel="0" collapsed="false">
      <c r="A65" s="864"/>
      <c r="B65" s="864"/>
      <c r="C65" s="864"/>
      <c r="D65" s="864"/>
      <c r="V65" s="391"/>
    </row>
    <row r="66" customFormat="false" ht="21.95" hidden="false" customHeight="true" outlineLevel="0" collapsed="false">
      <c r="A66" s="864"/>
      <c r="B66" s="864"/>
      <c r="C66" s="864"/>
      <c r="D66" s="864"/>
      <c r="V66" s="391"/>
    </row>
    <row r="67" customFormat="false" ht="21.95" hidden="false" customHeight="true" outlineLevel="0" collapsed="false">
      <c r="A67" s="864"/>
      <c r="B67" s="864"/>
      <c r="C67" s="864"/>
      <c r="D67" s="864"/>
      <c r="V67" s="391"/>
    </row>
    <row r="68" customFormat="false" ht="21.95" hidden="false" customHeight="true" outlineLevel="0" collapsed="false">
      <c r="A68" s="864"/>
      <c r="B68" s="864"/>
      <c r="C68" s="864"/>
      <c r="D68" s="864"/>
      <c r="V68" s="391"/>
    </row>
    <row r="69" customFormat="false" ht="21.95" hidden="false" customHeight="true" outlineLevel="0" collapsed="false">
      <c r="A69" s="864"/>
      <c r="B69" s="864"/>
      <c r="C69" s="864"/>
      <c r="D69" s="864"/>
      <c r="V69" s="391"/>
    </row>
    <row r="70" customFormat="false" ht="21.95" hidden="false" customHeight="true" outlineLevel="0" collapsed="false">
      <c r="A70" s="864"/>
      <c r="B70" s="864"/>
      <c r="C70" s="864"/>
      <c r="D70" s="864"/>
      <c r="V70" s="391"/>
    </row>
    <row r="71" customFormat="false" ht="21.95" hidden="false" customHeight="true" outlineLevel="0" collapsed="false">
      <c r="A71" s="864"/>
      <c r="B71" s="864"/>
      <c r="C71" s="864"/>
      <c r="D71" s="864"/>
      <c r="V71" s="391"/>
    </row>
    <row r="72" customFormat="false" ht="21.95" hidden="false" customHeight="true" outlineLevel="0" collapsed="false">
      <c r="A72" s="864"/>
      <c r="B72" s="864"/>
      <c r="C72" s="864"/>
      <c r="D72" s="864"/>
      <c r="V72" s="391"/>
    </row>
    <row r="73" customFormat="false" ht="21.95" hidden="false" customHeight="true" outlineLevel="0" collapsed="false">
      <c r="A73" s="864"/>
      <c r="B73" s="864"/>
      <c r="C73" s="864"/>
      <c r="D73" s="864"/>
      <c r="V73" s="391"/>
    </row>
    <row r="74" customFormat="false" ht="21.95" hidden="false" customHeight="true" outlineLevel="0" collapsed="false">
      <c r="A74" s="864"/>
      <c r="B74" s="864"/>
      <c r="C74" s="864"/>
      <c r="D74" s="864"/>
      <c r="V74" s="391"/>
    </row>
    <row r="75" customFormat="false" ht="21.95" hidden="false" customHeight="true" outlineLevel="0" collapsed="false">
      <c r="A75" s="864"/>
      <c r="B75" s="864"/>
      <c r="C75" s="864"/>
      <c r="D75" s="864"/>
      <c r="V75" s="391"/>
    </row>
    <row r="76" customFormat="false" ht="21.95" hidden="false" customHeight="true" outlineLevel="0" collapsed="false">
      <c r="A76" s="864"/>
      <c r="B76" s="864"/>
      <c r="C76" s="864"/>
      <c r="D76" s="864"/>
      <c r="V76" s="391"/>
    </row>
    <row r="77" customFormat="false" ht="21.95" hidden="false" customHeight="true" outlineLevel="0" collapsed="false">
      <c r="A77" s="864"/>
      <c r="B77" s="864"/>
      <c r="C77" s="864"/>
      <c r="D77" s="864"/>
      <c r="V77" s="391"/>
    </row>
    <row r="78" customFormat="false" ht="21.95" hidden="false" customHeight="true" outlineLevel="0" collapsed="false">
      <c r="A78" s="864"/>
      <c r="B78" s="864"/>
      <c r="C78" s="864"/>
      <c r="D78" s="864"/>
      <c r="V78" s="391"/>
    </row>
    <row r="79" customFormat="false" ht="21.95" hidden="false" customHeight="true" outlineLevel="0" collapsed="false">
      <c r="A79" s="864"/>
      <c r="B79" s="864"/>
      <c r="C79" s="864"/>
      <c r="D79" s="864"/>
      <c r="V79" s="391"/>
    </row>
    <row r="80" customFormat="false" ht="21.95" hidden="false" customHeight="true" outlineLevel="0" collapsed="false">
      <c r="A80" s="864"/>
      <c r="B80" s="864"/>
      <c r="C80" s="864"/>
      <c r="D80" s="864"/>
      <c r="V80" s="391"/>
    </row>
    <row r="81" customFormat="false" ht="21.95" hidden="false" customHeight="true" outlineLevel="0" collapsed="false">
      <c r="A81" s="864"/>
      <c r="B81" s="864"/>
      <c r="C81" s="864"/>
      <c r="D81" s="864"/>
      <c r="V81" s="391"/>
    </row>
    <row r="82" customFormat="false" ht="21.95" hidden="false" customHeight="true" outlineLevel="0" collapsed="false">
      <c r="A82" s="864"/>
      <c r="B82" s="864"/>
      <c r="C82" s="864"/>
      <c r="D82" s="864"/>
      <c r="V82" s="391"/>
    </row>
    <row r="83" customFormat="false" ht="21.95" hidden="false" customHeight="true" outlineLevel="0" collapsed="false">
      <c r="A83" s="864"/>
      <c r="B83" s="864"/>
      <c r="C83" s="864"/>
      <c r="D83" s="864"/>
      <c r="V83" s="391"/>
    </row>
    <row r="84" customFormat="false" ht="21.95" hidden="false" customHeight="true" outlineLevel="0" collapsed="false">
      <c r="A84" s="864"/>
      <c r="B84" s="864"/>
      <c r="C84" s="864"/>
      <c r="D84" s="864"/>
      <c r="V84" s="391"/>
    </row>
    <row r="85" customFormat="false" ht="21.95" hidden="false" customHeight="true" outlineLevel="0" collapsed="false">
      <c r="A85" s="864"/>
      <c r="B85" s="864"/>
      <c r="C85" s="864"/>
      <c r="D85" s="864"/>
      <c r="V85" s="391"/>
    </row>
    <row r="86" customFormat="false" ht="21.95" hidden="false" customHeight="true" outlineLevel="0" collapsed="false">
      <c r="A86" s="864"/>
      <c r="B86" s="864"/>
      <c r="C86" s="864"/>
      <c r="D86" s="864"/>
      <c r="V86" s="391"/>
    </row>
    <row r="87" customFormat="false" ht="21.95" hidden="false" customHeight="true" outlineLevel="0" collapsed="false">
      <c r="A87" s="864"/>
      <c r="B87" s="864"/>
      <c r="C87" s="864"/>
      <c r="D87" s="864"/>
      <c r="V87" s="391"/>
    </row>
    <row r="88" customFormat="false" ht="21.95" hidden="false" customHeight="true" outlineLevel="0" collapsed="false">
      <c r="A88" s="864"/>
      <c r="B88" s="864"/>
      <c r="C88" s="864"/>
      <c r="D88" s="864"/>
      <c r="V88" s="391"/>
    </row>
    <row r="89" customFormat="false" ht="21.95" hidden="false" customHeight="true" outlineLevel="0" collapsed="false">
      <c r="A89" s="864"/>
      <c r="B89" s="864"/>
      <c r="C89" s="864"/>
      <c r="D89" s="864"/>
      <c r="V89" s="391"/>
    </row>
    <row r="90" customFormat="false" ht="21.95" hidden="false" customHeight="true" outlineLevel="0" collapsed="false">
      <c r="A90" s="864"/>
      <c r="B90" s="864"/>
      <c r="C90" s="864"/>
      <c r="D90" s="864"/>
      <c r="V90" s="391"/>
    </row>
    <row r="91" customFormat="false" ht="21.95" hidden="false" customHeight="true" outlineLevel="0" collapsed="false">
      <c r="A91" s="864"/>
      <c r="B91" s="864"/>
      <c r="C91" s="864"/>
      <c r="D91" s="864"/>
      <c r="V91" s="391"/>
    </row>
    <row r="92" customFormat="false" ht="21.95" hidden="false" customHeight="true" outlineLevel="0" collapsed="false">
      <c r="A92" s="864"/>
      <c r="B92" s="864"/>
      <c r="C92" s="864"/>
      <c r="D92" s="864"/>
      <c r="V92" s="391"/>
    </row>
    <row r="93" customFormat="false" ht="21.95" hidden="false" customHeight="true" outlineLevel="0" collapsed="false">
      <c r="A93" s="864"/>
      <c r="B93" s="864"/>
      <c r="C93" s="864"/>
      <c r="D93" s="864"/>
      <c r="V93" s="391"/>
    </row>
    <row r="94" customFormat="false" ht="21.95" hidden="false" customHeight="true" outlineLevel="0" collapsed="false">
      <c r="A94" s="864"/>
      <c r="B94" s="864"/>
      <c r="C94" s="864"/>
      <c r="D94" s="864"/>
      <c r="V94" s="391"/>
    </row>
    <row r="95" customFormat="false" ht="21.95" hidden="false" customHeight="true" outlineLevel="0" collapsed="false">
      <c r="A95" s="864"/>
      <c r="B95" s="864"/>
      <c r="C95" s="864"/>
      <c r="D95" s="864"/>
      <c r="V95" s="391"/>
    </row>
    <row r="96" customFormat="false" ht="21.95" hidden="false" customHeight="true" outlineLevel="0" collapsed="false">
      <c r="A96" s="864"/>
      <c r="B96" s="864"/>
      <c r="C96" s="864"/>
      <c r="D96" s="864"/>
      <c r="V96" s="391"/>
    </row>
    <row r="97" customFormat="false" ht="21.95" hidden="false" customHeight="true" outlineLevel="0" collapsed="false">
      <c r="A97" s="864"/>
      <c r="B97" s="864"/>
      <c r="C97" s="864"/>
      <c r="D97" s="864"/>
      <c r="V97" s="391"/>
    </row>
    <row r="98" customFormat="false" ht="21.95" hidden="false" customHeight="true" outlineLevel="0" collapsed="false">
      <c r="A98" s="864"/>
      <c r="B98" s="864"/>
      <c r="C98" s="864"/>
      <c r="D98" s="864"/>
      <c r="V98" s="391"/>
    </row>
    <row r="99" customFormat="false" ht="21.95" hidden="false" customHeight="true" outlineLevel="0" collapsed="false">
      <c r="A99" s="864"/>
      <c r="B99" s="864"/>
      <c r="C99" s="864"/>
      <c r="D99" s="864"/>
      <c r="V99" s="391"/>
    </row>
    <row r="100" customFormat="false" ht="21.95" hidden="false" customHeight="true" outlineLevel="0" collapsed="false">
      <c r="A100" s="864"/>
      <c r="B100" s="864"/>
      <c r="C100" s="864"/>
      <c r="D100" s="864"/>
      <c r="V100" s="391"/>
    </row>
    <row r="101" customFormat="false" ht="21.95" hidden="false" customHeight="true" outlineLevel="0" collapsed="false">
      <c r="A101" s="864"/>
      <c r="B101" s="864"/>
      <c r="C101" s="864"/>
      <c r="D101" s="864"/>
      <c r="V101" s="391"/>
    </row>
    <row r="102" customFormat="false" ht="21.95" hidden="false" customHeight="true" outlineLevel="0" collapsed="false">
      <c r="A102" s="864"/>
      <c r="B102" s="864"/>
      <c r="C102" s="864"/>
      <c r="D102" s="864"/>
      <c r="V102" s="391"/>
    </row>
    <row r="103" customFormat="false" ht="21.95" hidden="false" customHeight="true" outlineLevel="0" collapsed="false">
      <c r="A103" s="864"/>
      <c r="B103" s="864"/>
      <c r="C103" s="864"/>
      <c r="D103" s="864"/>
      <c r="V103" s="391"/>
    </row>
    <row r="104" customFormat="false" ht="21.95" hidden="false" customHeight="true" outlineLevel="0" collapsed="false">
      <c r="A104" s="864"/>
      <c r="B104" s="864"/>
      <c r="C104" s="864"/>
      <c r="D104" s="864"/>
      <c r="V104" s="391"/>
    </row>
    <row r="105" customFormat="false" ht="21.95" hidden="false" customHeight="true" outlineLevel="0" collapsed="false">
      <c r="A105" s="864"/>
      <c r="B105" s="864"/>
      <c r="C105" s="864"/>
      <c r="D105" s="864"/>
      <c r="V105" s="391"/>
    </row>
    <row r="106" customFormat="false" ht="21.95" hidden="false" customHeight="true" outlineLevel="0" collapsed="false">
      <c r="A106" s="864"/>
      <c r="B106" s="864"/>
      <c r="C106" s="864"/>
      <c r="D106" s="864"/>
      <c r="V106" s="391"/>
    </row>
    <row r="107" customFormat="false" ht="21.95" hidden="false" customHeight="true" outlineLevel="0" collapsed="false">
      <c r="A107" s="864"/>
      <c r="B107" s="864"/>
      <c r="C107" s="864"/>
      <c r="D107" s="864"/>
      <c r="V107" s="391"/>
    </row>
    <row r="108" customFormat="false" ht="21.95" hidden="false" customHeight="true" outlineLevel="0" collapsed="false">
      <c r="A108" s="864"/>
      <c r="B108" s="864"/>
      <c r="C108" s="864"/>
      <c r="D108" s="864"/>
      <c r="V108" s="391"/>
    </row>
    <row r="109" customFormat="false" ht="21.95" hidden="false" customHeight="true" outlineLevel="0" collapsed="false">
      <c r="A109" s="864"/>
      <c r="B109" s="864"/>
      <c r="C109" s="864"/>
      <c r="D109" s="864"/>
      <c r="V109" s="391"/>
    </row>
    <row r="110" customFormat="false" ht="21.95" hidden="false" customHeight="true" outlineLevel="0" collapsed="false">
      <c r="A110" s="864"/>
      <c r="B110" s="864"/>
      <c r="C110" s="864"/>
      <c r="D110" s="864"/>
      <c r="V110" s="391"/>
    </row>
    <row r="111" customFormat="false" ht="21.95" hidden="false" customHeight="true" outlineLevel="0" collapsed="false">
      <c r="A111" s="864"/>
      <c r="B111" s="864"/>
      <c r="C111" s="864"/>
      <c r="D111" s="864"/>
      <c r="V111" s="391"/>
    </row>
    <row r="112" customFormat="false" ht="21.95" hidden="false" customHeight="true" outlineLevel="0" collapsed="false">
      <c r="A112" s="864"/>
      <c r="B112" s="864"/>
      <c r="C112" s="864"/>
      <c r="D112" s="864"/>
      <c r="V112" s="391"/>
    </row>
    <row r="113" customFormat="false" ht="21.95" hidden="false" customHeight="true" outlineLevel="0" collapsed="false">
      <c r="A113" s="864"/>
      <c r="B113" s="864"/>
      <c r="C113" s="864"/>
      <c r="D113" s="864"/>
      <c r="V113" s="391"/>
    </row>
    <row r="114" customFormat="false" ht="21.95" hidden="false" customHeight="true" outlineLevel="0" collapsed="false">
      <c r="A114" s="864"/>
      <c r="B114" s="864"/>
      <c r="C114" s="864"/>
      <c r="D114" s="864"/>
      <c r="V114" s="391"/>
    </row>
    <row r="115" customFormat="false" ht="21.95" hidden="false" customHeight="true" outlineLevel="0" collapsed="false">
      <c r="A115" s="864"/>
      <c r="B115" s="864"/>
      <c r="C115" s="864"/>
      <c r="D115" s="864"/>
      <c r="V115" s="391"/>
    </row>
    <row r="116" customFormat="false" ht="21.95" hidden="false" customHeight="true" outlineLevel="0" collapsed="false">
      <c r="A116" s="864"/>
      <c r="B116" s="864"/>
      <c r="C116" s="864"/>
      <c r="D116" s="864"/>
      <c r="V116" s="391"/>
    </row>
    <row r="117" customFormat="false" ht="14.25" hidden="false" customHeight="false" outlineLevel="0" collapsed="false">
      <c r="A117" s="864"/>
      <c r="B117" s="864"/>
      <c r="C117" s="864"/>
      <c r="D117" s="864"/>
      <c r="V117" s="391"/>
    </row>
    <row r="118" customFormat="false" ht="14.25" hidden="false" customHeight="false" outlineLevel="0" collapsed="false">
      <c r="A118" s="864"/>
      <c r="B118" s="864"/>
      <c r="C118" s="864"/>
      <c r="D118" s="864"/>
      <c r="V118" s="391"/>
    </row>
    <row r="119" customFormat="false" ht="14.25" hidden="false" customHeight="false" outlineLevel="0" collapsed="false">
      <c r="A119" s="864"/>
      <c r="B119" s="864"/>
      <c r="C119" s="864"/>
      <c r="D119" s="864"/>
      <c r="V119" s="391"/>
    </row>
    <row r="120" customFormat="false" ht="14.25" hidden="false" customHeight="false" outlineLevel="0" collapsed="false">
      <c r="A120" s="864"/>
      <c r="B120" s="864"/>
      <c r="C120" s="864"/>
      <c r="D120" s="864"/>
      <c r="V120" s="391"/>
    </row>
    <row r="121" customFormat="false" ht="14.25" hidden="false" customHeight="false" outlineLevel="0" collapsed="false">
      <c r="A121" s="864"/>
      <c r="B121" s="864"/>
      <c r="C121" s="864"/>
      <c r="D121" s="864"/>
      <c r="V121" s="391"/>
    </row>
    <row r="122" customFormat="false" ht="14.25" hidden="false" customHeight="false" outlineLevel="0" collapsed="false">
      <c r="A122" s="864"/>
      <c r="B122" s="864"/>
      <c r="C122" s="864"/>
      <c r="D122" s="864"/>
      <c r="V122" s="391"/>
    </row>
    <row r="123" customFormat="false" ht="14.25" hidden="false" customHeight="false" outlineLevel="0" collapsed="false">
      <c r="A123" s="864"/>
      <c r="B123" s="864"/>
      <c r="C123" s="864"/>
      <c r="D123" s="864"/>
      <c r="V123" s="391"/>
    </row>
    <row r="124" customFormat="false" ht="14.25" hidden="false" customHeight="false" outlineLevel="0" collapsed="false">
      <c r="V124" s="391"/>
    </row>
    <row r="125" customFormat="false" ht="14.25" hidden="false" customHeight="false" outlineLevel="0" collapsed="false">
      <c r="V125" s="391"/>
    </row>
    <row r="126" customFormat="false" ht="14.25" hidden="false" customHeight="false" outlineLevel="0" collapsed="false">
      <c r="V126" s="391"/>
    </row>
    <row r="127" customFormat="false" ht="14.25" hidden="false" customHeight="false" outlineLevel="0" collapsed="false">
      <c r="V127" s="391"/>
    </row>
    <row r="128" customFormat="false" ht="14.25" hidden="false" customHeight="false" outlineLevel="0" collapsed="false">
      <c r="V128" s="391"/>
    </row>
    <row r="129" customFormat="false" ht="14.25" hidden="false" customHeight="false" outlineLevel="0" collapsed="false">
      <c r="V129" s="391"/>
    </row>
    <row r="130" customFormat="false" ht="14.25" hidden="false" customHeight="false" outlineLevel="0" collapsed="false">
      <c r="V130" s="391"/>
    </row>
    <row r="131" customFormat="false" ht="14.25" hidden="false" customHeight="false" outlineLevel="0" collapsed="false">
      <c r="V131" s="391"/>
    </row>
    <row r="132" customFormat="false" ht="14.25" hidden="false" customHeight="false" outlineLevel="0" collapsed="false">
      <c r="V132" s="391"/>
    </row>
    <row r="133" customFormat="false" ht="14.25" hidden="false" customHeight="false" outlineLevel="0" collapsed="false">
      <c r="V133" s="391"/>
    </row>
    <row r="134" customFormat="false" ht="14.25" hidden="false" customHeight="false" outlineLevel="0" collapsed="false">
      <c r="V134" s="391"/>
    </row>
    <row r="135" customFormat="false" ht="14.25" hidden="false" customHeight="false" outlineLevel="0" collapsed="false">
      <c r="V135" s="391"/>
    </row>
    <row r="136" customFormat="false" ht="14.25" hidden="false" customHeight="false" outlineLevel="0" collapsed="false">
      <c r="V136" s="391"/>
    </row>
    <row r="137" customFormat="false" ht="14.25" hidden="false" customHeight="false" outlineLevel="0" collapsed="false">
      <c r="V137" s="391"/>
    </row>
    <row r="138" customFormat="false" ht="14.25" hidden="false" customHeight="false" outlineLevel="0" collapsed="false">
      <c r="V138" s="391"/>
    </row>
    <row r="139" customFormat="false" ht="14.25" hidden="false" customHeight="false" outlineLevel="0" collapsed="false">
      <c r="V139" s="391"/>
    </row>
    <row r="140" customFormat="false" ht="14.25" hidden="false" customHeight="false" outlineLevel="0" collapsed="false">
      <c r="V140" s="391"/>
    </row>
    <row r="141" customFormat="false" ht="14.25" hidden="false" customHeight="false" outlineLevel="0" collapsed="false">
      <c r="V141" s="391"/>
    </row>
    <row r="142" customFormat="false" ht="14.25" hidden="false" customHeight="false" outlineLevel="0" collapsed="false">
      <c r="V142" s="391"/>
    </row>
    <row r="143" customFormat="false" ht="14.25" hidden="false" customHeight="false" outlineLevel="0" collapsed="false">
      <c r="V143" s="391"/>
    </row>
    <row r="144" customFormat="false" ht="14.25" hidden="false" customHeight="false" outlineLevel="0" collapsed="false">
      <c r="V144" s="391"/>
    </row>
    <row r="145" customFormat="false" ht="14.25" hidden="false" customHeight="false" outlineLevel="0" collapsed="false">
      <c r="V145" s="391"/>
    </row>
    <row r="146" customFormat="false" ht="14.25" hidden="false" customHeight="false" outlineLevel="0" collapsed="false">
      <c r="V146" s="391"/>
    </row>
    <row r="147" customFormat="false" ht="14.25" hidden="false" customHeight="false" outlineLevel="0" collapsed="false">
      <c r="V147" s="391"/>
    </row>
    <row r="148" customFormat="false" ht="14.25" hidden="false" customHeight="false" outlineLevel="0" collapsed="false">
      <c r="V148" s="391"/>
    </row>
    <row r="149" customFormat="false" ht="14.25" hidden="false" customHeight="false" outlineLevel="0" collapsed="false">
      <c r="V149" s="391"/>
    </row>
    <row r="150" customFormat="false" ht="14.25" hidden="false" customHeight="false" outlineLevel="0" collapsed="false">
      <c r="V150" s="391"/>
    </row>
    <row r="151" customFormat="false" ht="14.25" hidden="false" customHeight="false" outlineLevel="0" collapsed="false">
      <c r="V151" s="391"/>
    </row>
    <row r="152" customFormat="false" ht="14.25" hidden="false" customHeight="false" outlineLevel="0" collapsed="false">
      <c r="V152" s="391"/>
    </row>
    <row r="153" customFormat="false" ht="14.25" hidden="false" customHeight="false" outlineLevel="0" collapsed="false">
      <c r="V153" s="391"/>
    </row>
    <row r="154" customFormat="false" ht="14.25" hidden="false" customHeight="false" outlineLevel="0" collapsed="false">
      <c r="V154" s="391"/>
    </row>
    <row r="155" customFormat="false" ht="14.25" hidden="false" customHeight="false" outlineLevel="0" collapsed="false">
      <c r="V155" s="391"/>
    </row>
    <row r="156" customFormat="false" ht="14.25" hidden="false" customHeight="false" outlineLevel="0" collapsed="false">
      <c r="V156" s="391"/>
    </row>
    <row r="157" customFormat="false" ht="14.25" hidden="false" customHeight="false" outlineLevel="0" collapsed="false">
      <c r="V157" s="391"/>
    </row>
    <row r="158" customFormat="false" ht="14.25" hidden="false" customHeight="false" outlineLevel="0" collapsed="false">
      <c r="V158" s="391"/>
    </row>
    <row r="159" customFormat="false" ht="14.25" hidden="false" customHeight="false" outlineLevel="0" collapsed="false">
      <c r="V159" s="391"/>
    </row>
    <row r="160" customFormat="false" ht="14.25" hidden="false" customHeight="false" outlineLevel="0" collapsed="false">
      <c r="V160" s="391"/>
    </row>
    <row r="161" customFormat="false" ht="14.25" hidden="false" customHeight="false" outlineLevel="0" collapsed="false">
      <c r="V161" s="391"/>
    </row>
    <row r="162" customFormat="false" ht="14.25" hidden="false" customHeight="false" outlineLevel="0" collapsed="false">
      <c r="V162" s="391"/>
    </row>
    <row r="163" customFormat="false" ht="14.25" hidden="false" customHeight="false" outlineLevel="0" collapsed="false">
      <c r="V163" s="391"/>
    </row>
    <row r="164" customFormat="false" ht="14.25" hidden="false" customHeight="false" outlineLevel="0" collapsed="false">
      <c r="V164" s="391"/>
    </row>
    <row r="165" customFormat="false" ht="14.25" hidden="false" customHeight="false" outlineLevel="0" collapsed="false">
      <c r="V165" s="391"/>
    </row>
    <row r="166" customFormat="false" ht="14.25" hidden="false" customHeight="false" outlineLevel="0" collapsed="false">
      <c r="V166" s="391"/>
    </row>
    <row r="167" customFormat="false" ht="14.25" hidden="false" customHeight="false" outlineLevel="0" collapsed="false">
      <c r="V167" s="391"/>
    </row>
    <row r="168" customFormat="false" ht="14.25" hidden="false" customHeight="false" outlineLevel="0" collapsed="false">
      <c r="V168" s="391"/>
    </row>
    <row r="169" customFormat="false" ht="14.25" hidden="false" customHeight="false" outlineLevel="0" collapsed="false">
      <c r="V169" s="391"/>
    </row>
    <row r="170" customFormat="false" ht="14.25" hidden="false" customHeight="false" outlineLevel="0" collapsed="false">
      <c r="V170" s="391"/>
    </row>
    <row r="171" customFormat="false" ht="14.25" hidden="false" customHeight="false" outlineLevel="0" collapsed="false">
      <c r="V171" s="391"/>
    </row>
    <row r="172" customFormat="false" ht="14.25" hidden="false" customHeight="false" outlineLevel="0" collapsed="false">
      <c r="V172" s="391"/>
    </row>
    <row r="173" customFormat="false" ht="14.25" hidden="false" customHeight="false" outlineLevel="0" collapsed="false">
      <c r="V173" s="391"/>
    </row>
    <row r="174" customFormat="false" ht="14.25" hidden="false" customHeight="false" outlineLevel="0" collapsed="false">
      <c r="V174" s="391"/>
    </row>
    <row r="175" customFormat="false" ht="14.25" hidden="false" customHeight="false" outlineLevel="0" collapsed="false">
      <c r="V175" s="391"/>
    </row>
    <row r="176" customFormat="false" ht="14.25" hidden="false" customHeight="false" outlineLevel="0" collapsed="false">
      <c r="V176" s="391"/>
    </row>
    <row r="177" customFormat="false" ht="14.25" hidden="false" customHeight="false" outlineLevel="0" collapsed="false">
      <c r="V177" s="391"/>
    </row>
    <row r="178" customFormat="false" ht="14.25" hidden="false" customHeight="false" outlineLevel="0" collapsed="false">
      <c r="V178" s="391"/>
    </row>
    <row r="179" customFormat="false" ht="14.25" hidden="false" customHeight="false" outlineLevel="0" collapsed="false">
      <c r="V179" s="391"/>
    </row>
    <row r="180" customFormat="false" ht="14.25" hidden="false" customHeight="false" outlineLevel="0" collapsed="false">
      <c r="V180" s="391"/>
    </row>
    <row r="181" customFormat="false" ht="14.25" hidden="false" customHeight="false" outlineLevel="0" collapsed="false">
      <c r="V181" s="391"/>
    </row>
    <row r="182" customFormat="false" ht="14.25" hidden="false" customHeight="false" outlineLevel="0" collapsed="false">
      <c r="V182" s="391"/>
    </row>
    <row r="183" customFormat="false" ht="14.25" hidden="false" customHeight="false" outlineLevel="0" collapsed="false">
      <c r="V183" s="391"/>
    </row>
    <row r="184" customFormat="false" ht="14.25" hidden="false" customHeight="false" outlineLevel="0" collapsed="false">
      <c r="V184" s="391"/>
    </row>
    <row r="185" customFormat="false" ht="14.25" hidden="false" customHeight="false" outlineLevel="0" collapsed="false">
      <c r="V185" s="391"/>
    </row>
    <row r="186" customFormat="false" ht="14.25" hidden="false" customHeight="false" outlineLevel="0" collapsed="false">
      <c r="V186" s="391"/>
    </row>
    <row r="187" customFormat="false" ht="14.25" hidden="false" customHeight="false" outlineLevel="0" collapsed="false">
      <c r="V187" s="391"/>
    </row>
    <row r="188" customFormat="false" ht="14.25" hidden="false" customHeight="false" outlineLevel="0" collapsed="false">
      <c r="V188" s="391"/>
    </row>
    <row r="189" customFormat="false" ht="14.25" hidden="false" customHeight="false" outlineLevel="0" collapsed="false">
      <c r="V189" s="391"/>
    </row>
    <row r="190" customFormat="false" ht="14.25" hidden="false" customHeight="false" outlineLevel="0" collapsed="false">
      <c r="V190" s="391"/>
    </row>
    <row r="191" customFormat="false" ht="14.25" hidden="false" customHeight="false" outlineLevel="0" collapsed="false">
      <c r="V191" s="391"/>
    </row>
    <row r="192" customFormat="false" ht="14.25" hidden="false" customHeight="false" outlineLevel="0" collapsed="false">
      <c r="V192" s="391"/>
    </row>
    <row r="193" customFormat="false" ht="14.25" hidden="false" customHeight="false" outlineLevel="0" collapsed="false">
      <c r="V193" s="391"/>
    </row>
    <row r="194" customFormat="false" ht="14.25" hidden="false" customHeight="false" outlineLevel="0" collapsed="false">
      <c r="V194" s="391"/>
    </row>
    <row r="195" customFormat="false" ht="14.25" hidden="false" customHeight="false" outlineLevel="0" collapsed="false">
      <c r="V195" s="391"/>
    </row>
    <row r="196" customFormat="false" ht="14.25" hidden="false" customHeight="false" outlineLevel="0" collapsed="false">
      <c r="V196" s="391"/>
    </row>
    <row r="197" customFormat="false" ht="14.25" hidden="false" customHeight="false" outlineLevel="0" collapsed="false">
      <c r="V197" s="391"/>
    </row>
    <row r="198" customFormat="false" ht="14.25" hidden="false" customHeight="false" outlineLevel="0" collapsed="false">
      <c r="V198" s="391"/>
    </row>
    <row r="199" customFormat="false" ht="14.25" hidden="false" customHeight="false" outlineLevel="0" collapsed="false">
      <c r="V199" s="391"/>
    </row>
    <row r="200" customFormat="false" ht="14.25" hidden="false" customHeight="false" outlineLevel="0" collapsed="false">
      <c r="V200" s="391"/>
    </row>
    <row r="201" customFormat="false" ht="14.25" hidden="false" customHeight="false" outlineLevel="0" collapsed="false">
      <c r="V201" s="391"/>
    </row>
    <row r="202" customFormat="false" ht="14.25" hidden="false" customHeight="false" outlineLevel="0" collapsed="false">
      <c r="V202" s="391"/>
    </row>
    <row r="203" customFormat="false" ht="14.25" hidden="false" customHeight="false" outlineLevel="0" collapsed="false">
      <c r="V203" s="391"/>
    </row>
    <row r="204" customFormat="false" ht="14.25" hidden="false" customHeight="false" outlineLevel="0" collapsed="false">
      <c r="V204" s="391"/>
    </row>
    <row r="205" customFormat="false" ht="14.25" hidden="false" customHeight="false" outlineLevel="0" collapsed="false">
      <c r="V205" s="391"/>
    </row>
    <row r="206" customFormat="false" ht="14.25" hidden="false" customHeight="false" outlineLevel="0" collapsed="false">
      <c r="V206" s="391"/>
    </row>
    <row r="207" customFormat="false" ht="14.25" hidden="false" customHeight="false" outlineLevel="0" collapsed="false">
      <c r="V207" s="391"/>
    </row>
    <row r="208" customFormat="false" ht="14.25" hidden="false" customHeight="false" outlineLevel="0" collapsed="false">
      <c r="V208" s="391"/>
    </row>
    <row r="209" customFormat="false" ht="14.25" hidden="false" customHeight="false" outlineLevel="0" collapsed="false">
      <c r="V209" s="391"/>
    </row>
    <row r="210" customFormat="false" ht="14.25" hidden="false" customHeight="false" outlineLevel="0" collapsed="false">
      <c r="V210" s="391"/>
    </row>
    <row r="211" customFormat="false" ht="14.25" hidden="false" customHeight="false" outlineLevel="0" collapsed="false">
      <c r="V211" s="391"/>
    </row>
    <row r="212" customFormat="false" ht="14.25" hidden="false" customHeight="false" outlineLevel="0" collapsed="false">
      <c r="V212" s="391"/>
    </row>
    <row r="213" customFormat="false" ht="14.25" hidden="false" customHeight="false" outlineLevel="0" collapsed="false">
      <c r="V213" s="391"/>
    </row>
    <row r="214" customFormat="false" ht="14.25" hidden="false" customHeight="false" outlineLevel="0" collapsed="false">
      <c r="V214" s="391"/>
    </row>
    <row r="215" customFormat="false" ht="14.25" hidden="false" customHeight="false" outlineLevel="0" collapsed="false">
      <c r="V215" s="391"/>
    </row>
    <row r="216" customFormat="false" ht="14.25" hidden="false" customHeight="false" outlineLevel="0" collapsed="false">
      <c r="V216" s="391"/>
    </row>
    <row r="217" customFormat="false" ht="14.25" hidden="false" customHeight="false" outlineLevel="0" collapsed="false">
      <c r="V217" s="391"/>
    </row>
    <row r="218" customFormat="false" ht="14.25" hidden="false" customHeight="false" outlineLevel="0" collapsed="false">
      <c r="V218" s="391"/>
    </row>
    <row r="219" customFormat="false" ht="14.25" hidden="false" customHeight="false" outlineLevel="0" collapsed="false">
      <c r="V219" s="391"/>
    </row>
    <row r="220" customFormat="false" ht="14.25" hidden="false" customHeight="false" outlineLevel="0" collapsed="false">
      <c r="V220" s="391"/>
    </row>
    <row r="221" customFormat="false" ht="14.25" hidden="false" customHeight="false" outlineLevel="0" collapsed="false">
      <c r="V221" s="391"/>
    </row>
    <row r="222" customFormat="false" ht="14.25" hidden="false" customHeight="false" outlineLevel="0" collapsed="false">
      <c r="V222" s="391"/>
    </row>
    <row r="223" customFormat="false" ht="14.25" hidden="false" customHeight="false" outlineLevel="0" collapsed="false">
      <c r="V223" s="391"/>
    </row>
    <row r="224" customFormat="false" ht="14.25" hidden="false" customHeight="false" outlineLevel="0" collapsed="false">
      <c r="V224" s="391"/>
    </row>
    <row r="225" customFormat="false" ht="14.25" hidden="false" customHeight="false" outlineLevel="0" collapsed="false">
      <c r="V225" s="391"/>
    </row>
    <row r="226" customFormat="false" ht="14.25" hidden="false" customHeight="false" outlineLevel="0" collapsed="false">
      <c r="V226" s="391"/>
    </row>
    <row r="227" customFormat="false" ht="14.25" hidden="false" customHeight="false" outlineLevel="0" collapsed="false">
      <c r="V227" s="391"/>
    </row>
    <row r="228" customFormat="false" ht="14.25" hidden="false" customHeight="false" outlineLevel="0" collapsed="false">
      <c r="V228" s="391"/>
    </row>
    <row r="229" customFormat="false" ht="14.25" hidden="false" customHeight="false" outlineLevel="0" collapsed="false">
      <c r="V229" s="391"/>
    </row>
    <row r="230" customFormat="false" ht="14.25" hidden="false" customHeight="false" outlineLevel="0" collapsed="false">
      <c r="V230" s="391"/>
    </row>
    <row r="231" customFormat="false" ht="14.25" hidden="false" customHeight="false" outlineLevel="0" collapsed="false">
      <c r="V231" s="391"/>
    </row>
    <row r="232" customFormat="false" ht="14.25" hidden="false" customHeight="false" outlineLevel="0" collapsed="false">
      <c r="V232" s="391"/>
    </row>
    <row r="233" customFormat="false" ht="14.25" hidden="false" customHeight="false" outlineLevel="0" collapsed="false">
      <c r="V233" s="391"/>
    </row>
    <row r="234" customFormat="false" ht="14.25" hidden="false" customHeight="false" outlineLevel="0" collapsed="false">
      <c r="V234" s="391"/>
    </row>
    <row r="235" customFormat="false" ht="14.25" hidden="false" customHeight="false" outlineLevel="0" collapsed="false">
      <c r="V235" s="391"/>
    </row>
    <row r="236" customFormat="false" ht="14.25" hidden="false" customHeight="false" outlineLevel="0" collapsed="false">
      <c r="V236" s="391"/>
    </row>
    <row r="237" customFormat="false" ht="14.25" hidden="false" customHeight="false" outlineLevel="0" collapsed="false">
      <c r="V237" s="391"/>
    </row>
    <row r="238" customFormat="false" ht="14.25" hidden="false" customHeight="false" outlineLevel="0" collapsed="false">
      <c r="V238" s="391"/>
    </row>
    <row r="239" customFormat="false" ht="14.25" hidden="false" customHeight="false" outlineLevel="0" collapsed="false">
      <c r="V239" s="391"/>
    </row>
    <row r="240" customFormat="false" ht="14.25" hidden="false" customHeight="false" outlineLevel="0" collapsed="false">
      <c r="V240" s="391"/>
    </row>
    <row r="241" customFormat="false" ht="14.25" hidden="false" customHeight="false" outlineLevel="0" collapsed="false">
      <c r="V241" s="391"/>
    </row>
    <row r="242" customFormat="false" ht="14.25" hidden="false" customHeight="false" outlineLevel="0" collapsed="false">
      <c r="V242" s="391"/>
    </row>
    <row r="243" customFormat="false" ht="14.25" hidden="false" customHeight="false" outlineLevel="0" collapsed="false">
      <c r="V243" s="391"/>
    </row>
    <row r="244" customFormat="false" ht="14.25" hidden="false" customHeight="false" outlineLevel="0" collapsed="false">
      <c r="V244" s="391"/>
    </row>
    <row r="245" customFormat="false" ht="14.25" hidden="false" customHeight="false" outlineLevel="0" collapsed="false">
      <c r="V245" s="391"/>
    </row>
    <row r="246" customFormat="false" ht="14.25" hidden="false" customHeight="false" outlineLevel="0" collapsed="false">
      <c r="V246" s="391"/>
    </row>
    <row r="247" customFormat="false" ht="14.25" hidden="false" customHeight="false" outlineLevel="0" collapsed="false">
      <c r="V247" s="391"/>
    </row>
    <row r="248" customFormat="false" ht="14.25" hidden="false" customHeight="false" outlineLevel="0" collapsed="false">
      <c r="V248" s="391"/>
    </row>
    <row r="249" customFormat="false" ht="14.25" hidden="false" customHeight="false" outlineLevel="0" collapsed="false">
      <c r="V249" s="391"/>
    </row>
    <row r="250" customFormat="false" ht="14.25" hidden="false" customHeight="false" outlineLevel="0" collapsed="false">
      <c r="V250" s="391"/>
    </row>
    <row r="251" customFormat="false" ht="14.25" hidden="false" customHeight="false" outlineLevel="0" collapsed="false">
      <c r="V251" s="391"/>
    </row>
    <row r="252" customFormat="false" ht="14.25" hidden="false" customHeight="false" outlineLevel="0" collapsed="false">
      <c r="V252" s="391"/>
    </row>
    <row r="253" customFormat="false" ht="14.25" hidden="false" customHeight="false" outlineLevel="0" collapsed="false">
      <c r="V253" s="391"/>
    </row>
    <row r="254" customFormat="false" ht="14.25" hidden="false" customHeight="false" outlineLevel="0" collapsed="false">
      <c r="V254" s="391"/>
    </row>
    <row r="255" customFormat="false" ht="14.25" hidden="false" customHeight="false" outlineLevel="0" collapsed="false">
      <c r="V255" s="391"/>
    </row>
    <row r="256" customFormat="false" ht="14.25" hidden="false" customHeight="false" outlineLevel="0" collapsed="false">
      <c r="V256" s="391"/>
    </row>
    <row r="257" customFormat="false" ht="14.25" hidden="false" customHeight="false" outlineLevel="0" collapsed="false">
      <c r="V257" s="391"/>
    </row>
    <row r="258" customFormat="false" ht="14.25" hidden="false" customHeight="false" outlineLevel="0" collapsed="false">
      <c r="V258" s="391"/>
    </row>
    <row r="259" customFormat="false" ht="14.25" hidden="false" customHeight="false" outlineLevel="0" collapsed="false">
      <c r="V259" s="391"/>
    </row>
    <row r="260" customFormat="false" ht="14.25" hidden="false" customHeight="false" outlineLevel="0" collapsed="false">
      <c r="V260" s="391"/>
    </row>
    <row r="261" customFormat="false" ht="14.25" hidden="false" customHeight="false" outlineLevel="0" collapsed="false">
      <c r="V261" s="391"/>
    </row>
    <row r="262" customFormat="false" ht="14.25" hidden="false" customHeight="false" outlineLevel="0" collapsed="false">
      <c r="V262" s="391"/>
    </row>
    <row r="263" customFormat="false" ht="14.25" hidden="false" customHeight="false" outlineLevel="0" collapsed="false">
      <c r="V263" s="391"/>
    </row>
    <row r="264" customFormat="false" ht="14.25" hidden="false" customHeight="false" outlineLevel="0" collapsed="false">
      <c r="V264" s="391"/>
    </row>
    <row r="265" customFormat="false" ht="14.25" hidden="false" customHeight="false" outlineLevel="0" collapsed="false">
      <c r="V265" s="391"/>
    </row>
    <row r="266" customFormat="false" ht="14.25" hidden="false" customHeight="false" outlineLevel="0" collapsed="false">
      <c r="V266" s="391"/>
    </row>
    <row r="267" customFormat="false" ht="14.25" hidden="false" customHeight="false" outlineLevel="0" collapsed="false">
      <c r="V267" s="391"/>
    </row>
    <row r="268" customFormat="false" ht="14.25" hidden="false" customHeight="false" outlineLevel="0" collapsed="false">
      <c r="V268" s="391"/>
    </row>
    <row r="269" customFormat="false" ht="14.25" hidden="false" customHeight="false" outlineLevel="0" collapsed="false">
      <c r="V269" s="391"/>
    </row>
    <row r="270" customFormat="false" ht="14.25" hidden="false" customHeight="false" outlineLevel="0" collapsed="false">
      <c r="V270" s="391"/>
    </row>
    <row r="271" customFormat="false" ht="14.25" hidden="false" customHeight="false" outlineLevel="0" collapsed="false">
      <c r="V271" s="391"/>
    </row>
    <row r="272" customFormat="false" ht="14.25" hidden="false" customHeight="false" outlineLevel="0" collapsed="false">
      <c r="V272" s="391"/>
    </row>
    <row r="273" customFormat="false" ht="14.25" hidden="false" customHeight="false" outlineLevel="0" collapsed="false">
      <c r="V273" s="391"/>
    </row>
    <row r="274" customFormat="false" ht="14.25" hidden="false" customHeight="false" outlineLevel="0" collapsed="false">
      <c r="V274" s="391"/>
    </row>
    <row r="275" customFormat="false" ht="14.25" hidden="false" customHeight="false" outlineLevel="0" collapsed="false">
      <c r="V275" s="391"/>
    </row>
    <row r="276" customFormat="false" ht="14.25" hidden="false" customHeight="false" outlineLevel="0" collapsed="false">
      <c r="V276" s="391"/>
    </row>
    <row r="277" customFormat="false" ht="14.25" hidden="false" customHeight="false" outlineLevel="0" collapsed="false">
      <c r="V277" s="391"/>
    </row>
    <row r="278" customFormat="false" ht="14.25" hidden="false" customHeight="false" outlineLevel="0" collapsed="false">
      <c r="V278" s="391"/>
    </row>
    <row r="279" customFormat="false" ht="14.25" hidden="false" customHeight="false" outlineLevel="0" collapsed="false">
      <c r="V279" s="391"/>
    </row>
    <row r="280" customFormat="false" ht="14.25" hidden="false" customHeight="false" outlineLevel="0" collapsed="false">
      <c r="V280" s="391"/>
    </row>
    <row r="281" customFormat="false" ht="14.25" hidden="false" customHeight="false" outlineLevel="0" collapsed="false">
      <c r="V281" s="391"/>
    </row>
    <row r="282" customFormat="false" ht="14.25" hidden="false" customHeight="false" outlineLevel="0" collapsed="false">
      <c r="V282" s="391"/>
    </row>
    <row r="283" customFormat="false" ht="14.25" hidden="false" customHeight="false" outlineLevel="0" collapsed="false">
      <c r="V283" s="391"/>
    </row>
    <row r="284" customFormat="false" ht="14.25" hidden="false" customHeight="false" outlineLevel="0" collapsed="false">
      <c r="V284" s="391"/>
    </row>
    <row r="285" customFormat="false" ht="14.25" hidden="false" customHeight="false" outlineLevel="0" collapsed="false">
      <c r="V285" s="391"/>
    </row>
    <row r="286" customFormat="false" ht="14.25" hidden="false" customHeight="false" outlineLevel="0" collapsed="false">
      <c r="V286" s="391"/>
    </row>
    <row r="287" customFormat="false" ht="14.25" hidden="false" customHeight="false" outlineLevel="0" collapsed="false">
      <c r="V287" s="391"/>
    </row>
    <row r="288" customFormat="false" ht="14.25" hidden="false" customHeight="false" outlineLevel="0" collapsed="false">
      <c r="V288" s="391"/>
    </row>
    <row r="289" customFormat="false" ht="14.25" hidden="false" customHeight="false" outlineLevel="0" collapsed="false">
      <c r="V289" s="391"/>
    </row>
    <row r="290" customFormat="false" ht="14.25" hidden="false" customHeight="false" outlineLevel="0" collapsed="false">
      <c r="V290" s="391"/>
    </row>
    <row r="291" customFormat="false" ht="14.25" hidden="false" customHeight="false" outlineLevel="0" collapsed="false">
      <c r="V291" s="391"/>
    </row>
    <row r="292" customFormat="false" ht="14.25" hidden="false" customHeight="false" outlineLevel="0" collapsed="false">
      <c r="V292" s="391"/>
    </row>
    <row r="293" customFormat="false" ht="14.25" hidden="false" customHeight="false" outlineLevel="0" collapsed="false">
      <c r="V293" s="391"/>
    </row>
    <row r="294" customFormat="false" ht="14.25" hidden="false" customHeight="false" outlineLevel="0" collapsed="false">
      <c r="V294" s="391"/>
    </row>
    <row r="295" customFormat="false" ht="14.25" hidden="false" customHeight="false" outlineLevel="0" collapsed="false">
      <c r="V295" s="391"/>
    </row>
    <row r="296" customFormat="false" ht="14.25" hidden="false" customHeight="false" outlineLevel="0" collapsed="false">
      <c r="V296" s="391"/>
    </row>
    <row r="297" customFormat="false" ht="14.25" hidden="false" customHeight="false" outlineLevel="0" collapsed="false">
      <c r="V297" s="391"/>
    </row>
    <row r="298" customFormat="false" ht="14.25" hidden="false" customHeight="false" outlineLevel="0" collapsed="false">
      <c r="V298" s="391"/>
    </row>
    <row r="299" customFormat="false" ht="14.25" hidden="false" customHeight="false" outlineLevel="0" collapsed="false">
      <c r="V299" s="391"/>
    </row>
    <row r="300" customFormat="false" ht="14.25" hidden="false" customHeight="false" outlineLevel="0" collapsed="false">
      <c r="V300" s="391"/>
    </row>
    <row r="301" customFormat="false" ht="14.25" hidden="false" customHeight="false" outlineLevel="0" collapsed="false">
      <c r="V301" s="391"/>
    </row>
    <row r="302" customFormat="false" ht="14.25" hidden="false" customHeight="false" outlineLevel="0" collapsed="false">
      <c r="V302" s="391"/>
    </row>
    <row r="303" customFormat="false" ht="14.25" hidden="false" customHeight="false" outlineLevel="0" collapsed="false">
      <c r="V303" s="391"/>
    </row>
    <row r="304" customFormat="false" ht="14.25" hidden="false" customHeight="false" outlineLevel="0" collapsed="false">
      <c r="V304" s="391"/>
    </row>
    <row r="305" customFormat="false" ht="14.25" hidden="false" customHeight="false" outlineLevel="0" collapsed="false">
      <c r="V305" s="391"/>
    </row>
    <row r="306" customFormat="false" ht="14.25" hidden="false" customHeight="false" outlineLevel="0" collapsed="false">
      <c r="V306" s="391"/>
    </row>
    <row r="307" customFormat="false" ht="14.25" hidden="false" customHeight="false" outlineLevel="0" collapsed="false">
      <c r="V307" s="391"/>
    </row>
    <row r="308" customFormat="false" ht="14.25" hidden="false" customHeight="false" outlineLevel="0" collapsed="false">
      <c r="V308" s="391"/>
    </row>
    <row r="309" customFormat="false" ht="14.25" hidden="false" customHeight="false" outlineLevel="0" collapsed="false">
      <c r="V309" s="391"/>
    </row>
    <row r="310" customFormat="false" ht="14.25" hidden="false" customHeight="false" outlineLevel="0" collapsed="false">
      <c r="V310" s="391"/>
    </row>
    <row r="311" customFormat="false" ht="14.25" hidden="false" customHeight="false" outlineLevel="0" collapsed="false">
      <c r="V311" s="391"/>
    </row>
    <row r="312" customFormat="false" ht="14.25" hidden="false" customHeight="false" outlineLevel="0" collapsed="false">
      <c r="V312" s="391"/>
    </row>
    <row r="313" customFormat="false" ht="14.25" hidden="false" customHeight="false" outlineLevel="0" collapsed="false">
      <c r="V313" s="391"/>
    </row>
    <row r="314" customFormat="false" ht="14.25" hidden="false" customHeight="false" outlineLevel="0" collapsed="false">
      <c r="V314" s="391"/>
    </row>
    <row r="315" customFormat="false" ht="14.25" hidden="false" customHeight="false" outlineLevel="0" collapsed="false">
      <c r="V315" s="391"/>
    </row>
    <row r="316" customFormat="false" ht="14.25" hidden="false" customHeight="false" outlineLevel="0" collapsed="false">
      <c r="V316" s="391"/>
    </row>
    <row r="317" customFormat="false" ht="14.25" hidden="false" customHeight="false" outlineLevel="0" collapsed="false">
      <c r="V317" s="391"/>
    </row>
    <row r="318" customFormat="false" ht="14.25" hidden="false" customHeight="false" outlineLevel="0" collapsed="false">
      <c r="V318" s="391"/>
    </row>
    <row r="319" customFormat="false" ht="14.25" hidden="false" customHeight="false" outlineLevel="0" collapsed="false">
      <c r="V319" s="391"/>
    </row>
    <row r="320" customFormat="false" ht="14.25" hidden="false" customHeight="false" outlineLevel="0" collapsed="false">
      <c r="V320" s="391"/>
    </row>
    <row r="321" customFormat="false" ht="14.25" hidden="false" customHeight="false" outlineLevel="0" collapsed="false">
      <c r="V321" s="391"/>
    </row>
    <row r="322" customFormat="false" ht="14.25" hidden="false" customHeight="false" outlineLevel="0" collapsed="false">
      <c r="V322" s="391"/>
    </row>
    <row r="323" customFormat="false" ht="14.25" hidden="false" customHeight="false" outlineLevel="0" collapsed="false">
      <c r="V323" s="391"/>
    </row>
    <row r="324" customFormat="false" ht="14.25" hidden="false" customHeight="false" outlineLevel="0" collapsed="false">
      <c r="V324" s="391"/>
    </row>
    <row r="325" customFormat="false" ht="14.25" hidden="false" customHeight="false" outlineLevel="0" collapsed="false">
      <c r="V325" s="391"/>
    </row>
    <row r="326" customFormat="false" ht="14.25" hidden="false" customHeight="false" outlineLevel="0" collapsed="false">
      <c r="V326" s="391"/>
    </row>
    <row r="327" customFormat="false" ht="14.25" hidden="false" customHeight="false" outlineLevel="0" collapsed="false">
      <c r="V327" s="391"/>
    </row>
    <row r="328" customFormat="false" ht="14.25" hidden="false" customHeight="false" outlineLevel="0" collapsed="false">
      <c r="V328" s="391"/>
    </row>
    <row r="329" customFormat="false" ht="14.25" hidden="false" customHeight="false" outlineLevel="0" collapsed="false">
      <c r="V329" s="391"/>
    </row>
    <row r="330" customFormat="false" ht="14.25" hidden="false" customHeight="false" outlineLevel="0" collapsed="false">
      <c r="V330" s="391"/>
    </row>
    <row r="331" customFormat="false" ht="14.25" hidden="false" customHeight="false" outlineLevel="0" collapsed="false">
      <c r="V331" s="391"/>
    </row>
    <row r="332" customFormat="false" ht="14.25" hidden="false" customHeight="false" outlineLevel="0" collapsed="false">
      <c r="V332" s="391"/>
    </row>
    <row r="333" customFormat="false" ht="14.25" hidden="false" customHeight="false" outlineLevel="0" collapsed="false">
      <c r="V333" s="391"/>
    </row>
    <row r="334" customFormat="false" ht="14.25" hidden="false" customHeight="false" outlineLevel="0" collapsed="false">
      <c r="V334" s="391"/>
    </row>
    <row r="335" customFormat="false" ht="14.25" hidden="false" customHeight="false" outlineLevel="0" collapsed="false">
      <c r="V335" s="391"/>
    </row>
    <row r="336" customFormat="false" ht="14.25" hidden="false" customHeight="false" outlineLevel="0" collapsed="false">
      <c r="V336" s="391"/>
    </row>
    <row r="337" customFormat="false" ht="14.25" hidden="false" customHeight="false" outlineLevel="0" collapsed="false">
      <c r="V337" s="391"/>
    </row>
    <row r="338" customFormat="false" ht="14.25" hidden="false" customHeight="false" outlineLevel="0" collapsed="false">
      <c r="V338" s="391"/>
    </row>
    <row r="339" customFormat="false" ht="14.25" hidden="false" customHeight="false" outlineLevel="0" collapsed="false">
      <c r="V339" s="391"/>
    </row>
    <row r="340" customFormat="false" ht="14.25" hidden="false" customHeight="false" outlineLevel="0" collapsed="false">
      <c r="V340" s="391"/>
    </row>
    <row r="341" customFormat="false" ht="14.25" hidden="false" customHeight="false" outlineLevel="0" collapsed="false">
      <c r="V341" s="391"/>
    </row>
    <row r="342" customFormat="false" ht="14.25" hidden="false" customHeight="false" outlineLevel="0" collapsed="false">
      <c r="V342" s="391"/>
    </row>
    <row r="343" customFormat="false" ht="14.25" hidden="false" customHeight="false" outlineLevel="0" collapsed="false">
      <c r="V343" s="391"/>
    </row>
    <row r="344" customFormat="false" ht="14.25" hidden="false" customHeight="false" outlineLevel="0" collapsed="false">
      <c r="V344" s="391"/>
    </row>
    <row r="345" customFormat="false" ht="14.25" hidden="false" customHeight="false" outlineLevel="0" collapsed="false">
      <c r="V345" s="391"/>
    </row>
    <row r="346" customFormat="false" ht="14.25" hidden="false" customHeight="false" outlineLevel="0" collapsed="false">
      <c r="V346" s="391"/>
    </row>
    <row r="347" customFormat="false" ht="14.25" hidden="false" customHeight="false" outlineLevel="0" collapsed="false">
      <c r="V347" s="391"/>
    </row>
    <row r="348" customFormat="false" ht="14.25" hidden="false" customHeight="false" outlineLevel="0" collapsed="false">
      <c r="V348" s="391"/>
    </row>
    <row r="349" customFormat="false" ht="14.25" hidden="false" customHeight="false" outlineLevel="0" collapsed="false">
      <c r="V349" s="391"/>
    </row>
    <row r="350" customFormat="false" ht="14.25" hidden="false" customHeight="false" outlineLevel="0" collapsed="false">
      <c r="V350" s="391"/>
    </row>
    <row r="351" customFormat="false" ht="14.25" hidden="false" customHeight="false" outlineLevel="0" collapsed="false">
      <c r="V351" s="391"/>
    </row>
    <row r="352" customFormat="false" ht="14.25" hidden="false" customHeight="false" outlineLevel="0" collapsed="false">
      <c r="V352" s="391"/>
    </row>
    <row r="353" customFormat="false" ht="14.25" hidden="false" customHeight="false" outlineLevel="0" collapsed="false">
      <c r="V353" s="391"/>
    </row>
    <row r="354" customFormat="false" ht="14.25" hidden="false" customHeight="false" outlineLevel="0" collapsed="false">
      <c r="V354" s="391"/>
    </row>
    <row r="355" customFormat="false" ht="14.25" hidden="false" customHeight="false" outlineLevel="0" collapsed="false">
      <c r="V355" s="391"/>
    </row>
    <row r="356" customFormat="false" ht="14.25" hidden="false" customHeight="false" outlineLevel="0" collapsed="false">
      <c r="V356" s="391"/>
    </row>
    <row r="357" customFormat="false" ht="14.25" hidden="false" customHeight="false" outlineLevel="0" collapsed="false">
      <c r="V357" s="391"/>
    </row>
    <row r="358" customFormat="false" ht="14.25" hidden="false" customHeight="false" outlineLevel="0" collapsed="false">
      <c r="V358" s="391"/>
    </row>
    <row r="359" customFormat="false" ht="14.25" hidden="false" customHeight="false" outlineLevel="0" collapsed="false">
      <c r="V359" s="391"/>
    </row>
    <row r="360" customFormat="false" ht="14.25" hidden="false" customHeight="false" outlineLevel="0" collapsed="false">
      <c r="V360" s="391"/>
    </row>
    <row r="361" customFormat="false" ht="14.25" hidden="false" customHeight="false" outlineLevel="0" collapsed="false">
      <c r="V361" s="391"/>
    </row>
    <row r="362" customFormat="false" ht="14.25" hidden="false" customHeight="false" outlineLevel="0" collapsed="false">
      <c r="V362" s="391"/>
    </row>
    <row r="363" customFormat="false" ht="14.25" hidden="false" customHeight="false" outlineLevel="0" collapsed="false">
      <c r="V363" s="391"/>
    </row>
    <row r="364" customFormat="false" ht="14.25" hidden="false" customHeight="false" outlineLevel="0" collapsed="false">
      <c r="V364" s="391"/>
    </row>
    <row r="365" customFormat="false" ht="14.25" hidden="false" customHeight="false" outlineLevel="0" collapsed="false">
      <c r="V365" s="391"/>
    </row>
    <row r="366" customFormat="false" ht="14.25" hidden="false" customHeight="false" outlineLevel="0" collapsed="false">
      <c r="V366" s="391"/>
    </row>
    <row r="367" customFormat="false" ht="14.25" hidden="false" customHeight="false" outlineLevel="0" collapsed="false">
      <c r="V367" s="391"/>
    </row>
    <row r="368" customFormat="false" ht="14.25" hidden="false" customHeight="false" outlineLevel="0" collapsed="false">
      <c r="V368" s="391"/>
    </row>
    <row r="369" customFormat="false" ht="14.25" hidden="false" customHeight="false" outlineLevel="0" collapsed="false">
      <c r="V369" s="391"/>
    </row>
    <row r="370" customFormat="false" ht="14.25" hidden="false" customHeight="false" outlineLevel="0" collapsed="false">
      <c r="V370" s="391"/>
    </row>
    <row r="371" customFormat="false" ht="14.25" hidden="false" customHeight="false" outlineLevel="0" collapsed="false">
      <c r="V371" s="391"/>
    </row>
    <row r="372" customFormat="false" ht="14.25" hidden="false" customHeight="false" outlineLevel="0" collapsed="false">
      <c r="V372" s="391"/>
    </row>
    <row r="373" customFormat="false" ht="14.25" hidden="false" customHeight="false" outlineLevel="0" collapsed="false">
      <c r="V373" s="391"/>
    </row>
    <row r="374" customFormat="false" ht="14.25" hidden="false" customHeight="false" outlineLevel="0" collapsed="false">
      <c r="V374" s="391"/>
    </row>
    <row r="375" customFormat="false" ht="14.25" hidden="false" customHeight="false" outlineLevel="0" collapsed="false">
      <c r="V375" s="391"/>
    </row>
    <row r="376" customFormat="false" ht="14.25" hidden="false" customHeight="false" outlineLevel="0" collapsed="false">
      <c r="V376" s="391"/>
    </row>
    <row r="377" customFormat="false" ht="14.25" hidden="false" customHeight="false" outlineLevel="0" collapsed="false">
      <c r="V377" s="391"/>
    </row>
    <row r="378" customFormat="false" ht="14.25" hidden="false" customHeight="false" outlineLevel="0" collapsed="false">
      <c r="V378" s="391"/>
    </row>
    <row r="379" customFormat="false" ht="14.25" hidden="false" customHeight="false" outlineLevel="0" collapsed="false">
      <c r="V379" s="391"/>
    </row>
    <row r="380" customFormat="false" ht="14.25" hidden="false" customHeight="false" outlineLevel="0" collapsed="false">
      <c r="V380" s="391"/>
    </row>
    <row r="381" customFormat="false" ht="14.25" hidden="false" customHeight="false" outlineLevel="0" collapsed="false">
      <c r="V381" s="391"/>
    </row>
    <row r="382" customFormat="false" ht="14.25" hidden="false" customHeight="false" outlineLevel="0" collapsed="false">
      <c r="V382" s="391"/>
    </row>
    <row r="383" customFormat="false" ht="14.25" hidden="false" customHeight="false" outlineLevel="0" collapsed="false">
      <c r="V383" s="391"/>
    </row>
    <row r="384" customFormat="false" ht="14.25" hidden="false" customHeight="false" outlineLevel="0" collapsed="false">
      <c r="V384" s="391"/>
    </row>
    <row r="385" customFormat="false" ht="14.25" hidden="false" customHeight="false" outlineLevel="0" collapsed="false">
      <c r="V385" s="391"/>
    </row>
    <row r="386" customFormat="false" ht="14.25" hidden="false" customHeight="false" outlineLevel="0" collapsed="false">
      <c r="V386" s="391"/>
    </row>
    <row r="387" customFormat="false" ht="14.25" hidden="false" customHeight="false" outlineLevel="0" collapsed="false">
      <c r="V387" s="391"/>
    </row>
    <row r="388" customFormat="false" ht="14.25" hidden="false" customHeight="false" outlineLevel="0" collapsed="false">
      <c r="V388" s="391"/>
    </row>
    <row r="389" customFormat="false" ht="14.25" hidden="false" customHeight="false" outlineLevel="0" collapsed="false">
      <c r="V389" s="391"/>
    </row>
    <row r="390" customFormat="false" ht="14.25" hidden="false" customHeight="false" outlineLevel="0" collapsed="false">
      <c r="V390" s="391"/>
    </row>
    <row r="391" customFormat="false" ht="14.25" hidden="false" customHeight="false" outlineLevel="0" collapsed="false">
      <c r="V391" s="391"/>
    </row>
    <row r="392" customFormat="false" ht="14.25" hidden="false" customHeight="false" outlineLevel="0" collapsed="false">
      <c r="V392" s="391"/>
    </row>
    <row r="393" customFormat="false" ht="14.25" hidden="false" customHeight="false" outlineLevel="0" collapsed="false">
      <c r="V393" s="391"/>
    </row>
    <row r="394" customFormat="false" ht="14.25" hidden="false" customHeight="false" outlineLevel="0" collapsed="false">
      <c r="V394" s="391"/>
    </row>
    <row r="395" customFormat="false" ht="14.25" hidden="false" customHeight="false" outlineLevel="0" collapsed="false">
      <c r="V395" s="391"/>
    </row>
    <row r="396" customFormat="false" ht="14.25" hidden="false" customHeight="false" outlineLevel="0" collapsed="false">
      <c r="V396" s="391"/>
    </row>
    <row r="397" customFormat="false" ht="14.25" hidden="false" customHeight="false" outlineLevel="0" collapsed="false">
      <c r="V397" s="391"/>
    </row>
    <row r="398" customFormat="false" ht="14.25" hidden="false" customHeight="false" outlineLevel="0" collapsed="false">
      <c r="V398" s="391"/>
    </row>
    <row r="399" customFormat="false" ht="14.25" hidden="false" customHeight="false" outlineLevel="0" collapsed="false">
      <c r="V399" s="391"/>
    </row>
    <row r="400" customFormat="false" ht="14.25" hidden="false" customHeight="false" outlineLevel="0" collapsed="false">
      <c r="V400" s="391"/>
    </row>
    <row r="401" customFormat="false" ht="14.25" hidden="false" customHeight="false" outlineLevel="0" collapsed="false">
      <c r="V401" s="391"/>
    </row>
    <row r="402" customFormat="false" ht="14.25" hidden="false" customHeight="false" outlineLevel="0" collapsed="false">
      <c r="V402" s="391"/>
    </row>
    <row r="403" customFormat="false" ht="14.25" hidden="false" customHeight="false" outlineLevel="0" collapsed="false">
      <c r="V403" s="391"/>
    </row>
    <row r="404" customFormat="false" ht="14.25" hidden="false" customHeight="false" outlineLevel="0" collapsed="false">
      <c r="V404" s="391"/>
    </row>
    <row r="405" customFormat="false" ht="14.25" hidden="false" customHeight="false" outlineLevel="0" collapsed="false">
      <c r="V405" s="391"/>
    </row>
    <row r="406" customFormat="false" ht="14.25" hidden="false" customHeight="false" outlineLevel="0" collapsed="false">
      <c r="V406" s="391"/>
    </row>
    <row r="407" customFormat="false" ht="14.25" hidden="false" customHeight="false" outlineLevel="0" collapsed="false">
      <c r="V407" s="391"/>
    </row>
    <row r="408" customFormat="false" ht="14.25" hidden="false" customHeight="false" outlineLevel="0" collapsed="false">
      <c r="V408" s="391"/>
    </row>
    <row r="409" customFormat="false" ht="14.25" hidden="false" customHeight="false" outlineLevel="0" collapsed="false">
      <c r="V409" s="391"/>
    </row>
    <row r="410" customFormat="false" ht="14.25" hidden="false" customHeight="false" outlineLevel="0" collapsed="false">
      <c r="V410" s="391"/>
    </row>
    <row r="411" customFormat="false" ht="14.25" hidden="false" customHeight="false" outlineLevel="0" collapsed="false">
      <c r="V411" s="391"/>
    </row>
    <row r="412" customFormat="false" ht="14.25" hidden="false" customHeight="false" outlineLevel="0" collapsed="false">
      <c r="V412" s="391"/>
    </row>
    <row r="413" customFormat="false" ht="14.25" hidden="false" customHeight="false" outlineLevel="0" collapsed="false">
      <c r="V413" s="391"/>
    </row>
    <row r="414" customFormat="false" ht="14.25" hidden="false" customHeight="false" outlineLevel="0" collapsed="false">
      <c r="V414" s="391"/>
    </row>
    <row r="415" customFormat="false" ht="14.25" hidden="false" customHeight="false" outlineLevel="0" collapsed="false">
      <c r="V415" s="391"/>
    </row>
    <row r="416" customFormat="false" ht="14.25" hidden="false" customHeight="false" outlineLevel="0" collapsed="false">
      <c r="V416" s="391"/>
    </row>
    <row r="417" customFormat="false" ht="14.25" hidden="false" customHeight="false" outlineLevel="0" collapsed="false">
      <c r="V417" s="391"/>
    </row>
    <row r="418" customFormat="false" ht="14.25" hidden="false" customHeight="false" outlineLevel="0" collapsed="false">
      <c r="V418" s="391"/>
    </row>
    <row r="419" customFormat="false" ht="14.25" hidden="false" customHeight="false" outlineLevel="0" collapsed="false">
      <c r="V419" s="391"/>
    </row>
    <row r="420" customFormat="false" ht="14.25" hidden="false" customHeight="false" outlineLevel="0" collapsed="false">
      <c r="V420" s="391"/>
    </row>
    <row r="421" customFormat="false" ht="14.25" hidden="false" customHeight="false" outlineLevel="0" collapsed="false">
      <c r="V421" s="391"/>
    </row>
    <row r="422" customFormat="false" ht="14.25" hidden="false" customHeight="false" outlineLevel="0" collapsed="false">
      <c r="V422" s="391"/>
    </row>
    <row r="423" customFormat="false" ht="14.25" hidden="false" customHeight="false" outlineLevel="0" collapsed="false">
      <c r="V423" s="391"/>
    </row>
    <row r="424" customFormat="false" ht="14.25" hidden="false" customHeight="false" outlineLevel="0" collapsed="false">
      <c r="V424" s="391"/>
    </row>
    <row r="425" customFormat="false" ht="14.25" hidden="false" customHeight="false" outlineLevel="0" collapsed="false">
      <c r="V425" s="391"/>
    </row>
    <row r="426" customFormat="false" ht="14.25" hidden="false" customHeight="false" outlineLevel="0" collapsed="false">
      <c r="V426" s="391"/>
    </row>
    <row r="427" customFormat="false" ht="14.25" hidden="false" customHeight="false" outlineLevel="0" collapsed="false">
      <c r="V427" s="391"/>
    </row>
    <row r="428" customFormat="false" ht="14.25" hidden="false" customHeight="false" outlineLevel="0" collapsed="false">
      <c r="V428" s="391"/>
    </row>
    <row r="429" customFormat="false" ht="14.25" hidden="false" customHeight="false" outlineLevel="0" collapsed="false">
      <c r="V429" s="391"/>
    </row>
    <row r="430" customFormat="false" ht="14.25" hidden="false" customHeight="false" outlineLevel="0" collapsed="false">
      <c r="V430" s="391"/>
    </row>
    <row r="431" customFormat="false" ht="14.25" hidden="false" customHeight="false" outlineLevel="0" collapsed="false">
      <c r="V431" s="391"/>
    </row>
    <row r="432" customFormat="false" ht="14.25" hidden="false" customHeight="false" outlineLevel="0" collapsed="false">
      <c r="V432" s="391"/>
    </row>
    <row r="433" customFormat="false" ht="14.25" hidden="false" customHeight="false" outlineLevel="0" collapsed="false">
      <c r="V433" s="391"/>
    </row>
    <row r="434" customFormat="false" ht="14.25" hidden="false" customHeight="false" outlineLevel="0" collapsed="false">
      <c r="V434" s="391"/>
    </row>
    <row r="435" customFormat="false" ht="14.25" hidden="false" customHeight="false" outlineLevel="0" collapsed="false">
      <c r="V435" s="391"/>
    </row>
    <row r="436" customFormat="false" ht="14.25" hidden="false" customHeight="false" outlineLevel="0" collapsed="false">
      <c r="V436" s="391"/>
    </row>
    <row r="437" customFormat="false" ht="14.25" hidden="false" customHeight="false" outlineLevel="0" collapsed="false">
      <c r="V437" s="391"/>
    </row>
    <row r="438" customFormat="false" ht="14.25" hidden="false" customHeight="false" outlineLevel="0" collapsed="false">
      <c r="V438" s="391"/>
    </row>
    <row r="439" customFormat="false" ht="14.25" hidden="false" customHeight="false" outlineLevel="0" collapsed="false">
      <c r="V439" s="391"/>
    </row>
    <row r="440" customFormat="false" ht="14.25" hidden="false" customHeight="false" outlineLevel="0" collapsed="false">
      <c r="V440" s="391"/>
    </row>
    <row r="441" customFormat="false" ht="14.25" hidden="false" customHeight="false" outlineLevel="0" collapsed="false">
      <c r="V441" s="391"/>
    </row>
    <row r="442" customFormat="false" ht="14.25" hidden="false" customHeight="false" outlineLevel="0" collapsed="false">
      <c r="V442" s="391"/>
    </row>
    <row r="443" customFormat="false" ht="14.25" hidden="false" customHeight="false" outlineLevel="0" collapsed="false">
      <c r="V443" s="391"/>
    </row>
    <row r="444" customFormat="false" ht="14.25" hidden="false" customHeight="false" outlineLevel="0" collapsed="false">
      <c r="V444" s="391"/>
    </row>
    <row r="445" customFormat="false" ht="14.25" hidden="false" customHeight="false" outlineLevel="0" collapsed="false">
      <c r="V445" s="391"/>
    </row>
    <row r="446" customFormat="false" ht="14.25" hidden="false" customHeight="false" outlineLevel="0" collapsed="false">
      <c r="V446" s="391"/>
    </row>
    <row r="447" customFormat="false" ht="14.25" hidden="false" customHeight="false" outlineLevel="0" collapsed="false">
      <c r="V447" s="391"/>
    </row>
    <row r="448" customFormat="false" ht="14.25" hidden="false" customHeight="false" outlineLevel="0" collapsed="false">
      <c r="V448" s="391"/>
    </row>
    <row r="449" customFormat="false" ht="14.25" hidden="false" customHeight="false" outlineLevel="0" collapsed="false">
      <c r="V449" s="391"/>
    </row>
    <row r="450" customFormat="false" ht="14.25" hidden="false" customHeight="false" outlineLevel="0" collapsed="false">
      <c r="V450" s="391"/>
    </row>
    <row r="451" customFormat="false" ht="14.25" hidden="false" customHeight="false" outlineLevel="0" collapsed="false">
      <c r="V451" s="391"/>
    </row>
    <row r="452" customFormat="false" ht="14.25" hidden="false" customHeight="false" outlineLevel="0" collapsed="false">
      <c r="V452" s="391"/>
    </row>
    <row r="453" customFormat="false" ht="14.25" hidden="false" customHeight="false" outlineLevel="0" collapsed="false">
      <c r="V453" s="391"/>
    </row>
    <row r="454" customFormat="false" ht="14.25" hidden="false" customHeight="false" outlineLevel="0" collapsed="false">
      <c r="V454" s="391"/>
    </row>
    <row r="455" customFormat="false" ht="14.25" hidden="false" customHeight="false" outlineLevel="0" collapsed="false">
      <c r="V455" s="391"/>
    </row>
    <row r="456" customFormat="false" ht="14.25" hidden="false" customHeight="false" outlineLevel="0" collapsed="false">
      <c r="V456" s="391"/>
    </row>
    <row r="457" customFormat="false" ht="14.25" hidden="false" customHeight="false" outlineLevel="0" collapsed="false">
      <c r="V457" s="391"/>
    </row>
    <row r="458" customFormat="false" ht="14.25" hidden="false" customHeight="false" outlineLevel="0" collapsed="false">
      <c r="V458" s="391"/>
    </row>
    <row r="459" customFormat="false" ht="14.25" hidden="false" customHeight="false" outlineLevel="0" collapsed="false">
      <c r="V459" s="391"/>
    </row>
    <row r="460" customFormat="false" ht="14.25" hidden="false" customHeight="false" outlineLevel="0" collapsed="false">
      <c r="V460" s="391"/>
    </row>
    <row r="461" customFormat="false" ht="14.25" hidden="false" customHeight="false" outlineLevel="0" collapsed="false">
      <c r="V461" s="391"/>
    </row>
    <row r="462" customFormat="false" ht="14.25" hidden="false" customHeight="false" outlineLevel="0" collapsed="false">
      <c r="V462" s="391"/>
    </row>
    <row r="463" customFormat="false" ht="14.25" hidden="false" customHeight="false" outlineLevel="0" collapsed="false">
      <c r="V463" s="391"/>
    </row>
    <row r="464" customFormat="false" ht="14.25" hidden="false" customHeight="false" outlineLevel="0" collapsed="false">
      <c r="V464" s="391"/>
    </row>
    <row r="465" customFormat="false" ht="14.25" hidden="false" customHeight="false" outlineLevel="0" collapsed="false">
      <c r="V465" s="391"/>
    </row>
    <row r="466" customFormat="false" ht="14.25" hidden="false" customHeight="false" outlineLevel="0" collapsed="false">
      <c r="V466" s="391"/>
    </row>
    <row r="467" customFormat="false" ht="14.25" hidden="false" customHeight="false" outlineLevel="0" collapsed="false">
      <c r="V467" s="391"/>
    </row>
    <row r="468" customFormat="false" ht="14.25" hidden="false" customHeight="false" outlineLevel="0" collapsed="false">
      <c r="V468" s="391"/>
    </row>
    <row r="469" customFormat="false" ht="14.25" hidden="false" customHeight="false" outlineLevel="0" collapsed="false">
      <c r="V469" s="391"/>
    </row>
    <row r="470" customFormat="false" ht="14.25" hidden="false" customHeight="false" outlineLevel="0" collapsed="false">
      <c r="V470" s="391"/>
    </row>
    <row r="471" customFormat="false" ht="14.25" hidden="false" customHeight="false" outlineLevel="0" collapsed="false">
      <c r="V471" s="391"/>
    </row>
    <row r="472" customFormat="false" ht="14.25" hidden="false" customHeight="false" outlineLevel="0" collapsed="false">
      <c r="V472" s="391"/>
    </row>
    <row r="473" customFormat="false" ht="14.25" hidden="false" customHeight="false" outlineLevel="0" collapsed="false">
      <c r="V473" s="391"/>
    </row>
    <row r="474" customFormat="false" ht="14.25" hidden="false" customHeight="false" outlineLevel="0" collapsed="false">
      <c r="V474" s="391"/>
    </row>
    <row r="475" customFormat="false" ht="14.25" hidden="false" customHeight="false" outlineLevel="0" collapsed="false">
      <c r="V475" s="391"/>
    </row>
    <row r="476" customFormat="false" ht="14.25" hidden="false" customHeight="false" outlineLevel="0" collapsed="false">
      <c r="V476" s="391"/>
    </row>
    <row r="477" customFormat="false" ht="14.25" hidden="false" customHeight="false" outlineLevel="0" collapsed="false">
      <c r="V477" s="391"/>
    </row>
    <row r="478" customFormat="false" ht="14.25" hidden="false" customHeight="false" outlineLevel="0" collapsed="false">
      <c r="V478" s="391"/>
    </row>
    <row r="479" customFormat="false" ht="14.25" hidden="false" customHeight="false" outlineLevel="0" collapsed="false">
      <c r="V479" s="391"/>
    </row>
    <row r="480" customFormat="false" ht="14.25" hidden="false" customHeight="false" outlineLevel="0" collapsed="false">
      <c r="V480" s="391"/>
    </row>
    <row r="481" customFormat="false" ht="14.25" hidden="false" customHeight="false" outlineLevel="0" collapsed="false">
      <c r="V481" s="391"/>
    </row>
    <row r="482" customFormat="false" ht="14.25" hidden="false" customHeight="false" outlineLevel="0" collapsed="false">
      <c r="V482" s="391"/>
    </row>
    <row r="483" customFormat="false" ht="14.25" hidden="false" customHeight="false" outlineLevel="0" collapsed="false">
      <c r="V483" s="391"/>
    </row>
    <row r="484" customFormat="false" ht="14.25" hidden="false" customHeight="false" outlineLevel="0" collapsed="false">
      <c r="V484" s="391"/>
    </row>
    <row r="485" customFormat="false" ht="14.25" hidden="false" customHeight="false" outlineLevel="0" collapsed="false">
      <c r="V485" s="391"/>
    </row>
    <row r="486" customFormat="false" ht="14.25" hidden="false" customHeight="false" outlineLevel="0" collapsed="false">
      <c r="V486" s="391"/>
    </row>
    <row r="487" customFormat="false" ht="14.25" hidden="false" customHeight="false" outlineLevel="0" collapsed="false">
      <c r="V487" s="391"/>
    </row>
    <row r="488" customFormat="false" ht="14.25" hidden="false" customHeight="false" outlineLevel="0" collapsed="false">
      <c r="V488" s="391"/>
    </row>
    <row r="489" customFormat="false" ht="14.25" hidden="false" customHeight="false" outlineLevel="0" collapsed="false">
      <c r="V489" s="391"/>
    </row>
    <row r="490" customFormat="false" ht="14.25" hidden="false" customHeight="false" outlineLevel="0" collapsed="false">
      <c r="V490" s="391"/>
    </row>
    <row r="491" customFormat="false" ht="14.25" hidden="false" customHeight="false" outlineLevel="0" collapsed="false">
      <c r="V491" s="391"/>
    </row>
    <row r="492" customFormat="false" ht="14.25" hidden="false" customHeight="false" outlineLevel="0" collapsed="false">
      <c r="V492" s="391"/>
    </row>
    <row r="493" customFormat="false" ht="14.25" hidden="false" customHeight="false" outlineLevel="0" collapsed="false">
      <c r="V493" s="391"/>
    </row>
    <row r="494" customFormat="false" ht="14.25" hidden="false" customHeight="false" outlineLevel="0" collapsed="false">
      <c r="V494" s="391"/>
    </row>
    <row r="495" customFormat="false" ht="14.25" hidden="false" customHeight="false" outlineLevel="0" collapsed="false">
      <c r="V495" s="391"/>
    </row>
    <row r="496" customFormat="false" ht="14.25" hidden="false" customHeight="false" outlineLevel="0" collapsed="false">
      <c r="V496" s="391"/>
    </row>
    <row r="497" customFormat="false" ht="14.25" hidden="false" customHeight="false" outlineLevel="0" collapsed="false">
      <c r="V497" s="391"/>
    </row>
    <row r="498" customFormat="false" ht="14.25" hidden="false" customHeight="false" outlineLevel="0" collapsed="false">
      <c r="V498" s="391"/>
    </row>
    <row r="499" customFormat="false" ht="14.25" hidden="false" customHeight="false" outlineLevel="0" collapsed="false">
      <c r="V499" s="391"/>
    </row>
    <row r="500" customFormat="false" ht="14.25" hidden="false" customHeight="false" outlineLevel="0" collapsed="false">
      <c r="V500" s="391"/>
    </row>
    <row r="501" customFormat="false" ht="14.25" hidden="false" customHeight="false" outlineLevel="0" collapsed="false">
      <c r="V501" s="391"/>
    </row>
    <row r="502" customFormat="false" ht="14.25" hidden="false" customHeight="false" outlineLevel="0" collapsed="false">
      <c r="V502" s="391"/>
    </row>
    <row r="503" customFormat="false" ht="14.25" hidden="false" customHeight="false" outlineLevel="0" collapsed="false">
      <c r="V503" s="391"/>
    </row>
    <row r="504" customFormat="false" ht="14.25" hidden="false" customHeight="false" outlineLevel="0" collapsed="false">
      <c r="V504" s="391"/>
    </row>
    <row r="505" customFormat="false" ht="14.25" hidden="false" customHeight="false" outlineLevel="0" collapsed="false">
      <c r="V505" s="391"/>
    </row>
    <row r="506" customFormat="false" ht="14.25" hidden="false" customHeight="false" outlineLevel="0" collapsed="false">
      <c r="V506" s="391"/>
    </row>
    <row r="507" customFormat="false" ht="14.25" hidden="false" customHeight="false" outlineLevel="0" collapsed="false">
      <c r="V507" s="391"/>
    </row>
    <row r="508" customFormat="false" ht="14.25" hidden="false" customHeight="false" outlineLevel="0" collapsed="false">
      <c r="V508" s="391"/>
    </row>
    <row r="509" customFormat="false" ht="14.25" hidden="false" customHeight="false" outlineLevel="0" collapsed="false">
      <c r="V509" s="391"/>
    </row>
    <row r="510" customFormat="false" ht="14.25" hidden="false" customHeight="false" outlineLevel="0" collapsed="false">
      <c r="V510" s="391"/>
    </row>
    <row r="511" customFormat="false" ht="14.25" hidden="false" customHeight="false" outlineLevel="0" collapsed="false">
      <c r="V511" s="391"/>
    </row>
    <row r="512" customFormat="false" ht="14.25" hidden="false" customHeight="false" outlineLevel="0" collapsed="false">
      <c r="V512" s="391"/>
    </row>
    <row r="513" customFormat="false" ht="14.25" hidden="false" customHeight="false" outlineLevel="0" collapsed="false">
      <c r="V513" s="391"/>
    </row>
    <row r="514" customFormat="false" ht="14.25" hidden="false" customHeight="false" outlineLevel="0" collapsed="false">
      <c r="V514" s="391"/>
    </row>
    <row r="515" customFormat="false" ht="14.25" hidden="false" customHeight="false" outlineLevel="0" collapsed="false">
      <c r="V515" s="391"/>
    </row>
    <row r="516" customFormat="false" ht="14.25" hidden="false" customHeight="false" outlineLevel="0" collapsed="false">
      <c r="V516" s="391"/>
    </row>
    <row r="517" customFormat="false" ht="14.25" hidden="false" customHeight="false" outlineLevel="0" collapsed="false">
      <c r="V517" s="391"/>
    </row>
    <row r="518" customFormat="false" ht="14.25" hidden="false" customHeight="false" outlineLevel="0" collapsed="false">
      <c r="V518" s="391"/>
    </row>
    <row r="519" customFormat="false" ht="14.25" hidden="false" customHeight="false" outlineLevel="0" collapsed="false">
      <c r="V519" s="391"/>
    </row>
    <row r="520" customFormat="false" ht="14.25" hidden="false" customHeight="false" outlineLevel="0" collapsed="false">
      <c r="V520" s="391"/>
    </row>
    <row r="521" customFormat="false" ht="14.25" hidden="false" customHeight="false" outlineLevel="0" collapsed="false">
      <c r="V521" s="391"/>
    </row>
    <row r="522" customFormat="false" ht="14.25" hidden="false" customHeight="false" outlineLevel="0" collapsed="false">
      <c r="V522" s="391"/>
    </row>
    <row r="523" customFormat="false" ht="14.25" hidden="false" customHeight="false" outlineLevel="0" collapsed="false">
      <c r="V523" s="391"/>
    </row>
    <row r="524" customFormat="false" ht="14.25" hidden="false" customHeight="false" outlineLevel="0" collapsed="false">
      <c r="V524" s="391"/>
    </row>
    <row r="525" customFormat="false" ht="14.25" hidden="false" customHeight="false" outlineLevel="0" collapsed="false">
      <c r="V525" s="391"/>
    </row>
    <row r="526" customFormat="false" ht="14.25" hidden="false" customHeight="false" outlineLevel="0" collapsed="false">
      <c r="V526" s="391"/>
    </row>
    <row r="527" customFormat="false" ht="14.25" hidden="false" customHeight="false" outlineLevel="0" collapsed="false">
      <c r="V527" s="391"/>
    </row>
    <row r="528" customFormat="false" ht="14.25" hidden="false" customHeight="false" outlineLevel="0" collapsed="false">
      <c r="V528" s="391"/>
    </row>
    <row r="529" customFormat="false" ht="14.25" hidden="false" customHeight="false" outlineLevel="0" collapsed="false">
      <c r="V529" s="391"/>
    </row>
    <row r="530" customFormat="false" ht="14.25" hidden="false" customHeight="false" outlineLevel="0" collapsed="false">
      <c r="V530" s="391"/>
    </row>
    <row r="531" customFormat="false" ht="14.25" hidden="false" customHeight="false" outlineLevel="0" collapsed="false">
      <c r="V531" s="391"/>
    </row>
    <row r="532" customFormat="false" ht="14.25" hidden="false" customHeight="false" outlineLevel="0" collapsed="false">
      <c r="V532" s="391"/>
    </row>
    <row r="533" customFormat="false" ht="14.25" hidden="false" customHeight="false" outlineLevel="0" collapsed="false">
      <c r="V533" s="391"/>
    </row>
    <row r="534" customFormat="false" ht="14.25" hidden="false" customHeight="false" outlineLevel="0" collapsed="false">
      <c r="V534" s="391"/>
    </row>
    <row r="535" customFormat="false" ht="14.25" hidden="false" customHeight="false" outlineLevel="0" collapsed="false">
      <c r="V535" s="391"/>
    </row>
    <row r="536" customFormat="false" ht="14.25" hidden="false" customHeight="false" outlineLevel="0" collapsed="false">
      <c r="V536" s="391"/>
    </row>
    <row r="537" customFormat="false" ht="14.25" hidden="false" customHeight="false" outlineLevel="0" collapsed="false">
      <c r="V537" s="391"/>
    </row>
    <row r="538" customFormat="false" ht="14.25" hidden="false" customHeight="false" outlineLevel="0" collapsed="false">
      <c r="V538" s="391"/>
    </row>
    <row r="539" customFormat="false" ht="14.25" hidden="false" customHeight="false" outlineLevel="0" collapsed="false">
      <c r="V539" s="391"/>
    </row>
    <row r="540" customFormat="false" ht="14.25" hidden="false" customHeight="false" outlineLevel="0" collapsed="false">
      <c r="V540" s="391"/>
    </row>
    <row r="541" customFormat="false" ht="14.25" hidden="false" customHeight="false" outlineLevel="0" collapsed="false">
      <c r="V541" s="391"/>
    </row>
    <row r="542" customFormat="false" ht="14.25" hidden="false" customHeight="false" outlineLevel="0" collapsed="false">
      <c r="V542" s="391"/>
    </row>
    <row r="543" customFormat="false" ht="14.25" hidden="false" customHeight="false" outlineLevel="0" collapsed="false">
      <c r="V543" s="391"/>
    </row>
    <row r="544" customFormat="false" ht="14.25" hidden="false" customHeight="false" outlineLevel="0" collapsed="false">
      <c r="V544" s="391"/>
    </row>
    <row r="545" customFormat="false" ht="14.25" hidden="false" customHeight="false" outlineLevel="0" collapsed="false">
      <c r="V545" s="391"/>
    </row>
    <row r="546" customFormat="false" ht="14.25" hidden="false" customHeight="false" outlineLevel="0" collapsed="false">
      <c r="V546" s="391"/>
    </row>
    <row r="547" customFormat="false" ht="14.25" hidden="false" customHeight="false" outlineLevel="0" collapsed="false">
      <c r="V547" s="391"/>
    </row>
    <row r="548" customFormat="false" ht="14.25" hidden="false" customHeight="false" outlineLevel="0" collapsed="false">
      <c r="V548" s="391"/>
    </row>
    <row r="549" customFormat="false" ht="14.25" hidden="false" customHeight="false" outlineLevel="0" collapsed="false">
      <c r="V549" s="391"/>
    </row>
    <row r="550" customFormat="false" ht="14.25" hidden="false" customHeight="false" outlineLevel="0" collapsed="false">
      <c r="V550" s="391"/>
    </row>
    <row r="551" customFormat="false" ht="14.25" hidden="false" customHeight="false" outlineLevel="0" collapsed="false">
      <c r="V551" s="391"/>
    </row>
    <row r="552" customFormat="false" ht="14.25" hidden="false" customHeight="false" outlineLevel="0" collapsed="false">
      <c r="V552" s="391"/>
    </row>
    <row r="553" customFormat="false" ht="14.25" hidden="false" customHeight="false" outlineLevel="0" collapsed="false">
      <c r="V553" s="391"/>
    </row>
    <row r="554" customFormat="false" ht="14.25" hidden="false" customHeight="false" outlineLevel="0" collapsed="false">
      <c r="V554" s="391"/>
    </row>
    <row r="555" customFormat="false" ht="14.25" hidden="false" customHeight="false" outlineLevel="0" collapsed="false">
      <c r="V555" s="391"/>
    </row>
    <row r="556" customFormat="false" ht="14.25" hidden="false" customHeight="false" outlineLevel="0" collapsed="false">
      <c r="V556" s="391"/>
    </row>
    <row r="557" customFormat="false" ht="14.25" hidden="false" customHeight="false" outlineLevel="0" collapsed="false">
      <c r="V557" s="391"/>
    </row>
    <row r="558" customFormat="false" ht="14.25" hidden="false" customHeight="false" outlineLevel="0" collapsed="false">
      <c r="V558" s="391"/>
    </row>
    <row r="559" customFormat="false" ht="14.25" hidden="false" customHeight="false" outlineLevel="0" collapsed="false">
      <c r="V559" s="391"/>
    </row>
    <row r="560" customFormat="false" ht="14.25" hidden="false" customHeight="false" outlineLevel="0" collapsed="false">
      <c r="V560" s="391"/>
    </row>
    <row r="561" customFormat="false" ht="14.25" hidden="false" customHeight="false" outlineLevel="0" collapsed="false">
      <c r="V561" s="391"/>
    </row>
    <row r="562" customFormat="false" ht="14.25" hidden="false" customHeight="false" outlineLevel="0" collapsed="false">
      <c r="V562" s="391"/>
    </row>
    <row r="563" customFormat="false" ht="14.25" hidden="false" customHeight="false" outlineLevel="0" collapsed="false">
      <c r="V563" s="391"/>
    </row>
    <row r="564" customFormat="false" ht="14.25" hidden="false" customHeight="false" outlineLevel="0" collapsed="false">
      <c r="V564" s="391"/>
    </row>
    <row r="565" customFormat="false" ht="14.25" hidden="false" customHeight="false" outlineLevel="0" collapsed="false">
      <c r="V565" s="391"/>
    </row>
    <row r="566" customFormat="false" ht="14.25" hidden="false" customHeight="false" outlineLevel="0" collapsed="false">
      <c r="V566" s="391"/>
    </row>
    <row r="567" customFormat="false" ht="14.25" hidden="false" customHeight="false" outlineLevel="0" collapsed="false">
      <c r="V567" s="391"/>
    </row>
    <row r="568" customFormat="false" ht="14.25" hidden="false" customHeight="false" outlineLevel="0" collapsed="false">
      <c r="V568" s="391"/>
    </row>
    <row r="569" customFormat="false" ht="14.25" hidden="false" customHeight="false" outlineLevel="0" collapsed="false">
      <c r="V569" s="391"/>
    </row>
    <row r="570" customFormat="false" ht="14.25" hidden="false" customHeight="false" outlineLevel="0" collapsed="false">
      <c r="V570" s="391"/>
    </row>
    <row r="571" customFormat="false" ht="14.25" hidden="false" customHeight="false" outlineLevel="0" collapsed="false">
      <c r="V571" s="391"/>
    </row>
    <row r="572" customFormat="false" ht="14.25" hidden="false" customHeight="false" outlineLevel="0" collapsed="false">
      <c r="V572" s="391"/>
    </row>
    <row r="573" customFormat="false" ht="14.25" hidden="false" customHeight="false" outlineLevel="0" collapsed="false">
      <c r="V573" s="391"/>
    </row>
    <row r="574" customFormat="false" ht="14.25" hidden="false" customHeight="false" outlineLevel="0" collapsed="false">
      <c r="V574" s="391"/>
    </row>
    <row r="575" customFormat="false" ht="14.25" hidden="false" customHeight="false" outlineLevel="0" collapsed="false">
      <c r="V575" s="391"/>
    </row>
    <row r="576" customFormat="false" ht="14.25" hidden="false" customHeight="false" outlineLevel="0" collapsed="false">
      <c r="V576" s="391"/>
    </row>
    <row r="577" customFormat="false" ht="14.25" hidden="false" customHeight="false" outlineLevel="0" collapsed="false">
      <c r="V577" s="391"/>
    </row>
    <row r="578" customFormat="false" ht="14.25" hidden="false" customHeight="false" outlineLevel="0" collapsed="false">
      <c r="V578" s="391"/>
    </row>
    <row r="579" customFormat="false" ht="14.25" hidden="false" customHeight="false" outlineLevel="0" collapsed="false">
      <c r="V579" s="391"/>
    </row>
    <row r="580" customFormat="false" ht="14.25" hidden="false" customHeight="false" outlineLevel="0" collapsed="false">
      <c r="V580" s="391"/>
    </row>
    <row r="581" customFormat="false" ht="14.25" hidden="false" customHeight="false" outlineLevel="0" collapsed="false">
      <c r="V581" s="391"/>
    </row>
    <row r="582" customFormat="false" ht="14.25" hidden="false" customHeight="false" outlineLevel="0" collapsed="false">
      <c r="V582" s="391"/>
    </row>
    <row r="583" customFormat="false" ht="14.25" hidden="false" customHeight="false" outlineLevel="0" collapsed="false">
      <c r="V583" s="391"/>
    </row>
    <row r="584" customFormat="false" ht="14.25" hidden="false" customHeight="false" outlineLevel="0" collapsed="false">
      <c r="V584" s="391"/>
    </row>
    <row r="585" customFormat="false" ht="14.25" hidden="false" customHeight="false" outlineLevel="0" collapsed="false">
      <c r="V585" s="391"/>
    </row>
    <row r="586" customFormat="false" ht="14.25" hidden="false" customHeight="false" outlineLevel="0" collapsed="false">
      <c r="V586" s="391"/>
    </row>
    <row r="587" customFormat="false" ht="14.25" hidden="false" customHeight="false" outlineLevel="0" collapsed="false">
      <c r="V587" s="391"/>
    </row>
    <row r="588" customFormat="false" ht="14.25" hidden="false" customHeight="false" outlineLevel="0" collapsed="false">
      <c r="V588" s="391"/>
    </row>
    <row r="589" customFormat="false" ht="14.25" hidden="false" customHeight="false" outlineLevel="0" collapsed="false">
      <c r="V589" s="391"/>
    </row>
    <row r="590" customFormat="false" ht="14.25" hidden="false" customHeight="false" outlineLevel="0" collapsed="false">
      <c r="V590" s="391"/>
    </row>
    <row r="591" customFormat="false" ht="14.25" hidden="false" customHeight="false" outlineLevel="0" collapsed="false">
      <c r="V591" s="391"/>
    </row>
    <row r="592" customFormat="false" ht="14.25" hidden="false" customHeight="false" outlineLevel="0" collapsed="false">
      <c r="V592" s="391"/>
    </row>
    <row r="593" customFormat="false" ht="14.25" hidden="false" customHeight="false" outlineLevel="0" collapsed="false">
      <c r="V593" s="391"/>
    </row>
    <row r="594" customFormat="false" ht="14.25" hidden="false" customHeight="false" outlineLevel="0" collapsed="false">
      <c r="V594" s="391"/>
    </row>
    <row r="595" customFormat="false" ht="14.25" hidden="false" customHeight="false" outlineLevel="0" collapsed="false">
      <c r="V595" s="391"/>
    </row>
    <row r="596" customFormat="false" ht="14.25" hidden="false" customHeight="false" outlineLevel="0" collapsed="false">
      <c r="V596" s="391"/>
    </row>
    <row r="597" customFormat="false" ht="14.25" hidden="false" customHeight="false" outlineLevel="0" collapsed="false">
      <c r="V597" s="391"/>
    </row>
    <row r="598" customFormat="false" ht="14.25" hidden="false" customHeight="false" outlineLevel="0" collapsed="false">
      <c r="V598" s="391"/>
    </row>
    <row r="599" customFormat="false" ht="14.25" hidden="false" customHeight="false" outlineLevel="0" collapsed="false">
      <c r="V599" s="391"/>
    </row>
    <row r="600" customFormat="false" ht="14.25" hidden="false" customHeight="false" outlineLevel="0" collapsed="false">
      <c r="V600" s="391"/>
    </row>
    <row r="601" customFormat="false" ht="14.25" hidden="false" customHeight="false" outlineLevel="0" collapsed="false">
      <c r="V601" s="391"/>
    </row>
    <row r="602" customFormat="false" ht="14.25" hidden="false" customHeight="false" outlineLevel="0" collapsed="false">
      <c r="V602" s="391"/>
    </row>
    <row r="603" customFormat="false" ht="14.25" hidden="false" customHeight="false" outlineLevel="0" collapsed="false">
      <c r="V603" s="391"/>
    </row>
    <row r="604" customFormat="false" ht="14.25" hidden="false" customHeight="false" outlineLevel="0" collapsed="false">
      <c r="V604" s="391"/>
    </row>
    <row r="605" customFormat="false" ht="14.25" hidden="false" customHeight="false" outlineLevel="0" collapsed="false">
      <c r="V605" s="391"/>
    </row>
    <row r="606" customFormat="false" ht="14.25" hidden="false" customHeight="false" outlineLevel="0" collapsed="false">
      <c r="V606" s="391"/>
    </row>
    <row r="607" customFormat="false" ht="14.25" hidden="false" customHeight="false" outlineLevel="0" collapsed="false">
      <c r="V607" s="391"/>
    </row>
    <row r="608" customFormat="false" ht="14.25" hidden="false" customHeight="false" outlineLevel="0" collapsed="false">
      <c r="V608" s="391"/>
    </row>
    <row r="609" customFormat="false" ht="14.25" hidden="false" customHeight="false" outlineLevel="0" collapsed="false">
      <c r="V609" s="391"/>
    </row>
    <row r="610" customFormat="false" ht="14.25" hidden="false" customHeight="false" outlineLevel="0" collapsed="false">
      <c r="V610" s="391"/>
    </row>
    <row r="611" customFormat="false" ht="14.25" hidden="false" customHeight="false" outlineLevel="0" collapsed="false">
      <c r="V611" s="391"/>
    </row>
    <row r="612" customFormat="false" ht="14.25" hidden="false" customHeight="false" outlineLevel="0" collapsed="false">
      <c r="V612" s="391"/>
    </row>
    <row r="613" customFormat="false" ht="14.25" hidden="false" customHeight="false" outlineLevel="0" collapsed="false">
      <c r="V613" s="391"/>
    </row>
    <row r="614" customFormat="false" ht="14.25" hidden="false" customHeight="false" outlineLevel="0" collapsed="false">
      <c r="V614" s="391"/>
    </row>
    <row r="615" customFormat="false" ht="14.25" hidden="false" customHeight="false" outlineLevel="0" collapsed="false">
      <c r="V615" s="391"/>
    </row>
    <row r="616" customFormat="false" ht="14.25" hidden="false" customHeight="false" outlineLevel="0" collapsed="false">
      <c r="V616" s="391"/>
    </row>
    <row r="617" customFormat="false" ht="14.25" hidden="false" customHeight="false" outlineLevel="0" collapsed="false">
      <c r="V617" s="391"/>
    </row>
    <row r="618" customFormat="false" ht="14.25" hidden="false" customHeight="false" outlineLevel="0" collapsed="false">
      <c r="V618" s="391"/>
    </row>
    <row r="619" customFormat="false" ht="14.25" hidden="false" customHeight="false" outlineLevel="0" collapsed="false">
      <c r="V619" s="391"/>
    </row>
    <row r="620" customFormat="false" ht="14.25" hidden="false" customHeight="false" outlineLevel="0" collapsed="false">
      <c r="V620" s="391"/>
    </row>
    <row r="621" customFormat="false" ht="14.25" hidden="false" customHeight="false" outlineLevel="0" collapsed="false">
      <c r="V621" s="391"/>
    </row>
    <row r="622" customFormat="false" ht="14.25" hidden="false" customHeight="false" outlineLevel="0" collapsed="false">
      <c r="V622" s="391"/>
    </row>
    <row r="623" customFormat="false" ht="14.25" hidden="false" customHeight="false" outlineLevel="0" collapsed="false">
      <c r="V623" s="391"/>
    </row>
    <row r="624" customFormat="false" ht="14.25" hidden="false" customHeight="false" outlineLevel="0" collapsed="false">
      <c r="V624" s="391"/>
    </row>
    <row r="625" customFormat="false" ht="14.25" hidden="false" customHeight="false" outlineLevel="0" collapsed="false">
      <c r="V625" s="391"/>
    </row>
    <row r="626" customFormat="false" ht="14.25" hidden="false" customHeight="false" outlineLevel="0" collapsed="false">
      <c r="V626" s="391"/>
    </row>
    <row r="627" customFormat="false" ht="14.25" hidden="false" customHeight="false" outlineLevel="0" collapsed="false">
      <c r="V627" s="391"/>
    </row>
    <row r="628" customFormat="false" ht="14.25" hidden="false" customHeight="false" outlineLevel="0" collapsed="false">
      <c r="V628" s="391"/>
    </row>
    <row r="629" customFormat="false" ht="14.25" hidden="false" customHeight="false" outlineLevel="0" collapsed="false">
      <c r="V629" s="391"/>
    </row>
    <row r="630" customFormat="false" ht="14.25" hidden="false" customHeight="false" outlineLevel="0" collapsed="false">
      <c r="V630" s="391"/>
    </row>
    <row r="631" customFormat="false" ht="14.25" hidden="false" customHeight="false" outlineLevel="0" collapsed="false">
      <c r="V631" s="391"/>
    </row>
    <row r="632" customFormat="false" ht="14.25" hidden="false" customHeight="false" outlineLevel="0" collapsed="false">
      <c r="V632" s="391"/>
    </row>
    <row r="633" customFormat="false" ht="14.25" hidden="false" customHeight="false" outlineLevel="0" collapsed="false">
      <c r="V633" s="391"/>
    </row>
    <row r="634" customFormat="false" ht="14.25" hidden="false" customHeight="false" outlineLevel="0" collapsed="false">
      <c r="V634" s="391"/>
    </row>
    <row r="635" customFormat="false" ht="14.25" hidden="false" customHeight="false" outlineLevel="0" collapsed="false">
      <c r="V635" s="391"/>
    </row>
    <row r="636" customFormat="false" ht="14.25" hidden="false" customHeight="false" outlineLevel="0" collapsed="false">
      <c r="V636" s="391"/>
    </row>
    <row r="637" customFormat="false" ht="14.25" hidden="false" customHeight="false" outlineLevel="0" collapsed="false">
      <c r="V637" s="391"/>
    </row>
    <row r="638" customFormat="false" ht="14.25" hidden="false" customHeight="false" outlineLevel="0" collapsed="false">
      <c r="V638" s="391"/>
    </row>
    <row r="639" customFormat="false" ht="14.25" hidden="false" customHeight="false" outlineLevel="0" collapsed="false">
      <c r="V639" s="391"/>
    </row>
    <row r="640" customFormat="false" ht="14.25" hidden="false" customHeight="false" outlineLevel="0" collapsed="false">
      <c r="V640" s="391"/>
    </row>
    <row r="641" customFormat="false" ht="14.25" hidden="false" customHeight="false" outlineLevel="0" collapsed="false">
      <c r="V641" s="391"/>
    </row>
    <row r="642" customFormat="false" ht="14.25" hidden="false" customHeight="false" outlineLevel="0" collapsed="false">
      <c r="V642" s="391"/>
    </row>
    <row r="643" customFormat="false" ht="14.25" hidden="false" customHeight="false" outlineLevel="0" collapsed="false">
      <c r="V643" s="391"/>
    </row>
    <row r="644" customFormat="false" ht="14.25" hidden="false" customHeight="false" outlineLevel="0" collapsed="false">
      <c r="V644" s="391"/>
    </row>
    <row r="645" customFormat="false" ht="14.25" hidden="false" customHeight="false" outlineLevel="0" collapsed="false">
      <c r="V645" s="391"/>
    </row>
    <row r="646" customFormat="false" ht="14.25" hidden="false" customHeight="false" outlineLevel="0" collapsed="false">
      <c r="V646" s="391"/>
    </row>
    <row r="647" customFormat="false" ht="14.25" hidden="false" customHeight="false" outlineLevel="0" collapsed="false">
      <c r="V647" s="391"/>
    </row>
    <row r="648" customFormat="false" ht="14.25" hidden="false" customHeight="false" outlineLevel="0" collapsed="false">
      <c r="V648" s="391"/>
    </row>
    <row r="649" customFormat="false" ht="14.25" hidden="false" customHeight="false" outlineLevel="0" collapsed="false">
      <c r="V649" s="391"/>
    </row>
    <row r="650" customFormat="false" ht="14.25" hidden="false" customHeight="false" outlineLevel="0" collapsed="false">
      <c r="V650" s="391"/>
    </row>
    <row r="651" customFormat="false" ht="14.25" hidden="false" customHeight="false" outlineLevel="0" collapsed="false">
      <c r="V651" s="391"/>
    </row>
    <row r="652" customFormat="false" ht="14.25" hidden="false" customHeight="false" outlineLevel="0" collapsed="false">
      <c r="V652" s="391"/>
    </row>
    <row r="653" customFormat="false" ht="14.25" hidden="false" customHeight="false" outlineLevel="0" collapsed="false">
      <c r="V653" s="391"/>
    </row>
    <row r="654" customFormat="false" ht="14.25" hidden="false" customHeight="false" outlineLevel="0" collapsed="false">
      <c r="V654" s="391"/>
    </row>
    <row r="655" customFormat="false" ht="14.25" hidden="false" customHeight="false" outlineLevel="0" collapsed="false">
      <c r="V655" s="391"/>
    </row>
    <row r="656" customFormat="false" ht="14.25" hidden="false" customHeight="false" outlineLevel="0" collapsed="false">
      <c r="V656" s="391"/>
    </row>
    <row r="657" customFormat="false" ht="14.25" hidden="false" customHeight="false" outlineLevel="0" collapsed="false">
      <c r="V657" s="391"/>
    </row>
    <row r="658" customFormat="false" ht="14.25" hidden="false" customHeight="false" outlineLevel="0" collapsed="false">
      <c r="V658" s="391"/>
    </row>
    <row r="659" customFormat="false" ht="14.25" hidden="false" customHeight="false" outlineLevel="0" collapsed="false">
      <c r="V659" s="391"/>
    </row>
    <row r="660" customFormat="false" ht="14.25" hidden="false" customHeight="false" outlineLevel="0" collapsed="false">
      <c r="V660" s="391"/>
    </row>
    <row r="661" customFormat="false" ht="14.25" hidden="false" customHeight="false" outlineLevel="0" collapsed="false">
      <c r="V661" s="391"/>
    </row>
    <row r="662" customFormat="false" ht="14.25" hidden="false" customHeight="false" outlineLevel="0" collapsed="false">
      <c r="V662" s="391"/>
    </row>
    <row r="663" customFormat="false" ht="14.25" hidden="false" customHeight="false" outlineLevel="0" collapsed="false">
      <c r="V663" s="391"/>
    </row>
    <row r="664" customFormat="false" ht="14.25" hidden="false" customHeight="false" outlineLevel="0" collapsed="false">
      <c r="V664" s="391"/>
    </row>
    <row r="665" customFormat="false" ht="14.25" hidden="false" customHeight="false" outlineLevel="0" collapsed="false">
      <c r="V665" s="391"/>
    </row>
    <row r="666" customFormat="false" ht="14.25" hidden="false" customHeight="false" outlineLevel="0" collapsed="false">
      <c r="V666" s="391"/>
    </row>
    <row r="667" customFormat="false" ht="14.25" hidden="false" customHeight="false" outlineLevel="0" collapsed="false">
      <c r="V667" s="391"/>
    </row>
    <row r="668" customFormat="false" ht="14.25" hidden="false" customHeight="false" outlineLevel="0" collapsed="false">
      <c r="V668" s="391"/>
    </row>
    <row r="669" customFormat="false" ht="14.25" hidden="false" customHeight="false" outlineLevel="0" collapsed="false">
      <c r="V669" s="391"/>
    </row>
    <row r="670" customFormat="false" ht="14.25" hidden="false" customHeight="false" outlineLevel="0" collapsed="false">
      <c r="V670" s="391"/>
    </row>
    <row r="671" customFormat="false" ht="14.25" hidden="false" customHeight="false" outlineLevel="0" collapsed="false">
      <c r="V671" s="391"/>
    </row>
    <row r="672" customFormat="false" ht="14.25" hidden="false" customHeight="false" outlineLevel="0" collapsed="false">
      <c r="V672" s="391"/>
    </row>
    <row r="673" customFormat="false" ht="14.25" hidden="false" customHeight="false" outlineLevel="0" collapsed="false">
      <c r="V673" s="391"/>
    </row>
    <row r="674" customFormat="false" ht="14.25" hidden="false" customHeight="false" outlineLevel="0" collapsed="false">
      <c r="V674" s="391"/>
    </row>
    <row r="675" customFormat="false" ht="14.25" hidden="false" customHeight="false" outlineLevel="0" collapsed="false">
      <c r="V675" s="391"/>
    </row>
    <row r="676" customFormat="false" ht="14.25" hidden="false" customHeight="false" outlineLevel="0" collapsed="false">
      <c r="V676" s="391"/>
    </row>
    <row r="677" customFormat="false" ht="14.25" hidden="false" customHeight="false" outlineLevel="0" collapsed="false">
      <c r="V677" s="391"/>
    </row>
    <row r="678" customFormat="false" ht="14.25" hidden="false" customHeight="false" outlineLevel="0" collapsed="false">
      <c r="V678" s="391"/>
    </row>
    <row r="679" customFormat="false" ht="14.25" hidden="false" customHeight="false" outlineLevel="0" collapsed="false">
      <c r="V679" s="391"/>
    </row>
    <row r="680" customFormat="false" ht="14.25" hidden="false" customHeight="false" outlineLevel="0" collapsed="false">
      <c r="V680" s="391"/>
    </row>
    <row r="681" customFormat="false" ht="14.25" hidden="false" customHeight="false" outlineLevel="0" collapsed="false">
      <c r="V681" s="391"/>
    </row>
    <row r="682" customFormat="false" ht="14.25" hidden="false" customHeight="false" outlineLevel="0" collapsed="false">
      <c r="V682" s="391"/>
    </row>
    <row r="683" customFormat="false" ht="14.25" hidden="false" customHeight="false" outlineLevel="0" collapsed="false">
      <c r="V683" s="391"/>
    </row>
    <row r="684" customFormat="false" ht="14.25" hidden="false" customHeight="false" outlineLevel="0" collapsed="false">
      <c r="V684" s="391"/>
    </row>
    <row r="685" customFormat="false" ht="14.25" hidden="false" customHeight="false" outlineLevel="0" collapsed="false">
      <c r="V685" s="391"/>
    </row>
    <row r="686" customFormat="false" ht="14.25" hidden="false" customHeight="false" outlineLevel="0" collapsed="false">
      <c r="V686" s="391"/>
    </row>
    <row r="687" customFormat="false" ht="14.25" hidden="false" customHeight="false" outlineLevel="0" collapsed="false">
      <c r="V687" s="391"/>
    </row>
    <row r="688" customFormat="false" ht="14.25" hidden="false" customHeight="false" outlineLevel="0" collapsed="false">
      <c r="V688" s="391"/>
    </row>
    <row r="689" customFormat="false" ht="14.25" hidden="false" customHeight="false" outlineLevel="0" collapsed="false">
      <c r="V689" s="391"/>
    </row>
    <row r="690" customFormat="false" ht="14.25" hidden="false" customHeight="false" outlineLevel="0" collapsed="false">
      <c r="V690" s="391"/>
    </row>
    <row r="691" customFormat="false" ht="14.25" hidden="false" customHeight="false" outlineLevel="0" collapsed="false">
      <c r="V691" s="391"/>
    </row>
    <row r="692" customFormat="false" ht="14.25" hidden="false" customHeight="false" outlineLevel="0" collapsed="false">
      <c r="V692" s="391"/>
    </row>
    <row r="693" customFormat="false" ht="14.25" hidden="false" customHeight="false" outlineLevel="0" collapsed="false">
      <c r="V693" s="391"/>
    </row>
    <row r="694" customFormat="false" ht="14.25" hidden="false" customHeight="false" outlineLevel="0" collapsed="false">
      <c r="V694" s="391"/>
    </row>
    <row r="695" customFormat="false" ht="14.25" hidden="false" customHeight="false" outlineLevel="0" collapsed="false">
      <c r="V695" s="391"/>
    </row>
    <row r="696" customFormat="false" ht="14.25" hidden="false" customHeight="false" outlineLevel="0" collapsed="false">
      <c r="V696" s="391"/>
    </row>
    <row r="697" customFormat="false" ht="14.25" hidden="false" customHeight="false" outlineLevel="0" collapsed="false">
      <c r="V697" s="391"/>
    </row>
    <row r="698" customFormat="false" ht="14.25" hidden="false" customHeight="false" outlineLevel="0" collapsed="false">
      <c r="V698" s="391"/>
    </row>
    <row r="699" customFormat="false" ht="14.25" hidden="false" customHeight="false" outlineLevel="0" collapsed="false">
      <c r="V699" s="391"/>
    </row>
    <row r="700" customFormat="false" ht="14.25" hidden="false" customHeight="false" outlineLevel="0" collapsed="false">
      <c r="V700" s="391"/>
    </row>
    <row r="701" customFormat="false" ht="14.25" hidden="false" customHeight="false" outlineLevel="0" collapsed="false">
      <c r="V701" s="391"/>
    </row>
    <row r="702" customFormat="false" ht="14.25" hidden="false" customHeight="false" outlineLevel="0" collapsed="false">
      <c r="V702" s="391"/>
    </row>
    <row r="703" customFormat="false" ht="14.25" hidden="false" customHeight="false" outlineLevel="0" collapsed="false">
      <c r="V703" s="391"/>
    </row>
    <row r="704" customFormat="false" ht="14.25" hidden="false" customHeight="false" outlineLevel="0" collapsed="false">
      <c r="V704" s="391"/>
    </row>
    <row r="705" customFormat="false" ht="14.25" hidden="false" customHeight="false" outlineLevel="0" collapsed="false">
      <c r="V705" s="391"/>
    </row>
    <row r="706" customFormat="false" ht="14.25" hidden="false" customHeight="false" outlineLevel="0" collapsed="false">
      <c r="V706" s="391"/>
    </row>
    <row r="707" customFormat="false" ht="14.25" hidden="false" customHeight="false" outlineLevel="0" collapsed="false">
      <c r="V707" s="391"/>
    </row>
    <row r="708" customFormat="false" ht="14.25" hidden="false" customHeight="false" outlineLevel="0" collapsed="false">
      <c r="V708" s="391"/>
    </row>
    <row r="709" customFormat="false" ht="14.25" hidden="false" customHeight="false" outlineLevel="0" collapsed="false">
      <c r="V709" s="391"/>
    </row>
    <row r="710" customFormat="false" ht="14.25" hidden="false" customHeight="false" outlineLevel="0" collapsed="false">
      <c r="V710" s="391"/>
    </row>
    <row r="711" customFormat="false" ht="14.25" hidden="false" customHeight="false" outlineLevel="0" collapsed="false">
      <c r="V711" s="391"/>
    </row>
    <row r="712" customFormat="false" ht="14.25" hidden="false" customHeight="false" outlineLevel="0" collapsed="false">
      <c r="V712" s="391"/>
    </row>
    <row r="713" customFormat="false" ht="14.25" hidden="false" customHeight="false" outlineLevel="0" collapsed="false">
      <c r="V713" s="391"/>
    </row>
    <row r="714" customFormat="false" ht="14.25" hidden="false" customHeight="false" outlineLevel="0" collapsed="false">
      <c r="V714" s="391"/>
    </row>
    <row r="715" customFormat="false" ht="14.25" hidden="false" customHeight="false" outlineLevel="0" collapsed="false">
      <c r="V715" s="391"/>
    </row>
    <row r="716" customFormat="false" ht="14.25" hidden="false" customHeight="false" outlineLevel="0" collapsed="false">
      <c r="V716" s="391"/>
    </row>
    <row r="717" customFormat="false" ht="14.25" hidden="false" customHeight="false" outlineLevel="0" collapsed="false">
      <c r="V717" s="391"/>
    </row>
    <row r="718" customFormat="false" ht="14.25" hidden="false" customHeight="false" outlineLevel="0" collapsed="false">
      <c r="V718" s="391"/>
    </row>
    <row r="719" customFormat="false" ht="14.25" hidden="false" customHeight="false" outlineLevel="0" collapsed="false">
      <c r="V719" s="391"/>
    </row>
    <row r="720" customFormat="false" ht="14.25" hidden="false" customHeight="false" outlineLevel="0" collapsed="false">
      <c r="V720" s="391"/>
    </row>
    <row r="721" customFormat="false" ht="14.25" hidden="false" customHeight="false" outlineLevel="0" collapsed="false">
      <c r="V721" s="391"/>
    </row>
    <row r="722" customFormat="false" ht="14.25" hidden="false" customHeight="false" outlineLevel="0" collapsed="false">
      <c r="V722" s="391"/>
    </row>
    <row r="723" customFormat="false" ht="14.25" hidden="false" customHeight="false" outlineLevel="0" collapsed="false">
      <c r="V723" s="391"/>
    </row>
    <row r="724" customFormat="false" ht="14.25" hidden="false" customHeight="false" outlineLevel="0" collapsed="false">
      <c r="V724" s="391"/>
    </row>
    <row r="725" customFormat="false" ht="14.25" hidden="false" customHeight="false" outlineLevel="0" collapsed="false">
      <c r="V725" s="391"/>
    </row>
    <row r="726" customFormat="false" ht="14.25" hidden="false" customHeight="false" outlineLevel="0" collapsed="false">
      <c r="V726" s="391"/>
    </row>
    <row r="727" customFormat="false" ht="14.25" hidden="false" customHeight="false" outlineLevel="0" collapsed="false">
      <c r="V727" s="391"/>
    </row>
    <row r="728" customFormat="false" ht="14.25" hidden="false" customHeight="false" outlineLevel="0" collapsed="false">
      <c r="V728" s="391"/>
    </row>
    <row r="729" customFormat="false" ht="14.25" hidden="false" customHeight="false" outlineLevel="0" collapsed="false">
      <c r="V729" s="391"/>
    </row>
    <row r="730" customFormat="false" ht="14.25" hidden="false" customHeight="false" outlineLevel="0" collapsed="false">
      <c r="V730" s="391"/>
    </row>
    <row r="731" customFormat="false" ht="14.25" hidden="false" customHeight="false" outlineLevel="0" collapsed="false">
      <c r="V731" s="391"/>
    </row>
    <row r="732" customFormat="false" ht="14.25" hidden="false" customHeight="false" outlineLevel="0" collapsed="false">
      <c r="V732" s="391"/>
    </row>
    <row r="733" customFormat="false" ht="14.25" hidden="false" customHeight="false" outlineLevel="0" collapsed="false">
      <c r="V733" s="391"/>
    </row>
    <row r="734" customFormat="false" ht="14.25" hidden="false" customHeight="false" outlineLevel="0" collapsed="false">
      <c r="V734" s="391"/>
    </row>
    <row r="735" customFormat="false" ht="14.25" hidden="false" customHeight="false" outlineLevel="0" collapsed="false">
      <c r="V735" s="391"/>
    </row>
    <row r="736" customFormat="false" ht="14.25" hidden="false" customHeight="false" outlineLevel="0" collapsed="false">
      <c r="V736" s="391"/>
    </row>
    <row r="737" customFormat="false" ht="14.25" hidden="false" customHeight="false" outlineLevel="0" collapsed="false">
      <c r="V737" s="391"/>
    </row>
    <row r="738" customFormat="false" ht="14.25" hidden="false" customHeight="false" outlineLevel="0" collapsed="false">
      <c r="V738" s="391"/>
    </row>
    <row r="739" customFormat="false" ht="14.25" hidden="false" customHeight="false" outlineLevel="0" collapsed="false">
      <c r="V739" s="391"/>
    </row>
    <row r="740" customFormat="false" ht="14.25" hidden="false" customHeight="false" outlineLevel="0" collapsed="false">
      <c r="V740" s="391"/>
    </row>
    <row r="741" customFormat="false" ht="14.25" hidden="false" customHeight="false" outlineLevel="0" collapsed="false">
      <c r="V741" s="391"/>
    </row>
    <row r="742" customFormat="false" ht="14.25" hidden="false" customHeight="false" outlineLevel="0" collapsed="false">
      <c r="V742" s="391"/>
    </row>
    <row r="743" customFormat="false" ht="14.25" hidden="false" customHeight="false" outlineLevel="0" collapsed="false">
      <c r="V743" s="391"/>
    </row>
    <row r="744" customFormat="false" ht="14.25" hidden="false" customHeight="false" outlineLevel="0" collapsed="false">
      <c r="V744" s="391"/>
    </row>
    <row r="745" customFormat="false" ht="14.25" hidden="false" customHeight="false" outlineLevel="0" collapsed="false">
      <c r="V745" s="391"/>
    </row>
    <row r="746" customFormat="false" ht="14.25" hidden="false" customHeight="false" outlineLevel="0" collapsed="false">
      <c r="V746" s="391"/>
    </row>
    <row r="747" customFormat="false" ht="14.25" hidden="false" customHeight="false" outlineLevel="0" collapsed="false">
      <c r="V747" s="391"/>
    </row>
    <row r="748" customFormat="false" ht="14.25" hidden="false" customHeight="false" outlineLevel="0" collapsed="false">
      <c r="V748" s="391"/>
    </row>
    <row r="749" customFormat="false" ht="14.25" hidden="false" customHeight="false" outlineLevel="0" collapsed="false">
      <c r="V749" s="391"/>
    </row>
    <row r="750" customFormat="false" ht="14.25" hidden="false" customHeight="false" outlineLevel="0" collapsed="false">
      <c r="V750" s="391"/>
    </row>
    <row r="751" customFormat="false" ht="14.25" hidden="false" customHeight="false" outlineLevel="0" collapsed="false">
      <c r="V751" s="391"/>
    </row>
    <row r="752" customFormat="false" ht="14.25" hidden="false" customHeight="false" outlineLevel="0" collapsed="false">
      <c r="V752" s="391"/>
    </row>
    <row r="753" customFormat="false" ht="14.25" hidden="false" customHeight="false" outlineLevel="0" collapsed="false">
      <c r="V753" s="391"/>
    </row>
    <row r="754" customFormat="false" ht="14.25" hidden="false" customHeight="false" outlineLevel="0" collapsed="false">
      <c r="V754" s="391"/>
    </row>
    <row r="755" customFormat="false" ht="14.25" hidden="false" customHeight="false" outlineLevel="0" collapsed="false">
      <c r="V755" s="391"/>
    </row>
    <row r="756" customFormat="false" ht="14.25" hidden="false" customHeight="false" outlineLevel="0" collapsed="false">
      <c r="V756" s="391"/>
    </row>
    <row r="757" customFormat="false" ht="14.25" hidden="false" customHeight="false" outlineLevel="0" collapsed="false">
      <c r="V757" s="391"/>
    </row>
    <row r="758" customFormat="false" ht="14.25" hidden="false" customHeight="false" outlineLevel="0" collapsed="false">
      <c r="V758" s="391"/>
    </row>
    <row r="759" customFormat="false" ht="14.25" hidden="false" customHeight="false" outlineLevel="0" collapsed="false">
      <c r="V759" s="391"/>
    </row>
    <row r="760" customFormat="false" ht="14.25" hidden="false" customHeight="false" outlineLevel="0" collapsed="false">
      <c r="V760" s="391"/>
    </row>
    <row r="761" customFormat="false" ht="14.25" hidden="false" customHeight="false" outlineLevel="0" collapsed="false">
      <c r="V761" s="391"/>
    </row>
    <row r="762" customFormat="false" ht="14.25" hidden="false" customHeight="false" outlineLevel="0" collapsed="false">
      <c r="V762" s="391"/>
    </row>
    <row r="763" customFormat="false" ht="14.25" hidden="false" customHeight="false" outlineLevel="0" collapsed="false">
      <c r="V763" s="391"/>
    </row>
    <row r="764" customFormat="false" ht="14.25" hidden="false" customHeight="false" outlineLevel="0" collapsed="false">
      <c r="V764" s="391"/>
    </row>
    <row r="765" customFormat="false" ht="14.25" hidden="false" customHeight="false" outlineLevel="0" collapsed="false">
      <c r="V765" s="391"/>
    </row>
    <row r="766" customFormat="false" ht="14.25" hidden="false" customHeight="false" outlineLevel="0" collapsed="false">
      <c r="V766" s="391"/>
    </row>
    <row r="767" customFormat="false" ht="14.25" hidden="false" customHeight="false" outlineLevel="0" collapsed="false">
      <c r="V767" s="391"/>
    </row>
    <row r="768" customFormat="false" ht="14.25" hidden="false" customHeight="false" outlineLevel="0" collapsed="false">
      <c r="V768" s="391"/>
    </row>
    <row r="769" customFormat="false" ht="14.25" hidden="false" customHeight="false" outlineLevel="0" collapsed="false">
      <c r="V769" s="391"/>
    </row>
    <row r="770" customFormat="false" ht="14.25" hidden="false" customHeight="false" outlineLevel="0" collapsed="false">
      <c r="V770" s="391"/>
    </row>
    <row r="771" customFormat="false" ht="14.25" hidden="false" customHeight="false" outlineLevel="0" collapsed="false">
      <c r="V771" s="391"/>
    </row>
    <row r="772" customFormat="false" ht="14.25" hidden="false" customHeight="false" outlineLevel="0" collapsed="false">
      <c r="V772" s="391"/>
    </row>
    <row r="773" customFormat="false" ht="14.25" hidden="false" customHeight="false" outlineLevel="0" collapsed="false">
      <c r="V773" s="391"/>
    </row>
    <row r="774" customFormat="false" ht="14.25" hidden="false" customHeight="false" outlineLevel="0" collapsed="false">
      <c r="V774" s="391"/>
    </row>
    <row r="775" customFormat="false" ht="14.25" hidden="false" customHeight="false" outlineLevel="0" collapsed="false">
      <c r="V775" s="391"/>
    </row>
    <row r="776" customFormat="false" ht="14.25" hidden="false" customHeight="false" outlineLevel="0" collapsed="false">
      <c r="V776" s="391"/>
    </row>
    <row r="777" customFormat="false" ht="14.25" hidden="false" customHeight="false" outlineLevel="0" collapsed="false">
      <c r="V777" s="391"/>
    </row>
    <row r="778" customFormat="false" ht="14.25" hidden="false" customHeight="false" outlineLevel="0" collapsed="false">
      <c r="V778" s="391"/>
    </row>
    <row r="779" customFormat="false" ht="14.25" hidden="false" customHeight="false" outlineLevel="0" collapsed="false">
      <c r="V779" s="391"/>
    </row>
    <row r="780" customFormat="false" ht="14.25" hidden="false" customHeight="false" outlineLevel="0" collapsed="false">
      <c r="V780" s="391"/>
    </row>
    <row r="781" customFormat="false" ht="14.25" hidden="false" customHeight="false" outlineLevel="0" collapsed="false">
      <c r="V781" s="391"/>
    </row>
    <row r="782" customFormat="false" ht="14.25" hidden="false" customHeight="false" outlineLevel="0" collapsed="false">
      <c r="V782" s="391"/>
    </row>
    <row r="783" customFormat="false" ht="14.25" hidden="false" customHeight="false" outlineLevel="0" collapsed="false">
      <c r="V783" s="391"/>
    </row>
    <row r="784" customFormat="false" ht="14.25" hidden="false" customHeight="false" outlineLevel="0" collapsed="false">
      <c r="V784" s="391"/>
    </row>
    <row r="785" customFormat="false" ht="14.25" hidden="false" customHeight="false" outlineLevel="0" collapsed="false">
      <c r="V785" s="391"/>
    </row>
    <row r="786" customFormat="false" ht="14.25" hidden="false" customHeight="false" outlineLevel="0" collapsed="false">
      <c r="V786" s="391"/>
    </row>
    <row r="787" customFormat="false" ht="14.25" hidden="false" customHeight="false" outlineLevel="0" collapsed="false">
      <c r="V787" s="391"/>
    </row>
    <row r="788" customFormat="false" ht="14.25" hidden="false" customHeight="false" outlineLevel="0" collapsed="false">
      <c r="V788" s="391"/>
    </row>
    <row r="789" customFormat="false" ht="14.25" hidden="false" customHeight="false" outlineLevel="0" collapsed="false">
      <c r="V789" s="391"/>
    </row>
    <row r="790" customFormat="false" ht="14.25" hidden="false" customHeight="false" outlineLevel="0" collapsed="false">
      <c r="V790" s="391"/>
    </row>
    <row r="791" customFormat="false" ht="14.25" hidden="false" customHeight="false" outlineLevel="0" collapsed="false">
      <c r="V791" s="391"/>
    </row>
    <row r="792" customFormat="false" ht="14.25" hidden="false" customHeight="false" outlineLevel="0" collapsed="false">
      <c r="V792" s="391"/>
    </row>
    <row r="793" customFormat="false" ht="14.25" hidden="false" customHeight="false" outlineLevel="0" collapsed="false">
      <c r="V793" s="391"/>
    </row>
    <row r="794" customFormat="false" ht="14.25" hidden="false" customHeight="false" outlineLevel="0" collapsed="false">
      <c r="V794" s="391"/>
    </row>
    <row r="795" customFormat="false" ht="14.25" hidden="false" customHeight="false" outlineLevel="0" collapsed="false">
      <c r="V795" s="391"/>
    </row>
    <row r="796" customFormat="false" ht="14.25" hidden="false" customHeight="false" outlineLevel="0" collapsed="false">
      <c r="V796" s="391"/>
    </row>
    <row r="797" customFormat="false" ht="14.25" hidden="false" customHeight="false" outlineLevel="0" collapsed="false">
      <c r="V797" s="391"/>
    </row>
    <row r="798" customFormat="false" ht="14.25" hidden="false" customHeight="false" outlineLevel="0" collapsed="false">
      <c r="V798" s="391"/>
    </row>
    <row r="799" customFormat="false" ht="14.25" hidden="false" customHeight="false" outlineLevel="0" collapsed="false">
      <c r="V799" s="391"/>
    </row>
    <row r="800" customFormat="false" ht="14.25" hidden="false" customHeight="false" outlineLevel="0" collapsed="false">
      <c r="V800" s="391"/>
    </row>
    <row r="801" customFormat="false" ht="14.25" hidden="false" customHeight="false" outlineLevel="0" collapsed="false">
      <c r="V801" s="391"/>
    </row>
    <row r="802" customFormat="false" ht="14.25" hidden="false" customHeight="false" outlineLevel="0" collapsed="false">
      <c r="V802" s="391"/>
    </row>
    <row r="803" customFormat="false" ht="14.25" hidden="false" customHeight="false" outlineLevel="0" collapsed="false">
      <c r="V803" s="391"/>
    </row>
    <row r="804" customFormat="false" ht="14.25" hidden="false" customHeight="false" outlineLevel="0" collapsed="false">
      <c r="V804" s="391"/>
    </row>
    <row r="805" customFormat="false" ht="14.25" hidden="false" customHeight="false" outlineLevel="0" collapsed="false">
      <c r="V805" s="391"/>
    </row>
    <row r="806" customFormat="false" ht="14.25" hidden="false" customHeight="false" outlineLevel="0" collapsed="false">
      <c r="V806" s="391"/>
    </row>
    <row r="807" customFormat="false" ht="14.25" hidden="false" customHeight="false" outlineLevel="0" collapsed="false">
      <c r="V807" s="391"/>
    </row>
    <row r="808" customFormat="false" ht="14.25" hidden="false" customHeight="false" outlineLevel="0" collapsed="false">
      <c r="V808" s="391"/>
    </row>
    <row r="809" customFormat="false" ht="14.25" hidden="false" customHeight="false" outlineLevel="0" collapsed="false">
      <c r="V809" s="391"/>
    </row>
    <row r="810" customFormat="false" ht="14.25" hidden="false" customHeight="false" outlineLevel="0" collapsed="false">
      <c r="V810" s="391"/>
    </row>
    <row r="811" customFormat="false" ht="14.25" hidden="false" customHeight="false" outlineLevel="0" collapsed="false">
      <c r="V811" s="391"/>
    </row>
    <row r="812" customFormat="false" ht="14.25" hidden="false" customHeight="false" outlineLevel="0" collapsed="false">
      <c r="V812" s="391"/>
    </row>
    <row r="813" customFormat="false" ht="14.25" hidden="false" customHeight="false" outlineLevel="0" collapsed="false">
      <c r="V813" s="391"/>
    </row>
    <row r="814" customFormat="false" ht="14.25" hidden="false" customHeight="false" outlineLevel="0" collapsed="false">
      <c r="V814" s="391"/>
    </row>
    <row r="815" customFormat="false" ht="14.25" hidden="false" customHeight="false" outlineLevel="0" collapsed="false">
      <c r="V815" s="391"/>
    </row>
    <row r="816" customFormat="false" ht="14.25" hidden="false" customHeight="false" outlineLevel="0" collapsed="false">
      <c r="V816" s="391"/>
    </row>
    <row r="817" customFormat="false" ht="14.25" hidden="false" customHeight="false" outlineLevel="0" collapsed="false">
      <c r="V817" s="391"/>
    </row>
    <row r="818" customFormat="false" ht="14.25" hidden="false" customHeight="false" outlineLevel="0" collapsed="false">
      <c r="V818" s="391"/>
    </row>
    <row r="819" customFormat="false" ht="14.25" hidden="false" customHeight="false" outlineLevel="0" collapsed="false">
      <c r="V819" s="391"/>
    </row>
    <row r="820" customFormat="false" ht="14.25" hidden="false" customHeight="false" outlineLevel="0" collapsed="false">
      <c r="V820" s="391"/>
    </row>
    <row r="821" customFormat="false" ht="14.25" hidden="false" customHeight="false" outlineLevel="0" collapsed="false">
      <c r="V821" s="391"/>
    </row>
    <row r="822" customFormat="false" ht="14.25" hidden="false" customHeight="false" outlineLevel="0" collapsed="false">
      <c r="V822" s="391"/>
    </row>
    <row r="823" customFormat="false" ht="14.25" hidden="false" customHeight="false" outlineLevel="0" collapsed="false">
      <c r="V823" s="391"/>
    </row>
    <row r="824" customFormat="false" ht="14.25" hidden="false" customHeight="false" outlineLevel="0" collapsed="false">
      <c r="V824" s="391"/>
    </row>
    <row r="825" customFormat="false" ht="14.25" hidden="false" customHeight="false" outlineLevel="0" collapsed="false">
      <c r="V825" s="391"/>
    </row>
    <row r="826" customFormat="false" ht="14.25" hidden="false" customHeight="false" outlineLevel="0" collapsed="false">
      <c r="V826" s="391"/>
    </row>
    <row r="827" customFormat="false" ht="14.25" hidden="false" customHeight="false" outlineLevel="0" collapsed="false">
      <c r="V827" s="391"/>
    </row>
    <row r="828" customFormat="false" ht="14.25" hidden="false" customHeight="false" outlineLevel="0" collapsed="false">
      <c r="V828" s="391"/>
    </row>
    <row r="829" customFormat="false" ht="14.25" hidden="false" customHeight="false" outlineLevel="0" collapsed="false">
      <c r="V829" s="391"/>
    </row>
    <row r="830" customFormat="false" ht="14.25" hidden="false" customHeight="false" outlineLevel="0" collapsed="false">
      <c r="V830" s="391"/>
    </row>
    <row r="831" customFormat="false" ht="14.25" hidden="false" customHeight="false" outlineLevel="0" collapsed="false">
      <c r="V831" s="391"/>
    </row>
    <row r="832" customFormat="false" ht="14.25" hidden="false" customHeight="false" outlineLevel="0" collapsed="false">
      <c r="V832" s="391"/>
    </row>
    <row r="833" customFormat="false" ht="14.25" hidden="false" customHeight="false" outlineLevel="0" collapsed="false">
      <c r="V833" s="391"/>
    </row>
    <row r="834" customFormat="false" ht="14.25" hidden="false" customHeight="false" outlineLevel="0" collapsed="false">
      <c r="V834" s="391"/>
    </row>
    <row r="835" customFormat="false" ht="14.25" hidden="false" customHeight="false" outlineLevel="0" collapsed="false">
      <c r="V835" s="391"/>
    </row>
    <row r="836" customFormat="false" ht="14.25" hidden="false" customHeight="false" outlineLevel="0" collapsed="false">
      <c r="V836" s="391"/>
    </row>
    <row r="837" customFormat="false" ht="14.25" hidden="false" customHeight="false" outlineLevel="0" collapsed="false">
      <c r="V837" s="391"/>
    </row>
    <row r="838" customFormat="false" ht="14.25" hidden="false" customHeight="false" outlineLevel="0" collapsed="false">
      <c r="V838" s="391"/>
    </row>
    <row r="839" customFormat="false" ht="14.25" hidden="false" customHeight="false" outlineLevel="0" collapsed="false">
      <c r="V839" s="391"/>
    </row>
    <row r="840" customFormat="false" ht="14.25" hidden="false" customHeight="false" outlineLevel="0" collapsed="false">
      <c r="V840" s="391"/>
    </row>
    <row r="841" customFormat="false" ht="14.25" hidden="false" customHeight="false" outlineLevel="0" collapsed="false">
      <c r="V841" s="391"/>
    </row>
    <row r="842" customFormat="false" ht="14.25" hidden="false" customHeight="false" outlineLevel="0" collapsed="false">
      <c r="V842" s="391"/>
    </row>
    <row r="843" customFormat="false" ht="14.25" hidden="false" customHeight="false" outlineLevel="0" collapsed="false">
      <c r="V843" s="391"/>
    </row>
    <row r="844" customFormat="false" ht="14.25" hidden="false" customHeight="false" outlineLevel="0" collapsed="false">
      <c r="V844" s="391"/>
    </row>
    <row r="845" customFormat="false" ht="14.25" hidden="false" customHeight="false" outlineLevel="0" collapsed="false">
      <c r="V845" s="391"/>
    </row>
    <row r="846" customFormat="false" ht="14.25" hidden="false" customHeight="false" outlineLevel="0" collapsed="false">
      <c r="V846" s="391"/>
    </row>
    <row r="847" customFormat="false" ht="14.25" hidden="false" customHeight="false" outlineLevel="0" collapsed="false">
      <c r="V847" s="391"/>
    </row>
    <row r="848" customFormat="false" ht="14.25" hidden="false" customHeight="false" outlineLevel="0" collapsed="false">
      <c r="V848" s="391"/>
    </row>
    <row r="849" customFormat="false" ht="14.25" hidden="false" customHeight="false" outlineLevel="0" collapsed="false">
      <c r="V849" s="391"/>
    </row>
    <row r="850" customFormat="false" ht="14.25" hidden="false" customHeight="false" outlineLevel="0" collapsed="false">
      <c r="V850" s="391"/>
    </row>
    <row r="851" customFormat="false" ht="14.25" hidden="false" customHeight="false" outlineLevel="0" collapsed="false">
      <c r="V851" s="391"/>
    </row>
    <row r="852" customFormat="false" ht="14.25" hidden="false" customHeight="false" outlineLevel="0" collapsed="false">
      <c r="V852" s="391"/>
    </row>
    <row r="853" customFormat="false" ht="14.25" hidden="false" customHeight="false" outlineLevel="0" collapsed="false">
      <c r="V853" s="391"/>
    </row>
    <row r="854" customFormat="false" ht="14.25" hidden="false" customHeight="false" outlineLevel="0" collapsed="false">
      <c r="V854" s="391"/>
    </row>
    <row r="855" customFormat="false" ht="14.25" hidden="false" customHeight="false" outlineLevel="0" collapsed="false">
      <c r="V855" s="391"/>
    </row>
    <row r="856" customFormat="false" ht="14.25" hidden="false" customHeight="false" outlineLevel="0" collapsed="false">
      <c r="V856" s="391"/>
    </row>
    <row r="857" customFormat="false" ht="14.25" hidden="false" customHeight="false" outlineLevel="0" collapsed="false">
      <c r="V857" s="391"/>
    </row>
    <row r="858" customFormat="false" ht="14.25" hidden="false" customHeight="false" outlineLevel="0" collapsed="false">
      <c r="V858" s="391"/>
    </row>
    <row r="859" customFormat="false" ht="14.25" hidden="false" customHeight="false" outlineLevel="0" collapsed="false">
      <c r="V859" s="391"/>
    </row>
    <row r="860" customFormat="false" ht="14.25" hidden="false" customHeight="false" outlineLevel="0" collapsed="false">
      <c r="V860" s="391"/>
    </row>
    <row r="861" customFormat="false" ht="14.25" hidden="false" customHeight="false" outlineLevel="0" collapsed="false">
      <c r="V861" s="391"/>
    </row>
    <row r="862" customFormat="false" ht="14.25" hidden="false" customHeight="false" outlineLevel="0" collapsed="false">
      <c r="V862" s="391"/>
    </row>
    <row r="863" customFormat="false" ht="14.25" hidden="false" customHeight="false" outlineLevel="0" collapsed="false">
      <c r="V863" s="391"/>
    </row>
    <row r="864" customFormat="false" ht="14.25" hidden="false" customHeight="false" outlineLevel="0" collapsed="false">
      <c r="V864" s="391"/>
    </row>
    <row r="865" customFormat="false" ht="14.25" hidden="false" customHeight="false" outlineLevel="0" collapsed="false">
      <c r="V865" s="391"/>
    </row>
    <row r="866" customFormat="false" ht="14.25" hidden="false" customHeight="false" outlineLevel="0" collapsed="false">
      <c r="V866" s="391"/>
    </row>
    <row r="867" customFormat="false" ht="14.25" hidden="false" customHeight="false" outlineLevel="0" collapsed="false">
      <c r="V867" s="391"/>
    </row>
    <row r="868" customFormat="false" ht="14.25" hidden="false" customHeight="false" outlineLevel="0" collapsed="false">
      <c r="V868" s="391"/>
    </row>
    <row r="869" customFormat="false" ht="14.25" hidden="false" customHeight="false" outlineLevel="0" collapsed="false">
      <c r="V869" s="391"/>
    </row>
    <row r="870" customFormat="false" ht="14.25" hidden="false" customHeight="false" outlineLevel="0" collapsed="false">
      <c r="V870" s="391"/>
    </row>
    <row r="871" customFormat="false" ht="14.25" hidden="false" customHeight="false" outlineLevel="0" collapsed="false">
      <c r="V871" s="391"/>
    </row>
    <row r="872" customFormat="false" ht="14.25" hidden="false" customHeight="false" outlineLevel="0" collapsed="false">
      <c r="V872" s="391"/>
    </row>
    <row r="873" customFormat="false" ht="14.25" hidden="false" customHeight="false" outlineLevel="0" collapsed="false">
      <c r="V873" s="391"/>
    </row>
    <row r="874" customFormat="false" ht="14.25" hidden="false" customHeight="false" outlineLevel="0" collapsed="false">
      <c r="V874" s="391"/>
    </row>
    <row r="875" customFormat="false" ht="14.25" hidden="false" customHeight="false" outlineLevel="0" collapsed="false">
      <c r="V875" s="391"/>
    </row>
    <row r="876" customFormat="false" ht="14.25" hidden="false" customHeight="false" outlineLevel="0" collapsed="false">
      <c r="V876" s="391"/>
    </row>
    <row r="877" customFormat="false" ht="14.25" hidden="false" customHeight="false" outlineLevel="0" collapsed="false">
      <c r="V877" s="391"/>
    </row>
    <row r="878" customFormat="false" ht="14.25" hidden="false" customHeight="false" outlineLevel="0" collapsed="false">
      <c r="V878" s="391"/>
    </row>
    <row r="879" customFormat="false" ht="14.25" hidden="false" customHeight="false" outlineLevel="0" collapsed="false">
      <c r="V879" s="391"/>
    </row>
    <row r="880" customFormat="false" ht="14.25" hidden="false" customHeight="false" outlineLevel="0" collapsed="false">
      <c r="V880" s="391"/>
    </row>
    <row r="881" customFormat="false" ht="14.25" hidden="false" customHeight="false" outlineLevel="0" collapsed="false">
      <c r="V881" s="391"/>
    </row>
    <row r="882" customFormat="false" ht="14.25" hidden="false" customHeight="false" outlineLevel="0" collapsed="false">
      <c r="V882" s="391"/>
    </row>
    <row r="883" customFormat="false" ht="14.25" hidden="false" customHeight="false" outlineLevel="0" collapsed="false">
      <c r="V883" s="391"/>
    </row>
    <row r="884" customFormat="false" ht="14.25" hidden="false" customHeight="false" outlineLevel="0" collapsed="false">
      <c r="V884" s="391"/>
    </row>
    <row r="885" customFormat="false" ht="14.25" hidden="false" customHeight="false" outlineLevel="0" collapsed="false">
      <c r="V885" s="391"/>
    </row>
    <row r="886" customFormat="false" ht="14.25" hidden="false" customHeight="false" outlineLevel="0" collapsed="false">
      <c r="V886" s="391"/>
    </row>
    <row r="887" customFormat="false" ht="14.25" hidden="false" customHeight="false" outlineLevel="0" collapsed="false">
      <c r="V887" s="391"/>
    </row>
    <row r="888" customFormat="false" ht="14.25" hidden="false" customHeight="false" outlineLevel="0" collapsed="false">
      <c r="V888" s="391"/>
    </row>
    <row r="889" customFormat="false" ht="14.25" hidden="false" customHeight="false" outlineLevel="0" collapsed="false">
      <c r="V889" s="391"/>
    </row>
    <row r="890" customFormat="false" ht="14.25" hidden="false" customHeight="false" outlineLevel="0" collapsed="false">
      <c r="V890" s="391"/>
    </row>
    <row r="891" customFormat="false" ht="14.25" hidden="false" customHeight="false" outlineLevel="0" collapsed="false">
      <c r="V891" s="391"/>
    </row>
    <row r="892" customFormat="false" ht="14.25" hidden="false" customHeight="false" outlineLevel="0" collapsed="false">
      <c r="V892" s="391"/>
    </row>
    <row r="893" customFormat="false" ht="14.25" hidden="false" customHeight="false" outlineLevel="0" collapsed="false">
      <c r="V893" s="391"/>
    </row>
    <row r="894" customFormat="false" ht="14.25" hidden="false" customHeight="false" outlineLevel="0" collapsed="false">
      <c r="V894" s="391"/>
    </row>
    <row r="895" customFormat="false" ht="14.25" hidden="false" customHeight="false" outlineLevel="0" collapsed="false">
      <c r="V895" s="391"/>
    </row>
    <row r="896" customFormat="false" ht="14.25" hidden="false" customHeight="false" outlineLevel="0" collapsed="false">
      <c r="V896" s="391"/>
    </row>
    <row r="897" customFormat="false" ht="14.25" hidden="false" customHeight="false" outlineLevel="0" collapsed="false">
      <c r="V897" s="391"/>
    </row>
    <row r="898" customFormat="false" ht="14.25" hidden="false" customHeight="false" outlineLevel="0" collapsed="false">
      <c r="V898" s="391"/>
    </row>
    <row r="899" customFormat="false" ht="14.25" hidden="false" customHeight="false" outlineLevel="0" collapsed="false">
      <c r="V899" s="391"/>
    </row>
    <row r="900" customFormat="false" ht="14.25" hidden="false" customHeight="false" outlineLevel="0" collapsed="false">
      <c r="V900" s="391"/>
    </row>
    <row r="901" customFormat="false" ht="14.25" hidden="false" customHeight="false" outlineLevel="0" collapsed="false">
      <c r="V901" s="391"/>
    </row>
    <row r="902" customFormat="false" ht="14.25" hidden="false" customHeight="false" outlineLevel="0" collapsed="false">
      <c r="V902" s="391"/>
    </row>
    <row r="903" customFormat="false" ht="14.25" hidden="false" customHeight="false" outlineLevel="0" collapsed="false">
      <c r="V903" s="391"/>
    </row>
    <row r="904" customFormat="false" ht="14.25" hidden="false" customHeight="false" outlineLevel="0" collapsed="false">
      <c r="V904" s="391"/>
    </row>
    <row r="905" customFormat="false" ht="14.25" hidden="false" customHeight="false" outlineLevel="0" collapsed="false">
      <c r="V905" s="391"/>
    </row>
    <row r="906" customFormat="false" ht="14.25" hidden="false" customHeight="false" outlineLevel="0" collapsed="false">
      <c r="V906" s="391"/>
    </row>
    <row r="907" customFormat="false" ht="14.25" hidden="false" customHeight="false" outlineLevel="0" collapsed="false">
      <c r="V907" s="391"/>
    </row>
    <row r="908" customFormat="false" ht="14.25" hidden="false" customHeight="false" outlineLevel="0" collapsed="false">
      <c r="V908" s="391"/>
    </row>
    <row r="909" customFormat="false" ht="14.25" hidden="false" customHeight="false" outlineLevel="0" collapsed="false">
      <c r="V909" s="391"/>
    </row>
    <row r="910" customFormat="false" ht="14.25" hidden="false" customHeight="false" outlineLevel="0" collapsed="false">
      <c r="V910" s="391"/>
    </row>
    <row r="911" customFormat="false" ht="14.25" hidden="false" customHeight="false" outlineLevel="0" collapsed="false">
      <c r="V911" s="391"/>
    </row>
    <row r="912" customFormat="false" ht="14.25" hidden="false" customHeight="false" outlineLevel="0" collapsed="false">
      <c r="V912" s="391"/>
    </row>
    <row r="913" customFormat="false" ht="14.25" hidden="false" customHeight="false" outlineLevel="0" collapsed="false">
      <c r="V913" s="391"/>
    </row>
    <row r="914" customFormat="false" ht="14.25" hidden="false" customHeight="false" outlineLevel="0" collapsed="false">
      <c r="V914" s="391"/>
    </row>
    <row r="915" customFormat="false" ht="14.25" hidden="false" customHeight="false" outlineLevel="0" collapsed="false">
      <c r="V915" s="391"/>
    </row>
    <row r="916" customFormat="false" ht="14.25" hidden="false" customHeight="false" outlineLevel="0" collapsed="false">
      <c r="V916" s="391"/>
    </row>
    <row r="917" customFormat="false" ht="14.25" hidden="false" customHeight="false" outlineLevel="0" collapsed="false">
      <c r="V917" s="391"/>
    </row>
    <row r="918" customFormat="false" ht="14.25" hidden="false" customHeight="false" outlineLevel="0" collapsed="false">
      <c r="V918" s="391"/>
    </row>
    <row r="919" customFormat="false" ht="14.25" hidden="false" customHeight="false" outlineLevel="0" collapsed="false">
      <c r="V919" s="391"/>
    </row>
    <row r="920" customFormat="false" ht="14.25" hidden="false" customHeight="false" outlineLevel="0" collapsed="false">
      <c r="V920" s="391"/>
    </row>
    <row r="921" customFormat="false" ht="14.25" hidden="false" customHeight="false" outlineLevel="0" collapsed="false">
      <c r="V921" s="391"/>
    </row>
    <row r="922" customFormat="false" ht="14.25" hidden="false" customHeight="false" outlineLevel="0" collapsed="false">
      <c r="V922" s="391"/>
    </row>
    <row r="923" customFormat="false" ht="14.25" hidden="false" customHeight="false" outlineLevel="0" collapsed="false">
      <c r="V923" s="391"/>
    </row>
    <row r="924" customFormat="false" ht="14.25" hidden="false" customHeight="false" outlineLevel="0" collapsed="false">
      <c r="V924" s="391"/>
    </row>
    <row r="925" customFormat="false" ht="14.25" hidden="false" customHeight="false" outlineLevel="0" collapsed="false">
      <c r="V925" s="391"/>
    </row>
    <row r="926" customFormat="false" ht="14.25" hidden="false" customHeight="false" outlineLevel="0" collapsed="false">
      <c r="V926" s="391"/>
    </row>
    <row r="927" customFormat="false" ht="14.25" hidden="false" customHeight="false" outlineLevel="0" collapsed="false">
      <c r="V927" s="391"/>
    </row>
    <row r="928" customFormat="false" ht="14.25" hidden="false" customHeight="false" outlineLevel="0" collapsed="false">
      <c r="V928" s="391"/>
    </row>
    <row r="929" customFormat="false" ht="14.25" hidden="false" customHeight="false" outlineLevel="0" collapsed="false">
      <c r="V929" s="391"/>
    </row>
    <row r="930" customFormat="false" ht="14.25" hidden="false" customHeight="false" outlineLevel="0" collapsed="false">
      <c r="V930" s="391"/>
    </row>
    <row r="931" customFormat="false" ht="14.25" hidden="false" customHeight="false" outlineLevel="0" collapsed="false">
      <c r="V931" s="391"/>
    </row>
    <row r="932" customFormat="false" ht="14.25" hidden="false" customHeight="false" outlineLevel="0" collapsed="false">
      <c r="V932" s="391"/>
    </row>
    <row r="933" customFormat="false" ht="14.25" hidden="false" customHeight="false" outlineLevel="0" collapsed="false">
      <c r="V933" s="391"/>
    </row>
    <row r="934" customFormat="false" ht="14.25" hidden="false" customHeight="false" outlineLevel="0" collapsed="false">
      <c r="V934" s="391"/>
    </row>
    <row r="935" customFormat="false" ht="14.25" hidden="false" customHeight="false" outlineLevel="0" collapsed="false">
      <c r="V935" s="391"/>
    </row>
    <row r="936" customFormat="false" ht="14.25" hidden="false" customHeight="false" outlineLevel="0" collapsed="false">
      <c r="V936" s="391"/>
    </row>
    <row r="937" customFormat="false" ht="14.25" hidden="false" customHeight="false" outlineLevel="0" collapsed="false">
      <c r="V937" s="391"/>
    </row>
    <row r="938" customFormat="false" ht="14.25" hidden="false" customHeight="false" outlineLevel="0" collapsed="false">
      <c r="V938" s="391"/>
    </row>
    <row r="939" customFormat="false" ht="14.25" hidden="false" customHeight="false" outlineLevel="0" collapsed="false">
      <c r="V939" s="391"/>
    </row>
    <row r="940" customFormat="false" ht="14.25" hidden="false" customHeight="false" outlineLevel="0" collapsed="false">
      <c r="V940" s="391"/>
    </row>
    <row r="941" customFormat="false" ht="14.25" hidden="false" customHeight="false" outlineLevel="0" collapsed="false">
      <c r="V941" s="391"/>
    </row>
    <row r="942" customFormat="false" ht="14.25" hidden="false" customHeight="false" outlineLevel="0" collapsed="false">
      <c r="V942" s="391"/>
    </row>
    <row r="943" customFormat="false" ht="14.25" hidden="false" customHeight="false" outlineLevel="0" collapsed="false">
      <c r="V943" s="391"/>
    </row>
    <row r="944" customFormat="false" ht="14.25" hidden="false" customHeight="false" outlineLevel="0" collapsed="false">
      <c r="V944" s="391"/>
    </row>
    <row r="945" customFormat="false" ht="14.25" hidden="false" customHeight="false" outlineLevel="0" collapsed="false">
      <c r="V945" s="391"/>
    </row>
    <row r="946" customFormat="false" ht="14.25" hidden="false" customHeight="false" outlineLevel="0" collapsed="false">
      <c r="V946" s="391"/>
    </row>
    <row r="947" customFormat="false" ht="14.25" hidden="false" customHeight="false" outlineLevel="0" collapsed="false">
      <c r="V947" s="391"/>
    </row>
    <row r="948" customFormat="false" ht="14.25" hidden="false" customHeight="false" outlineLevel="0" collapsed="false">
      <c r="V948" s="391"/>
    </row>
    <row r="949" customFormat="false" ht="14.25" hidden="false" customHeight="false" outlineLevel="0" collapsed="false">
      <c r="V949" s="391"/>
    </row>
    <row r="950" customFormat="false" ht="14.25" hidden="false" customHeight="false" outlineLevel="0" collapsed="false">
      <c r="V950" s="391"/>
    </row>
    <row r="951" customFormat="false" ht="14.25" hidden="false" customHeight="false" outlineLevel="0" collapsed="false">
      <c r="V951" s="391"/>
    </row>
    <row r="952" customFormat="false" ht="14.25" hidden="false" customHeight="false" outlineLevel="0" collapsed="false">
      <c r="V952" s="391"/>
    </row>
    <row r="953" customFormat="false" ht="14.25" hidden="false" customHeight="false" outlineLevel="0" collapsed="false">
      <c r="V953" s="391"/>
    </row>
    <row r="954" customFormat="false" ht="14.25" hidden="false" customHeight="false" outlineLevel="0" collapsed="false">
      <c r="V954" s="391"/>
    </row>
    <row r="955" customFormat="false" ht="14.25" hidden="false" customHeight="false" outlineLevel="0" collapsed="false">
      <c r="V955" s="391"/>
    </row>
    <row r="956" customFormat="false" ht="14.25" hidden="false" customHeight="false" outlineLevel="0" collapsed="false">
      <c r="V956" s="391"/>
    </row>
    <row r="957" customFormat="false" ht="14.25" hidden="false" customHeight="false" outlineLevel="0" collapsed="false">
      <c r="V957" s="391"/>
    </row>
    <row r="958" customFormat="false" ht="14.25" hidden="false" customHeight="false" outlineLevel="0" collapsed="false">
      <c r="V958" s="391"/>
    </row>
    <row r="959" customFormat="false" ht="14.25" hidden="false" customHeight="false" outlineLevel="0" collapsed="false">
      <c r="V959" s="391"/>
    </row>
    <row r="960" customFormat="false" ht="14.25" hidden="false" customHeight="false" outlineLevel="0" collapsed="false">
      <c r="V960" s="391"/>
    </row>
    <row r="961" customFormat="false" ht="14.25" hidden="false" customHeight="false" outlineLevel="0" collapsed="false">
      <c r="V961" s="391"/>
    </row>
    <row r="962" customFormat="false" ht="14.25" hidden="false" customHeight="false" outlineLevel="0" collapsed="false">
      <c r="V962" s="391"/>
    </row>
    <row r="963" customFormat="false" ht="14.25" hidden="false" customHeight="false" outlineLevel="0" collapsed="false">
      <c r="V963" s="391"/>
    </row>
    <row r="964" customFormat="false" ht="14.25" hidden="false" customHeight="false" outlineLevel="0" collapsed="false">
      <c r="V964" s="391"/>
    </row>
    <row r="965" customFormat="false" ht="14.25" hidden="false" customHeight="false" outlineLevel="0" collapsed="false">
      <c r="V965" s="391"/>
    </row>
    <row r="966" customFormat="false" ht="14.25" hidden="false" customHeight="false" outlineLevel="0" collapsed="false">
      <c r="V966" s="391"/>
    </row>
    <row r="967" customFormat="false" ht="14.25" hidden="false" customHeight="false" outlineLevel="0" collapsed="false">
      <c r="V967" s="391"/>
    </row>
    <row r="968" customFormat="false" ht="14.25" hidden="false" customHeight="false" outlineLevel="0" collapsed="false">
      <c r="V968" s="391"/>
    </row>
    <row r="969" customFormat="false" ht="14.25" hidden="false" customHeight="false" outlineLevel="0" collapsed="false">
      <c r="V969" s="391"/>
    </row>
    <row r="970" customFormat="false" ht="14.25" hidden="false" customHeight="false" outlineLevel="0" collapsed="false">
      <c r="V970" s="391"/>
    </row>
    <row r="971" customFormat="false" ht="14.25" hidden="false" customHeight="false" outlineLevel="0" collapsed="false">
      <c r="V971" s="391"/>
    </row>
    <row r="972" customFormat="false" ht="14.25" hidden="false" customHeight="false" outlineLevel="0" collapsed="false">
      <c r="V972" s="391"/>
    </row>
    <row r="973" customFormat="false" ht="14.25" hidden="false" customHeight="false" outlineLevel="0" collapsed="false">
      <c r="V973" s="391"/>
    </row>
    <row r="974" customFormat="false" ht="14.25" hidden="false" customHeight="false" outlineLevel="0" collapsed="false">
      <c r="V974" s="391"/>
    </row>
    <row r="975" customFormat="false" ht="14.25" hidden="false" customHeight="false" outlineLevel="0" collapsed="false">
      <c r="V975" s="391"/>
    </row>
    <row r="976" customFormat="false" ht="14.25" hidden="false" customHeight="false" outlineLevel="0" collapsed="false">
      <c r="V976" s="391"/>
    </row>
    <row r="977" customFormat="false" ht="14.25" hidden="false" customHeight="false" outlineLevel="0" collapsed="false">
      <c r="V977" s="391"/>
    </row>
    <row r="978" customFormat="false" ht="14.25" hidden="false" customHeight="false" outlineLevel="0" collapsed="false">
      <c r="V978" s="391"/>
    </row>
    <row r="979" customFormat="false" ht="14.25" hidden="false" customHeight="false" outlineLevel="0" collapsed="false">
      <c r="V979" s="391"/>
    </row>
    <row r="980" customFormat="false" ht="14.25" hidden="false" customHeight="false" outlineLevel="0" collapsed="false">
      <c r="V980" s="391"/>
    </row>
    <row r="981" customFormat="false" ht="14.25" hidden="false" customHeight="false" outlineLevel="0" collapsed="false">
      <c r="V981" s="391"/>
    </row>
    <row r="982" customFormat="false" ht="14.25" hidden="false" customHeight="false" outlineLevel="0" collapsed="false">
      <c r="V982" s="391"/>
    </row>
    <row r="983" customFormat="false" ht="14.25" hidden="false" customHeight="false" outlineLevel="0" collapsed="false">
      <c r="V983" s="391"/>
    </row>
    <row r="984" customFormat="false" ht="14.25" hidden="false" customHeight="false" outlineLevel="0" collapsed="false">
      <c r="V984" s="391"/>
    </row>
    <row r="985" customFormat="false" ht="14.25" hidden="false" customHeight="false" outlineLevel="0" collapsed="false">
      <c r="V985" s="391"/>
    </row>
    <row r="986" customFormat="false" ht="14.25" hidden="false" customHeight="false" outlineLevel="0" collapsed="false">
      <c r="V986" s="391"/>
    </row>
    <row r="987" customFormat="false" ht="14.25" hidden="false" customHeight="false" outlineLevel="0" collapsed="false">
      <c r="V987" s="391"/>
    </row>
    <row r="988" customFormat="false" ht="14.25" hidden="false" customHeight="false" outlineLevel="0" collapsed="false">
      <c r="V988" s="391"/>
    </row>
    <row r="989" customFormat="false" ht="14.25" hidden="false" customHeight="false" outlineLevel="0" collapsed="false">
      <c r="V989" s="391"/>
    </row>
    <row r="990" customFormat="false" ht="14.25" hidden="false" customHeight="false" outlineLevel="0" collapsed="false">
      <c r="V990" s="391"/>
    </row>
    <row r="991" customFormat="false" ht="14.25" hidden="false" customHeight="false" outlineLevel="0" collapsed="false">
      <c r="V991" s="391"/>
    </row>
    <row r="992" customFormat="false" ht="14.25" hidden="false" customHeight="false" outlineLevel="0" collapsed="false">
      <c r="V992" s="391"/>
    </row>
    <row r="993" customFormat="false" ht="14.25" hidden="false" customHeight="false" outlineLevel="0" collapsed="false">
      <c r="V993" s="391"/>
    </row>
    <row r="994" customFormat="false" ht="14.25" hidden="false" customHeight="false" outlineLevel="0" collapsed="false">
      <c r="V994" s="391"/>
    </row>
    <row r="995" customFormat="false" ht="14.25" hidden="false" customHeight="false" outlineLevel="0" collapsed="false">
      <c r="V995" s="391"/>
    </row>
    <row r="996" customFormat="false" ht="14.25" hidden="false" customHeight="false" outlineLevel="0" collapsed="false">
      <c r="V996" s="391"/>
    </row>
    <row r="997" customFormat="false" ht="14.25" hidden="false" customHeight="false" outlineLevel="0" collapsed="false">
      <c r="V997" s="391"/>
    </row>
    <row r="998" customFormat="false" ht="14.25" hidden="false" customHeight="false" outlineLevel="0" collapsed="false">
      <c r="V998" s="391"/>
    </row>
    <row r="999" customFormat="false" ht="14.25" hidden="false" customHeight="false" outlineLevel="0" collapsed="false">
      <c r="V999" s="391"/>
    </row>
    <row r="1000" customFormat="false" ht="14.25" hidden="false" customHeight="false" outlineLevel="0" collapsed="false">
      <c r="V1000" s="391"/>
    </row>
    <row r="1001" customFormat="false" ht="14.25" hidden="false" customHeight="false" outlineLevel="0" collapsed="false">
      <c r="V1001" s="391"/>
    </row>
    <row r="1002" customFormat="false" ht="14.25" hidden="false" customHeight="false" outlineLevel="0" collapsed="false">
      <c r="V1002" s="391"/>
    </row>
    <row r="1003" customFormat="false" ht="14.25" hidden="false" customHeight="false" outlineLevel="0" collapsed="false">
      <c r="V1003" s="391"/>
    </row>
    <row r="1004" customFormat="false" ht="14.25" hidden="false" customHeight="false" outlineLevel="0" collapsed="false">
      <c r="V1004" s="391"/>
    </row>
    <row r="1005" customFormat="false" ht="14.25" hidden="false" customHeight="false" outlineLevel="0" collapsed="false">
      <c r="V1005" s="391"/>
    </row>
    <row r="1006" customFormat="false" ht="14.25" hidden="false" customHeight="false" outlineLevel="0" collapsed="false">
      <c r="V1006" s="391"/>
    </row>
    <row r="1007" customFormat="false" ht="14.25" hidden="false" customHeight="false" outlineLevel="0" collapsed="false">
      <c r="V1007" s="391"/>
    </row>
    <row r="1008" customFormat="false" ht="14.25" hidden="false" customHeight="false" outlineLevel="0" collapsed="false">
      <c r="V1008" s="391"/>
    </row>
    <row r="1009" customFormat="false" ht="14.25" hidden="false" customHeight="false" outlineLevel="0" collapsed="false">
      <c r="V1009" s="391"/>
    </row>
    <row r="1010" customFormat="false" ht="14.25" hidden="false" customHeight="false" outlineLevel="0" collapsed="false">
      <c r="V1010" s="391"/>
    </row>
    <row r="1011" customFormat="false" ht="14.25" hidden="false" customHeight="false" outlineLevel="0" collapsed="false">
      <c r="V1011" s="391"/>
    </row>
    <row r="1012" customFormat="false" ht="14.25" hidden="false" customHeight="false" outlineLevel="0" collapsed="false">
      <c r="V1012" s="391"/>
    </row>
    <row r="1013" customFormat="false" ht="14.25" hidden="false" customHeight="false" outlineLevel="0" collapsed="false">
      <c r="V1013" s="391"/>
    </row>
    <row r="1014" customFormat="false" ht="14.25" hidden="false" customHeight="false" outlineLevel="0" collapsed="false">
      <c r="V1014" s="391"/>
    </row>
    <row r="1015" customFormat="false" ht="14.25" hidden="false" customHeight="false" outlineLevel="0" collapsed="false">
      <c r="V1015" s="391"/>
    </row>
    <row r="1016" customFormat="false" ht="14.25" hidden="false" customHeight="false" outlineLevel="0" collapsed="false">
      <c r="V1016" s="391"/>
    </row>
    <row r="1017" customFormat="false" ht="14.25" hidden="false" customHeight="false" outlineLevel="0" collapsed="false">
      <c r="V1017" s="391"/>
    </row>
    <row r="1018" customFormat="false" ht="14.25" hidden="false" customHeight="false" outlineLevel="0" collapsed="false">
      <c r="V1018" s="391"/>
    </row>
    <row r="1019" customFormat="false" ht="14.25" hidden="false" customHeight="false" outlineLevel="0" collapsed="false">
      <c r="V1019" s="391"/>
    </row>
    <row r="1020" customFormat="false" ht="14.25" hidden="false" customHeight="false" outlineLevel="0" collapsed="false">
      <c r="V1020" s="391"/>
    </row>
    <row r="1021" customFormat="false" ht="14.25" hidden="false" customHeight="false" outlineLevel="0" collapsed="false">
      <c r="V1021" s="391"/>
    </row>
    <row r="1022" customFormat="false" ht="14.25" hidden="false" customHeight="false" outlineLevel="0" collapsed="false">
      <c r="V1022" s="391"/>
    </row>
    <row r="1023" customFormat="false" ht="14.25" hidden="false" customHeight="false" outlineLevel="0" collapsed="false">
      <c r="V1023" s="391"/>
    </row>
    <row r="1024" customFormat="false" ht="14.25" hidden="false" customHeight="false" outlineLevel="0" collapsed="false">
      <c r="V1024" s="391"/>
    </row>
    <row r="1025" customFormat="false" ht="14.25" hidden="false" customHeight="false" outlineLevel="0" collapsed="false">
      <c r="V1025" s="391"/>
    </row>
    <row r="1026" customFormat="false" ht="14.25" hidden="false" customHeight="false" outlineLevel="0" collapsed="false">
      <c r="V1026" s="391"/>
    </row>
    <row r="1027" customFormat="false" ht="14.25" hidden="false" customHeight="false" outlineLevel="0" collapsed="false">
      <c r="V1027" s="391"/>
    </row>
    <row r="1028" customFormat="false" ht="14.25" hidden="false" customHeight="false" outlineLevel="0" collapsed="false">
      <c r="V1028" s="391"/>
    </row>
    <row r="1029" customFormat="false" ht="14.25" hidden="false" customHeight="false" outlineLevel="0" collapsed="false">
      <c r="V1029" s="391"/>
    </row>
    <row r="1030" customFormat="false" ht="14.25" hidden="false" customHeight="false" outlineLevel="0" collapsed="false">
      <c r="V1030" s="391"/>
    </row>
    <row r="1031" customFormat="false" ht="14.25" hidden="false" customHeight="false" outlineLevel="0" collapsed="false">
      <c r="V1031" s="391"/>
    </row>
    <row r="1032" customFormat="false" ht="14.25" hidden="false" customHeight="false" outlineLevel="0" collapsed="false">
      <c r="V1032" s="391"/>
    </row>
    <row r="1033" customFormat="false" ht="14.25" hidden="false" customHeight="false" outlineLevel="0" collapsed="false">
      <c r="V1033" s="391"/>
    </row>
    <row r="1034" customFormat="false" ht="14.25" hidden="false" customHeight="false" outlineLevel="0" collapsed="false">
      <c r="V1034" s="391"/>
    </row>
    <row r="1035" customFormat="false" ht="14.25" hidden="false" customHeight="false" outlineLevel="0" collapsed="false">
      <c r="V1035" s="391"/>
    </row>
    <row r="1036" customFormat="false" ht="14.25" hidden="false" customHeight="false" outlineLevel="0" collapsed="false">
      <c r="V1036" s="391"/>
    </row>
    <row r="1037" customFormat="false" ht="14.25" hidden="false" customHeight="false" outlineLevel="0" collapsed="false">
      <c r="V1037" s="391"/>
    </row>
    <row r="1038" customFormat="false" ht="14.25" hidden="false" customHeight="false" outlineLevel="0" collapsed="false">
      <c r="V1038" s="391"/>
    </row>
    <row r="1039" customFormat="false" ht="14.25" hidden="false" customHeight="false" outlineLevel="0" collapsed="false">
      <c r="V1039" s="391"/>
    </row>
    <row r="1040" customFormat="false" ht="14.25" hidden="false" customHeight="false" outlineLevel="0" collapsed="false">
      <c r="V1040" s="391"/>
    </row>
    <row r="1041" customFormat="false" ht="14.25" hidden="false" customHeight="false" outlineLevel="0" collapsed="false">
      <c r="V1041" s="391"/>
    </row>
    <row r="1042" customFormat="false" ht="14.25" hidden="false" customHeight="false" outlineLevel="0" collapsed="false">
      <c r="V1042" s="391"/>
    </row>
    <row r="1043" customFormat="false" ht="14.25" hidden="false" customHeight="false" outlineLevel="0" collapsed="false">
      <c r="V1043" s="391"/>
    </row>
    <row r="1044" customFormat="false" ht="14.25" hidden="false" customHeight="false" outlineLevel="0" collapsed="false">
      <c r="V1044" s="391"/>
    </row>
    <row r="1045" customFormat="false" ht="14.25" hidden="false" customHeight="false" outlineLevel="0" collapsed="false">
      <c r="V1045" s="391"/>
    </row>
    <row r="1046" customFormat="false" ht="14.25" hidden="false" customHeight="false" outlineLevel="0" collapsed="false">
      <c r="V1046" s="391"/>
    </row>
    <row r="1047" customFormat="false" ht="14.25" hidden="false" customHeight="false" outlineLevel="0" collapsed="false">
      <c r="V1047" s="391"/>
    </row>
    <row r="1048" customFormat="false" ht="14.25" hidden="false" customHeight="false" outlineLevel="0" collapsed="false">
      <c r="V1048" s="391"/>
    </row>
    <row r="1049" customFormat="false" ht="14.25" hidden="false" customHeight="false" outlineLevel="0" collapsed="false">
      <c r="V1049" s="391"/>
    </row>
    <row r="1050" customFormat="false" ht="14.25" hidden="false" customHeight="false" outlineLevel="0" collapsed="false">
      <c r="V1050" s="391"/>
    </row>
    <row r="1051" customFormat="false" ht="14.25" hidden="false" customHeight="false" outlineLevel="0" collapsed="false">
      <c r="V1051" s="391"/>
    </row>
  </sheetData>
  <mergeCells count="83">
    <mergeCell ref="A1:Z1"/>
    <mergeCell ref="A2:Z2"/>
    <mergeCell ref="Y3:Z3"/>
    <mergeCell ref="A4:S5"/>
    <mergeCell ref="T4:U5"/>
    <mergeCell ref="V4:V5"/>
    <mergeCell ref="W4:W5"/>
    <mergeCell ref="X4:X5"/>
    <mergeCell ref="Y4:Y5"/>
    <mergeCell ref="Z4:Z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W39:W40"/>
    <mergeCell ref="X39:X40"/>
    <mergeCell ref="Y39:Y40"/>
    <mergeCell ref="Z39:Z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" right="0" top="0.0784722222222222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28"/>
    <col collapsed="false" customWidth="true" hidden="true" outlineLevel="0" max="4" min="4" style="0" width="9.7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8" min="8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F1" s="865" t="s">
        <v>824</v>
      </c>
    </row>
    <row r="2" customFormat="false" ht="17.25" hidden="false" customHeight="true" outlineLevel="0" collapsed="false">
      <c r="A2" s="866" t="s">
        <v>204</v>
      </c>
      <c r="B2" s="866"/>
      <c r="C2" s="866"/>
      <c r="D2" s="866"/>
      <c r="E2" s="866"/>
      <c r="F2" s="866"/>
    </row>
    <row r="3" customFormat="false" ht="18" hidden="false" customHeight="true" outlineLevel="0" collapsed="false">
      <c r="A3" s="867" t="s">
        <v>825</v>
      </c>
      <c r="B3" s="867"/>
      <c r="C3" s="867"/>
      <c r="D3" s="867"/>
      <c r="E3" s="867"/>
      <c r="F3" s="867"/>
    </row>
    <row r="4" customFormat="false" ht="15" hidden="false" customHeight="true" outlineLevel="0" collapsed="false">
      <c r="A4" s="867" t="s">
        <v>516</v>
      </c>
      <c r="B4" s="867"/>
      <c r="C4" s="867"/>
      <c r="D4" s="867"/>
      <c r="E4" s="867"/>
      <c r="F4" s="867"/>
    </row>
    <row r="5" customFormat="false" ht="18" hidden="false" customHeight="true" outlineLevel="0" collapsed="false">
      <c r="A5" s="3" t="s">
        <v>826</v>
      </c>
      <c r="B5" s="3"/>
      <c r="C5" s="3"/>
      <c r="D5" s="3"/>
      <c r="E5" s="3"/>
      <c r="F5" s="868" t="s">
        <v>827</v>
      </c>
    </row>
    <row r="6" customFormat="false" ht="16.5" hidden="false" customHeight="true" outlineLevel="0" collapsed="false">
      <c r="A6" s="3" t="s">
        <v>522</v>
      </c>
      <c r="B6" s="3"/>
      <c r="C6" s="3"/>
      <c r="D6" s="3"/>
      <c r="E6" s="3"/>
      <c r="F6" s="3"/>
    </row>
    <row r="7" customFormat="false" ht="14.25" hidden="false" customHeight="true" outlineLevel="0" collapsed="false">
      <c r="A7" s="3" t="s">
        <v>828</v>
      </c>
      <c r="B7" s="3"/>
      <c r="C7" s="3"/>
      <c r="D7" s="3"/>
      <c r="E7" s="3"/>
      <c r="F7" s="3"/>
    </row>
    <row r="8" customFormat="false" ht="39" hidden="false" customHeight="true" outlineLevel="0" collapsed="false">
      <c r="A8" s="869" t="s">
        <v>514</v>
      </c>
      <c r="B8" s="357" t="s">
        <v>829</v>
      </c>
      <c r="C8" s="356" t="s">
        <v>830</v>
      </c>
      <c r="D8" s="356"/>
      <c r="E8" s="870" t="s">
        <v>831</v>
      </c>
      <c r="F8" s="871"/>
      <c r="G8" s="497"/>
    </row>
    <row r="9" customFormat="false" ht="12.75" hidden="false" customHeight="false" outlineLevel="0" collapsed="false">
      <c r="A9" s="544" t="s">
        <v>323</v>
      </c>
      <c r="B9" s="872" t="s">
        <v>832</v>
      </c>
      <c r="C9" s="873" t="n">
        <v>50793</v>
      </c>
      <c r="D9" s="874"/>
      <c r="E9" s="792" t="n">
        <v>3414</v>
      </c>
      <c r="F9" s="875"/>
      <c r="G9" s="497"/>
    </row>
    <row r="10" customFormat="false" ht="12.75" hidden="false" customHeight="false" outlineLevel="0" collapsed="false">
      <c r="A10" s="544" t="s">
        <v>325</v>
      </c>
      <c r="B10" s="544" t="s">
        <v>833</v>
      </c>
      <c r="C10" s="876" t="n">
        <v>80000</v>
      </c>
      <c r="D10" s="876"/>
      <c r="E10" s="792" t="n">
        <v>0</v>
      </c>
      <c r="F10" s="875"/>
      <c r="G10" s="497"/>
    </row>
    <row r="11" customFormat="false" ht="12.75" hidden="false" customHeight="false" outlineLevel="0" collapsed="false">
      <c r="A11" s="544" t="s">
        <v>327</v>
      </c>
      <c r="B11" s="544" t="s">
        <v>834</v>
      </c>
      <c r="C11" s="873" t="n">
        <v>79000</v>
      </c>
      <c r="D11" s="877"/>
      <c r="E11" s="792" t="n">
        <v>0</v>
      </c>
      <c r="F11" s="875"/>
      <c r="G11" s="497"/>
    </row>
    <row r="12" customFormat="false" ht="12.75" hidden="false" customHeight="false" outlineLevel="0" collapsed="false">
      <c r="A12" s="544" t="s">
        <v>329</v>
      </c>
      <c r="B12" s="544" t="s">
        <v>835</v>
      </c>
      <c r="C12" s="873" t="n">
        <v>100000</v>
      </c>
      <c r="D12" s="877"/>
      <c r="E12" s="792" t="n">
        <v>0</v>
      </c>
      <c r="F12" s="875"/>
      <c r="G12" s="497"/>
    </row>
    <row r="13" customFormat="false" ht="12.75" hidden="false" customHeight="false" outlineLevel="0" collapsed="false">
      <c r="A13" s="544" t="s">
        <v>330</v>
      </c>
      <c r="B13" s="544" t="s">
        <v>836</v>
      </c>
      <c r="C13" s="876" t="n">
        <v>375000</v>
      </c>
      <c r="D13" s="876"/>
      <c r="E13" s="792" t="n">
        <v>0</v>
      </c>
      <c r="F13" s="875"/>
      <c r="G13" s="497"/>
    </row>
    <row r="14" customFormat="false" ht="12.75" hidden="false" customHeight="false" outlineLevel="0" collapsed="false">
      <c r="A14" s="544" t="s">
        <v>332</v>
      </c>
      <c r="B14" s="872" t="s">
        <v>837</v>
      </c>
      <c r="C14" s="873" t="n">
        <v>3750000</v>
      </c>
      <c r="D14" s="874"/>
      <c r="E14" s="792" t="n">
        <v>699048</v>
      </c>
      <c r="F14" s="875"/>
      <c r="G14" s="497"/>
    </row>
    <row r="15" customFormat="false" ht="12.75" hidden="false" customHeight="false" outlineLevel="0" collapsed="false">
      <c r="A15" s="878" t="s">
        <v>838</v>
      </c>
      <c r="B15" s="878"/>
      <c r="C15" s="879" t="n">
        <f aca="false">SUM(C9:D14)</f>
        <v>4434793</v>
      </c>
      <c r="D15" s="879"/>
      <c r="E15" s="880" t="n">
        <f aca="false">SUM(E9:E14)</f>
        <v>702462</v>
      </c>
      <c r="F15" s="875"/>
      <c r="G15" s="497"/>
    </row>
    <row r="16" customFormat="false" ht="12.75" hidden="false" customHeight="false" outlineLevel="0" collapsed="false">
      <c r="A16" s="248"/>
      <c r="B16" s="248"/>
      <c r="C16" s="391"/>
      <c r="D16" s="391"/>
      <c r="E16" s="279"/>
      <c r="F16" s="248"/>
    </row>
    <row r="17" customFormat="false" ht="3.75" hidden="true" customHeight="true" outlineLevel="0" collapsed="false">
      <c r="A17" s="248"/>
      <c r="B17" s="248"/>
      <c r="C17" s="391"/>
      <c r="D17" s="391"/>
      <c r="E17" s="279"/>
      <c r="F17" s="248"/>
    </row>
    <row r="18" customFormat="false" ht="12.75" hidden="false" customHeight="false" outlineLevel="0" collapsed="false">
      <c r="A18" s="230" t="s">
        <v>839</v>
      </c>
      <c r="B18" s="230"/>
      <c r="C18" s="881"/>
      <c r="D18" s="881"/>
      <c r="E18" s="881"/>
      <c r="F18" s="230"/>
    </row>
    <row r="19" customFormat="false" ht="27.75" hidden="false" customHeight="true" outlineLevel="0" collapsed="false">
      <c r="A19" s="869" t="s">
        <v>514</v>
      </c>
      <c r="B19" s="357" t="s">
        <v>840</v>
      </c>
      <c r="C19" s="882" t="s">
        <v>830</v>
      </c>
      <c r="D19" s="882"/>
      <c r="E19" s="870" t="s">
        <v>831</v>
      </c>
      <c r="F19" s="871"/>
    </row>
    <row r="20" customFormat="false" ht="12.75" hidden="false" customHeight="false" outlineLevel="0" collapsed="false">
      <c r="A20" s="544" t="s">
        <v>323</v>
      </c>
      <c r="B20" s="544" t="s">
        <v>841</v>
      </c>
      <c r="C20" s="876" t="n">
        <v>80875</v>
      </c>
      <c r="D20" s="876"/>
      <c r="E20" s="792" t="n">
        <v>0</v>
      </c>
      <c r="F20" s="875"/>
    </row>
    <row r="21" customFormat="false" ht="12.75" hidden="false" customHeight="false" outlineLevel="0" collapsed="false">
      <c r="A21" s="544" t="s">
        <v>325</v>
      </c>
      <c r="B21" s="544" t="s">
        <v>842</v>
      </c>
      <c r="C21" s="876" t="n">
        <v>118750</v>
      </c>
      <c r="D21" s="876"/>
      <c r="E21" s="792" t="n">
        <v>0</v>
      </c>
      <c r="F21" s="875"/>
    </row>
    <row r="22" customFormat="false" ht="12.75" hidden="false" customHeight="false" outlineLevel="0" collapsed="false">
      <c r="A22" s="544" t="s">
        <v>327</v>
      </c>
      <c r="B22" s="544" t="s">
        <v>843</v>
      </c>
      <c r="C22" s="873" t="n">
        <v>168250</v>
      </c>
      <c r="D22" s="877"/>
      <c r="E22" s="792" t="n">
        <v>0</v>
      </c>
      <c r="F22" s="875"/>
    </row>
    <row r="23" customFormat="false" ht="12.75" hidden="false" customHeight="false" outlineLevel="0" collapsed="false">
      <c r="A23" s="544" t="s">
        <v>329</v>
      </c>
      <c r="B23" s="544" t="s">
        <v>844</v>
      </c>
      <c r="C23" s="873" t="n">
        <v>13181</v>
      </c>
      <c r="D23" s="877"/>
      <c r="E23" s="792" t="n">
        <v>0</v>
      </c>
      <c r="F23" s="875"/>
    </row>
    <row r="24" customFormat="false" ht="15" hidden="false" customHeight="true" outlineLevel="0" collapsed="false">
      <c r="A24" s="544" t="s">
        <v>330</v>
      </c>
      <c r="B24" s="544" t="s">
        <v>845</v>
      </c>
      <c r="C24" s="873" t="n">
        <f aca="false">38184+43250+43250+43250+21625+43250+36425+43250+43250+43250+43250+43250+30175+43250+159450+10065+34625+32120+394080+63000</f>
        <v>1252249</v>
      </c>
      <c r="D24" s="877"/>
      <c r="E24" s="792" t="n">
        <f aca="false">3109</f>
        <v>3109</v>
      </c>
      <c r="F24" s="875"/>
    </row>
    <row r="25" customFormat="false" ht="12.75" hidden="false" customHeight="false" outlineLevel="0" collapsed="false">
      <c r="A25" s="544" t="s">
        <v>332</v>
      </c>
      <c r="B25" s="544" t="s">
        <v>846</v>
      </c>
      <c r="C25" s="873" t="n">
        <v>503842</v>
      </c>
      <c r="D25" s="877"/>
      <c r="E25" s="792" t="n">
        <f aca="false">27664+27664</f>
        <v>55328</v>
      </c>
      <c r="F25" s="875"/>
    </row>
    <row r="26" customFormat="false" ht="15" hidden="false" customHeight="true" outlineLevel="0" collapsed="false">
      <c r="A26" s="544" t="s">
        <v>333</v>
      </c>
      <c r="B26" s="544" t="s">
        <v>847</v>
      </c>
      <c r="C26" s="873" t="n">
        <v>52000</v>
      </c>
      <c r="D26" s="877"/>
      <c r="E26" s="792" t="n">
        <v>0</v>
      </c>
      <c r="F26" s="875"/>
    </row>
    <row r="27" customFormat="false" ht="15" hidden="false" customHeight="true" outlineLevel="0" collapsed="false">
      <c r="A27" s="544" t="s">
        <v>335</v>
      </c>
      <c r="B27" s="883" t="s">
        <v>848</v>
      </c>
      <c r="C27" s="873" t="n">
        <v>255000</v>
      </c>
      <c r="D27" s="877"/>
      <c r="E27" s="792" t="n">
        <v>0</v>
      </c>
      <c r="F27" s="875"/>
    </row>
    <row r="28" customFormat="false" ht="12.75" hidden="false" customHeight="true" outlineLevel="0" collapsed="false">
      <c r="A28" s="544" t="s">
        <v>531</v>
      </c>
      <c r="B28" s="544" t="s">
        <v>849</v>
      </c>
      <c r="C28" s="873" t="n">
        <f aca="false">6060000+2367500</f>
        <v>8427500</v>
      </c>
      <c r="D28" s="877"/>
      <c r="E28" s="792" t="n">
        <v>2076458</v>
      </c>
      <c r="F28" s="875"/>
    </row>
    <row r="29" customFormat="false" ht="12.75" hidden="false" customHeight="true" outlineLevel="0" collapsed="false">
      <c r="A29" s="544" t="s">
        <v>533</v>
      </c>
      <c r="B29" s="544" t="s">
        <v>850</v>
      </c>
      <c r="C29" s="873" t="n">
        <f aca="false">72000+350000</f>
        <v>422000</v>
      </c>
      <c r="D29" s="877"/>
      <c r="E29" s="792" t="n">
        <v>27600</v>
      </c>
      <c r="F29" s="875"/>
    </row>
    <row r="30" customFormat="false" ht="12.75" hidden="false" customHeight="true" outlineLevel="0" collapsed="false">
      <c r="A30" s="544" t="s">
        <v>535</v>
      </c>
      <c r="B30" s="544" t="s">
        <v>851</v>
      </c>
      <c r="C30" s="873" t="n">
        <v>5686425</v>
      </c>
      <c r="D30" s="877"/>
      <c r="E30" s="792" t="n">
        <v>0</v>
      </c>
      <c r="F30" s="875"/>
    </row>
    <row r="31" customFormat="false" ht="12.75" hidden="false" customHeight="false" outlineLevel="0" collapsed="false">
      <c r="A31" s="544" t="s">
        <v>537</v>
      </c>
      <c r="B31" s="544" t="s">
        <v>852</v>
      </c>
      <c r="C31" s="873" t="n">
        <v>840000</v>
      </c>
      <c r="D31" s="877"/>
      <c r="E31" s="792" t="n">
        <v>442806</v>
      </c>
      <c r="F31" s="875"/>
    </row>
    <row r="32" customFormat="false" ht="12.75" hidden="false" customHeight="false" outlineLevel="0" collapsed="false">
      <c r="A32" s="544" t="s">
        <v>539</v>
      </c>
      <c r="B32" s="544" t="s">
        <v>853</v>
      </c>
      <c r="C32" s="873" t="n">
        <v>34000</v>
      </c>
      <c r="D32" s="877"/>
      <c r="E32" s="792" t="n">
        <v>0</v>
      </c>
      <c r="F32" s="875"/>
    </row>
    <row r="33" customFormat="false" ht="12.75" hidden="false" customHeight="false" outlineLevel="0" collapsed="false">
      <c r="A33" s="544" t="s">
        <v>541</v>
      </c>
      <c r="B33" s="544" t="s">
        <v>854</v>
      </c>
      <c r="C33" s="873" t="n">
        <v>1363500</v>
      </c>
      <c r="D33" s="877"/>
      <c r="E33" s="792" t="n">
        <v>0</v>
      </c>
      <c r="F33" s="875"/>
    </row>
    <row r="34" customFormat="false" ht="12.75" hidden="false" customHeight="false" outlineLevel="0" collapsed="false">
      <c r="A34" s="544" t="s">
        <v>543</v>
      </c>
      <c r="B34" s="883" t="s">
        <v>855</v>
      </c>
      <c r="C34" s="873" t="n">
        <v>402788</v>
      </c>
      <c r="D34" s="877"/>
      <c r="E34" s="792" t="n">
        <v>0</v>
      </c>
      <c r="F34" s="875"/>
    </row>
    <row r="35" customFormat="false" ht="12.75" hidden="false" customHeight="false" outlineLevel="0" collapsed="false">
      <c r="A35" s="544" t="s">
        <v>545</v>
      </c>
      <c r="B35" s="883" t="s">
        <v>856</v>
      </c>
      <c r="C35" s="873" t="n">
        <v>35000</v>
      </c>
      <c r="D35" s="877"/>
      <c r="E35" s="792" t="n">
        <v>0</v>
      </c>
      <c r="F35" s="875"/>
    </row>
    <row r="36" customFormat="false" ht="12.75" hidden="false" customHeight="false" outlineLevel="0" collapsed="false">
      <c r="A36" s="544" t="s">
        <v>547</v>
      </c>
      <c r="B36" s="883" t="s">
        <v>857</v>
      </c>
      <c r="C36" s="873" t="n">
        <v>50168</v>
      </c>
      <c r="D36" s="877"/>
      <c r="E36" s="792" t="n">
        <v>23091</v>
      </c>
      <c r="F36" s="875"/>
    </row>
    <row r="37" customFormat="false" ht="12.75" hidden="false" customHeight="false" outlineLevel="0" collapsed="false">
      <c r="A37" s="544" t="s">
        <v>549</v>
      </c>
      <c r="B37" s="544" t="s">
        <v>858</v>
      </c>
      <c r="C37" s="876" t="n">
        <v>410000</v>
      </c>
      <c r="D37" s="876"/>
      <c r="E37" s="792" t="n">
        <v>0</v>
      </c>
      <c r="F37" s="875"/>
    </row>
    <row r="38" customFormat="false" ht="12" hidden="false" customHeight="true" outlineLevel="0" collapsed="false">
      <c r="A38" s="544" t="s">
        <v>551</v>
      </c>
      <c r="B38" s="544" t="s">
        <v>859</v>
      </c>
      <c r="C38" s="876" t="n">
        <v>3875000</v>
      </c>
      <c r="D38" s="876"/>
      <c r="E38" s="792" t="n">
        <v>0</v>
      </c>
      <c r="F38" s="875"/>
    </row>
    <row r="39" customFormat="false" ht="12.75" hidden="false" customHeight="false" outlineLevel="0" collapsed="false">
      <c r="A39" s="544" t="s">
        <v>553</v>
      </c>
      <c r="B39" s="544" t="s">
        <v>860</v>
      </c>
      <c r="C39" s="876" t="n">
        <v>1132500</v>
      </c>
      <c r="D39" s="876"/>
      <c r="E39" s="792" t="n">
        <v>0</v>
      </c>
      <c r="F39" s="875"/>
    </row>
    <row r="40" customFormat="false" ht="12.75" hidden="false" customHeight="false" outlineLevel="0" collapsed="false">
      <c r="A40" s="544" t="s">
        <v>555</v>
      </c>
      <c r="B40" s="544" t="s">
        <v>861</v>
      </c>
      <c r="C40" s="873" t="n">
        <v>17719500</v>
      </c>
      <c r="D40" s="877"/>
      <c r="E40" s="792" t="n">
        <v>161176</v>
      </c>
      <c r="F40" s="875"/>
    </row>
    <row r="41" customFormat="false" ht="12.75" hidden="false" customHeight="false" outlineLevel="0" collapsed="false">
      <c r="A41" s="544" t="s">
        <v>557</v>
      </c>
      <c r="B41" s="544" t="s">
        <v>862</v>
      </c>
      <c r="C41" s="876" t="n">
        <v>1900000</v>
      </c>
      <c r="D41" s="876"/>
      <c r="E41" s="792" t="n">
        <v>17282</v>
      </c>
      <c r="F41" s="875"/>
    </row>
    <row r="42" customFormat="false" ht="12.75" hidden="false" customHeight="false" outlineLevel="0" collapsed="false">
      <c r="A42" s="544" t="s">
        <v>559</v>
      </c>
      <c r="B42" s="544" t="s">
        <v>863</v>
      </c>
      <c r="C42" s="873" t="n">
        <v>3635900</v>
      </c>
      <c r="D42" s="877"/>
      <c r="E42" s="792" t="n">
        <v>1831198</v>
      </c>
      <c r="F42" s="875"/>
    </row>
    <row r="43" customFormat="false" ht="12.75" hidden="false" customHeight="false" outlineLevel="0" collapsed="false">
      <c r="A43" s="544" t="s">
        <v>561</v>
      </c>
      <c r="B43" s="544" t="s">
        <v>864</v>
      </c>
      <c r="C43" s="876" t="n">
        <v>60894</v>
      </c>
      <c r="D43" s="876"/>
      <c r="E43" s="792" t="n">
        <v>15681</v>
      </c>
      <c r="F43" s="875"/>
    </row>
    <row r="44" customFormat="false" ht="12.75" hidden="false" customHeight="false" outlineLevel="0" collapsed="false">
      <c r="A44" s="544" t="s">
        <v>563</v>
      </c>
      <c r="B44" s="883" t="s">
        <v>865</v>
      </c>
      <c r="C44" s="873" t="n">
        <v>5000000</v>
      </c>
      <c r="D44" s="877"/>
      <c r="E44" s="792" t="n">
        <v>4170492</v>
      </c>
      <c r="F44" s="875"/>
    </row>
    <row r="45" customFormat="false" ht="12.75" hidden="false" customHeight="false" outlineLevel="0" collapsed="false">
      <c r="A45" s="544" t="s">
        <v>565</v>
      </c>
      <c r="B45" s="883" t="s">
        <v>866</v>
      </c>
      <c r="C45" s="873" t="n">
        <v>900000</v>
      </c>
      <c r="D45" s="877"/>
      <c r="E45" s="792" t="n">
        <v>750688</v>
      </c>
      <c r="F45" s="875"/>
    </row>
    <row r="46" customFormat="false" ht="12.75" hidden="false" customHeight="false" outlineLevel="0" collapsed="false">
      <c r="A46" s="544" t="s">
        <v>567</v>
      </c>
      <c r="B46" s="883" t="s">
        <v>844</v>
      </c>
      <c r="C46" s="873" t="n">
        <v>112800</v>
      </c>
      <c r="D46" s="877"/>
      <c r="E46" s="792" t="n">
        <v>106494</v>
      </c>
      <c r="F46" s="875"/>
    </row>
    <row r="47" customFormat="false" ht="12.75" hidden="false" customHeight="false" outlineLevel="0" collapsed="false">
      <c r="A47" s="544" t="s">
        <v>569</v>
      </c>
      <c r="B47" s="883" t="s">
        <v>867</v>
      </c>
      <c r="C47" s="873" t="n">
        <v>168000</v>
      </c>
      <c r="D47" s="877"/>
      <c r="E47" s="792" t="n">
        <v>129676</v>
      </c>
      <c r="F47" s="875"/>
    </row>
    <row r="48" customFormat="false" ht="12.75" hidden="false" customHeight="false" outlineLevel="0" collapsed="false">
      <c r="A48" s="544" t="s">
        <v>571</v>
      </c>
      <c r="B48" s="883" t="s">
        <v>868</v>
      </c>
      <c r="C48" s="873" t="n">
        <v>354000</v>
      </c>
      <c r="D48" s="877"/>
      <c r="E48" s="792" t="n">
        <v>261617</v>
      </c>
      <c r="F48" s="875"/>
    </row>
    <row r="49" customFormat="false" ht="12.75" hidden="false" customHeight="false" outlineLevel="0" collapsed="false">
      <c r="A49" s="878" t="s">
        <v>838</v>
      </c>
      <c r="B49" s="878"/>
      <c r="C49" s="879" t="n">
        <f aca="false">SUM(C20:D48)</f>
        <v>54974122</v>
      </c>
      <c r="D49" s="879"/>
      <c r="E49" s="880" t="n">
        <f aca="false">SUM(E20:E48)</f>
        <v>10072696</v>
      </c>
      <c r="F49" s="875"/>
    </row>
    <row r="50" customFormat="false" ht="12.75" hidden="false" customHeight="false" outlineLevel="0" collapsed="false">
      <c r="A50" s="248"/>
      <c r="B50" s="248"/>
      <c r="C50" s="391"/>
      <c r="D50" s="391"/>
      <c r="E50" s="391"/>
      <c r="F50" s="248"/>
    </row>
    <row r="51" customFormat="false" ht="3" hidden="true" customHeight="true" outlineLevel="0" collapsed="false">
      <c r="A51" s="248"/>
      <c r="B51" s="248"/>
      <c r="C51" s="391"/>
      <c r="D51" s="391"/>
      <c r="E51" s="391"/>
      <c r="F51" s="248"/>
    </row>
    <row r="52" customFormat="false" ht="14.25" hidden="false" customHeight="true" outlineLevel="0" collapsed="false">
      <c r="A52" s="884" t="s">
        <v>869</v>
      </c>
      <c r="B52" s="884"/>
      <c r="C52" s="885" t="n">
        <f aca="false">C49+C15</f>
        <v>59408915</v>
      </c>
      <c r="D52" s="885"/>
      <c r="E52" s="886" t="n">
        <f aca="false">E49+E15</f>
        <v>10775158</v>
      </c>
      <c r="F52" s="887"/>
    </row>
    <row r="53" customFormat="false" ht="12.75" hidden="false" customHeight="false" outlineLevel="0" collapsed="false">
      <c r="A53" s="248"/>
      <c r="B53" s="248"/>
      <c r="C53" s="888"/>
      <c r="D53" s="391"/>
      <c r="E53" s="391"/>
      <c r="F53" s="248"/>
    </row>
    <row r="54" customFormat="false" ht="14.25" hidden="false" customHeight="true" outlineLevel="0" collapsed="false">
      <c r="A54" s="889" t="s">
        <v>870</v>
      </c>
      <c r="B54" s="890"/>
      <c r="C54" s="391"/>
      <c r="D54" s="391"/>
      <c r="E54" s="391"/>
      <c r="F54" s="248"/>
    </row>
    <row r="55" customFormat="false" ht="13.5" hidden="false" customHeight="true" outlineLevel="0" collapsed="false">
      <c r="A55" s="230" t="s">
        <v>871</v>
      </c>
      <c r="B55" s="248"/>
      <c r="C55" s="391"/>
      <c r="D55" s="391"/>
      <c r="E55" s="391"/>
      <c r="F55" s="248"/>
    </row>
    <row r="56" customFormat="false" ht="15" hidden="false" customHeight="true" outlineLevel="0" collapsed="false">
      <c r="A56" s="891" t="s">
        <v>872</v>
      </c>
      <c r="B56" s="892"/>
      <c r="C56" s="391"/>
      <c r="D56" s="391"/>
      <c r="E56" s="391"/>
      <c r="F56" s="248"/>
    </row>
    <row r="57" customFormat="false" ht="21" hidden="false" customHeight="true" outlineLevel="0" collapsed="false">
      <c r="A57" s="230" t="s">
        <v>526</v>
      </c>
      <c r="B57" s="248"/>
      <c r="C57" s="391"/>
      <c r="D57" s="391"/>
      <c r="E57" s="391"/>
      <c r="F57" s="248"/>
    </row>
    <row r="58" customFormat="false" ht="27.75" hidden="false" customHeight="true" outlineLevel="0" collapsed="false">
      <c r="A58" s="869" t="s">
        <v>514</v>
      </c>
      <c r="B58" s="870" t="s">
        <v>873</v>
      </c>
      <c r="C58" s="882" t="s">
        <v>830</v>
      </c>
      <c r="D58" s="882"/>
      <c r="E58" s="870" t="s">
        <v>831</v>
      </c>
      <c r="F58" s="871"/>
    </row>
    <row r="59" customFormat="false" ht="12.75" hidden="false" customHeight="false" outlineLevel="0" collapsed="false">
      <c r="A59" s="544" t="s">
        <v>323</v>
      </c>
      <c r="B59" s="544" t="s">
        <v>874</v>
      </c>
      <c r="C59" s="876" t="n">
        <f aca="false">80952811+2600</f>
        <v>80955411</v>
      </c>
      <c r="D59" s="876"/>
      <c r="E59" s="792" t="n">
        <v>67373117</v>
      </c>
      <c r="F59" s="875"/>
    </row>
    <row r="60" customFormat="false" ht="12.75" hidden="false" customHeight="false" outlineLevel="0" collapsed="false">
      <c r="A60" s="544" t="s">
        <v>325</v>
      </c>
      <c r="B60" s="544" t="s">
        <v>875</v>
      </c>
      <c r="C60" s="876" t="n">
        <v>273643062</v>
      </c>
      <c r="D60" s="876"/>
      <c r="E60" s="792" t="n">
        <v>224843789</v>
      </c>
      <c r="F60" s="893"/>
    </row>
    <row r="61" s="895" customFormat="true" ht="12.75" hidden="false" customHeight="false" outlineLevel="0" collapsed="false">
      <c r="A61" s="544" t="s">
        <v>327</v>
      </c>
      <c r="B61" s="544" t="s">
        <v>876</v>
      </c>
      <c r="C61" s="792" t="n">
        <f aca="false">5112359+5396878+3079165+5561370+16565293+2408509+619570241+350000+80000</f>
        <v>658123815</v>
      </c>
      <c r="D61" s="792"/>
      <c r="E61" s="792" t="n">
        <f aca="false">4805198+5072622+2894161+5227232+15570013+2263801+508279008+313981+74595</f>
        <v>544500611</v>
      </c>
      <c r="F61" s="894"/>
    </row>
    <row r="62" customFormat="false" ht="12.75" hidden="false" customHeight="false" outlineLevel="0" collapsed="false">
      <c r="A62" s="544" t="s">
        <v>329</v>
      </c>
      <c r="B62" s="544" t="s">
        <v>877</v>
      </c>
      <c r="C62" s="873" t="n">
        <v>72782000</v>
      </c>
      <c r="D62" s="877"/>
      <c r="E62" s="792" t="n">
        <v>72782000</v>
      </c>
      <c r="F62" s="875"/>
    </row>
    <row r="63" customFormat="false" ht="12.75" hidden="false" customHeight="false" outlineLevel="0" collapsed="false">
      <c r="A63" s="544" t="s">
        <v>330</v>
      </c>
      <c r="B63" s="544" t="s">
        <v>878</v>
      </c>
      <c r="C63" s="442" t="n">
        <v>28842529</v>
      </c>
      <c r="D63" s="896"/>
      <c r="E63" s="792" t="n">
        <v>25323422</v>
      </c>
      <c r="F63" s="875"/>
    </row>
    <row r="64" customFormat="false" ht="12.75" hidden="false" customHeight="false" outlineLevel="0" collapsed="false">
      <c r="A64" s="544" t="s">
        <v>332</v>
      </c>
      <c r="B64" s="544" t="s">
        <v>879</v>
      </c>
      <c r="C64" s="442" t="n">
        <f aca="false">1531250+658750+2500000</f>
        <v>4690000</v>
      </c>
      <c r="D64" s="897"/>
      <c r="E64" s="792" t="n">
        <f aca="false">2162296+1372166+590312</f>
        <v>4124774</v>
      </c>
      <c r="F64" s="875"/>
    </row>
    <row r="65" customFormat="false" ht="12.75" hidden="false" customHeight="false" outlineLevel="0" collapsed="false">
      <c r="A65" s="544" t="s">
        <v>333</v>
      </c>
      <c r="B65" s="544" t="s">
        <v>880</v>
      </c>
      <c r="C65" s="442" t="n">
        <v>1242000</v>
      </c>
      <c r="D65" s="896"/>
      <c r="E65" s="792" t="n">
        <f aca="false">522893+387337</f>
        <v>910230</v>
      </c>
      <c r="F65" s="875"/>
    </row>
    <row r="66" customFormat="false" ht="12.75" hidden="false" customHeight="false" outlineLevel="0" collapsed="false">
      <c r="A66" s="544" t="s">
        <v>335</v>
      </c>
      <c r="B66" s="544" t="s">
        <v>881</v>
      </c>
      <c r="C66" s="442" t="n">
        <v>3425015</v>
      </c>
      <c r="D66" s="896"/>
      <c r="E66" s="792" t="n">
        <v>2500258</v>
      </c>
      <c r="F66" s="875"/>
    </row>
    <row r="67" customFormat="false" ht="12.75" hidden="false" customHeight="false" outlineLevel="0" collapsed="false">
      <c r="A67" s="544" t="s">
        <v>531</v>
      </c>
      <c r="B67" s="544" t="s">
        <v>882</v>
      </c>
      <c r="C67" s="442" t="n">
        <f aca="false">91484815+57850+6566+342000</f>
        <v>91891231</v>
      </c>
      <c r="D67" s="897"/>
      <c r="E67" s="792" t="n">
        <f aca="false">80969658+56148+6372+338804</f>
        <v>81370982</v>
      </c>
      <c r="F67" s="875"/>
    </row>
    <row r="68" customFormat="false" ht="12.75" hidden="false" customHeight="false" outlineLevel="0" collapsed="false">
      <c r="A68" s="878" t="s">
        <v>838</v>
      </c>
      <c r="B68" s="878"/>
      <c r="C68" s="880" t="n">
        <f aca="false">SUM(C59:D67)</f>
        <v>1215595063</v>
      </c>
      <c r="D68" s="880"/>
      <c r="E68" s="880" t="n">
        <f aca="false">SUM(E59:E67)</f>
        <v>1023729183</v>
      </c>
      <c r="F68" s="898"/>
    </row>
    <row r="69" customFormat="false" ht="12.75" hidden="false" customHeight="false" outlineLevel="0" collapsed="false">
      <c r="A69" s="248"/>
      <c r="B69" s="248"/>
      <c r="C69" s="391"/>
      <c r="D69" s="391"/>
      <c r="E69" s="391"/>
      <c r="F69" s="248"/>
    </row>
    <row r="70" customFormat="false" ht="12.75" hidden="false" customHeight="false" outlineLevel="0" collapsed="false">
      <c r="A70" s="230" t="s">
        <v>527</v>
      </c>
      <c r="B70" s="248"/>
      <c r="C70" s="391"/>
      <c r="D70" s="391"/>
      <c r="E70" s="391"/>
      <c r="F70" s="248"/>
    </row>
    <row r="71" customFormat="false" ht="30" hidden="false" customHeight="true" outlineLevel="0" collapsed="false">
      <c r="A71" s="869" t="s">
        <v>514</v>
      </c>
      <c r="B71" s="870" t="s">
        <v>873</v>
      </c>
      <c r="C71" s="882" t="s">
        <v>830</v>
      </c>
      <c r="D71" s="882"/>
      <c r="E71" s="870" t="s">
        <v>831</v>
      </c>
      <c r="F71" s="875"/>
    </row>
    <row r="72" customFormat="false" ht="12.75" hidden="false" customHeight="false" outlineLevel="0" collapsed="false">
      <c r="A72" s="544" t="s">
        <v>323</v>
      </c>
      <c r="B72" s="544" t="s">
        <v>883</v>
      </c>
      <c r="C72" s="792" t="n">
        <v>2013000</v>
      </c>
      <c r="D72" s="792"/>
      <c r="E72" s="792" t="n">
        <v>2013000</v>
      </c>
      <c r="F72" s="875"/>
    </row>
    <row r="73" customFormat="false" ht="12.75" hidden="false" customHeight="false" outlineLevel="0" collapsed="false">
      <c r="A73" s="544" t="s">
        <v>325</v>
      </c>
      <c r="B73" s="544" t="s">
        <v>884</v>
      </c>
      <c r="C73" s="792" t="n">
        <v>7563150</v>
      </c>
      <c r="D73" s="792"/>
      <c r="E73" s="792" t="n">
        <v>6624981</v>
      </c>
      <c r="F73" s="875"/>
    </row>
    <row r="74" customFormat="false" ht="21" hidden="false" customHeight="true" outlineLevel="0" collapsed="false">
      <c r="A74" s="878" t="s">
        <v>838</v>
      </c>
      <c r="B74" s="878"/>
      <c r="C74" s="880" t="n">
        <f aca="false">SUM(C72:D73)</f>
        <v>9576150</v>
      </c>
      <c r="D74" s="880"/>
      <c r="E74" s="880" t="n">
        <f aca="false">SUM(E72:E73)</f>
        <v>8637981</v>
      </c>
      <c r="F74" s="875"/>
    </row>
    <row r="75" customFormat="false" ht="12.75" hidden="false" customHeight="false" outlineLevel="0" collapsed="false">
      <c r="A75" s="248"/>
      <c r="B75" s="248"/>
      <c r="C75" s="391"/>
      <c r="D75" s="391"/>
      <c r="E75" s="391"/>
      <c r="F75" s="248"/>
    </row>
    <row r="76" customFormat="false" ht="12.75" hidden="false" customHeight="false" outlineLevel="0" collapsed="false">
      <c r="A76" s="230" t="s">
        <v>885</v>
      </c>
      <c r="B76" s="248"/>
      <c r="C76" s="391"/>
      <c r="D76" s="391"/>
      <c r="E76" s="391"/>
      <c r="F76" s="248"/>
    </row>
    <row r="77" customFormat="false" ht="31.5" hidden="false" customHeight="true" outlineLevel="0" collapsed="false">
      <c r="A77" s="869" t="s">
        <v>514</v>
      </c>
      <c r="B77" s="870" t="s">
        <v>873</v>
      </c>
      <c r="C77" s="882" t="s">
        <v>830</v>
      </c>
      <c r="D77" s="882"/>
      <c r="E77" s="870" t="s">
        <v>831</v>
      </c>
      <c r="F77" s="875"/>
    </row>
    <row r="78" customFormat="false" ht="12.75" hidden="false" customHeight="true" outlineLevel="0" collapsed="false">
      <c r="A78" s="544" t="s">
        <v>323</v>
      </c>
      <c r="B78" s="899" t="s">
        <v>886</v>
      </c>
      <c r="C78" s="900" t="n">
        <v>2754000</v>
      </c>
      <c r="D78" s="901"/>
      <c r="E78" s="902" t="n">
        <v>1601100</v>
      </c>
      <c r="F78" s="875"/>
    </row>
    <row r="79" customFormat="false" ht="12.75" hidden="false" customHeight="false" outlineLevel="0" collapsed="false">
      <c r="A79" s="544" t="s">
        <v>325</v>
      </c>
      <c r="B79" s="544" t="s">
        <v>887</v>
      </c>
      <c r="C79" s="792" t="n">
        <v>162000</v>
      </c>
      <c r="D79" s="792"/>
      <c r="E79" s="792" t="n">
        <v>113400</v>
      </c>
      <c r="F79" s="875"/>
    </row>
    <row r="80" customFormat="false" ht="12.75" hidden="false" customHeight="false" outlineLevel="0" collapsed="false">
      <c r="A80" s="544" t="s">
        <v>327</v>
      </c>
      <c r="B80" s="544" t="s">
        <v>888</v>
      </c>
      <c r="C80" s="876" t="n">
        <v>459000</v>
      </c>
      <c r="D80" s="876"/>
      <c r="E80" s="792" t="n">
        <v>376376</v>
      </c>
      <c r="F80" s="875"/>
    </row>
    <row r="81" customFormat="false" ht="12.75" hidden="false" customHeight="false" outlineLevel="0" collapsed="false">
      <c r="A81" s="878" t="s">
        <v>838</v>
      </c>
      <c r="B81" s="878"/>
      <c r="C81" s="880" t="n">
        <f aca="false">SUM(C78:C80)</f>
        <v>3375000</v>
      </c>
      <c r="D81" s="880"/>
      <c r="E81" s="880" t="n">
        <f aca="false">SUM(E78:E80)</f>
        <v>2090876</v>
      </c>
      <c r="F81" s="875"/>
    </row>
    <row r="82" customFormat="false" ht="12.75" hidden="false" customHeight="false" outlineLevel="0" collapsed="false">
      <c r="A82" s="771"/>
      <c r="B82" s="771"/>
      <c r="C82" s="903"/>
      <c r="D82" s="903"/>
      <c r="E82" s="903"/>
      <c r="F82" s="904"/>
    </row>
    <row r="83" customFormat="false" ht="10.5" hidden="false" customHeight="true" outlineLevel="0" collapsed="false">
      <c r="A83" s="771"/>
      <c r="B83" s="771"/>
      <c r="C83" s="903"/>
      <c r="D83" s="903"/>
      <c r="E83" s="903"/>
      <c r="F83" s="904"/>
    </row>
    <row r="84" customFormat="false" ht="12.75" hidden="false" customHeight="false" outlineLevel="0" collapsed="false">
      <c r="A84" s="230" t="s">
        <v>529</v>
      </c>
      <c r="B84" s="248"/>
      <c r="C84" s="391"/>
      <c r="D84" s="391"/>
      <c r="E84" s="391"/>
      <c r="F84" s="248"/>
    </row>
    <row r="85" customFormat="false" ht="29.25" hidden="false" customHeight="true" outlineLevel="0" collapsed="false">
      <c r="A85" s="869" t="s">
        <v>514</v>
      </c>
      <c r="B85" s="870" t="s">
        <v>889</v>
      </c>
      <c r="C85" s="882" t="s">
        <v>830</v>
      </c>
      <c r="D85" s="882"/>
      <c r="E85" s="870" t="s">
        <v>831</v>
      </c>
      <c r="F85" s="875"/>
    </row>
    <row r="86" customFormat="false" ht="12.75" hidden="false" customHeight="false" outlineLevel="0" collapsed="false">
      <c r="A86" s="544" t="s">
        <v>323</v>
      </c>
      <c r="B86" s="544" t="s">
        <v>890</v>
      </c>
      <c r="C86" s="876" t="n">
        <v>10869756</v>
      </c>
      <c r="D86" s="876"/>
      <c r="E86" s="792" t="n">
        <v>9506567</v>
      </c>
      <c r="F86" s="875"/>
    </row>
    <row r="87" customFormat="false" ht="12.75" hidden="false" customHeight="false" outlineLevel="0" collapsed="false">
      <c r="A87" s="544" t="s">
        <v>325</v>
      </c>
      <c r="B87" s="544" t="s">
        <v>891</v>
      </c>
      <c r="C87" s="876" t="n">
        <f aca="false">151000+1000</f>
        <v>152000</v>
      </c>
      <c r="D87" s="876"/>
      <c r="E87" s="792" t="n">
        <v>123816</v>
      </c>
      <c r="F87" s="875"/>
    </row>
    <row r="88" customFormat="false" ht="12.75" hidden="false" customHeight="false" outlineLevel="0" collapsed="false">
      <c r="A88" s="544" t="s">
        <v>327</v>
      </c>
      <c r="B88" s="544" t="s">
        <v>892</v>
      </c>
      <c r="C88" s="876" t="n">
        <v>123904</v>
      </c>
      <c r="D88" s="876"/>
      <c r="E88" s="792" t="n">
        <v>96953</v>
      </c>
      <c r="F88" s="875"/>
    </row>
    <row r="89" customFormat="false" ht="12.75" hidden="false" customHeight="false" outlineLevel="0" collapsed="false">
      <c r="A89" s="544" t="s">
        <v>329</v>
      </c>
      <c r="B89" s="544" t="s">
        <v>893</v>
      </c>
      <c r="C89" s="876" t="n">
        <f aca="false">61000+14981880</f>
        <v>15042880</v>
      </c>
      <c r="D89" s="876"/>
      <c r="E89" s="792" t="n">
        <f aca="false">13849387</f>
        <v>13849387</v>
      </c>
      <c r="F89" s="875"/>
    </row>
    <row r="90" customFormat="false" ht="12.75" hidden="false" customHeight="false" outlineLevel="0" collapsed="false">
      <c r="A90" s="544" t="s">
        <v>330</v>
      </c>
      <c r="B90" s="544" t="s">
        <v>894</v>
      </c>
      <c r="C90" s="792" t="n">
        <v>14432000</v>
      </c>
      <c r="D90" s="792"/>
      <c r="E90" s="792" t="n">
        <v>11834232</v>
      </c>
      <c r="F90" s="875"/>
    </row>
    <row r="91" customFormat="false" ht="12.75" hidden="false" customHeight="false" outlineLevel="0" collapsed="false">
      <c r="A91" s="544" t="s">
        <v>332</v>
      </c>
      <c r="B91" s="544" t="s">
        <v>895</v>
      </c>
      <c r="C91" s="442" t="n">
        <v>87000</v>
      </c>
      <c r="D91" s="896"/>
      <c r="E91" s="792" t="n">
        <v>0</v>
      </c>
      <c r="F91" s="875"/>
    </row>
    <row r="92" customFormat="false" ht="12.75" hidden="false" customHeight="false" outlineLevel="0" collapsed="false">
      <c r="A92" s="544" t="s">
        <v>333</v>
      </c>
      <c r="B92" s="544" t="s">
        <v>896</v>
      </c>
      <c r="C92" s="792" t="n">
        <v>95000</v>
      </c>
      <c r="D92" s="792"/>
      <c r="E92" s="792" t="n">
        <v>0</v>
      </c>
      <c r="F92" s="875"/>
    </row>
    <row r="93" customFormat="false" ht="12.75" hidden="false" customHeight="false" outlineLevel="0" collapsed="false">
      <c r="A93" s="544" t="s">
        <v>335</v>
      </c>
      <c r="B93" s="544" t="s">
        <v>897</v>
      </c>
      <c r="C93" s="792" t="n">
        <v>114000</v>
      </c>
      <c r="D93" s="792"/>
      <c r="E93" s="792" t="n">
        <v>72960</v>
      </c>
      <c r="F93" s="875"/>
    </row>
    <row r="94" customFormat="false" ht="12.75" hidden="false" customHeight="false" outlineLevel="0" collapsed="false">
      <c r="A94" s="544" t="s">
        <v>531</v>
      </c>
      <c r="B94" s="544" t="s">
        <v>898</v>
      </c>
      <c r="C94" s="442" t="n">
        <v>7898700</v>
      </c>
      <c r="D94" s="896"/>
      <c r="E94" s="792" t="n">
        <v>6950208</v>
      </c>
      <c r="F94" s="875"/>
    </row>
    <row r="95" customFormat="false" ht="12.75" hidden="false" customHeight="false" outlineLevel="0" collapsed="false">
      <c r="A95" s="544" t="s">
        <v>533</v>
      </c>
      <c r="B95" s="544" t="s">
        <v>899</v>
      </c>
      <c r="C95" s="792" t="n">
        <f aca="false">370000+560000+1040000+76000+35600+42398+16000</f>
        <v>2139998</v>
      </c>
      <c r="D95" s="792"/>
      <c r="E95" s="792" t="n">
        <f aca="false">120324+455702+806085+58906+27862+34759</f>
        <v>1503638</v>
      </c>
      <c r="F95" s="875"/>
    </row>
    <row r="96" customFormat="false" ht="15" hidden="false" customHeight="true" outlineLevel="0" collapsed="false">
      <c r="A96" s="878" t="s">
        <v>838</v>
      </c>
      <c r="B96" s="878"/>
      <c r="C96" s="880" t="n">
        <f aca="false">SUM(C86:D95)</f>
        <v>50955238</v>
      </c>
      <c r="D96" s="880"/>
      <c r="E96" s="880" t="n">
        <f aca="false">SUM(E86:E95)</f>
        <v>43937761</v>
      </c>
      <c r="F96" s="875"/>
    </row>
    <row r="97" customFormat="false" ht="12.75" hidden="false" customHeight="false" outlineLevel="0" collapsed="false">
      <c r="A97" s="248"/>
      <c r="B97" s="248"/>
      <c r="C97" s="391"/>
      <c r="D97" s="391"/>
      <c r="E97" s="391"/>
      <c r="F97" s="248"/>
    </row>
    <row r="98" customFormat="false" ht="12.75" hidden="true" customHeight="false" outlineLevel="0" collapsed="false">
      <c r="A98" s="248"/>
      <c r="B98" s="248"/>
      <c r="C98" s="391"/>
      <c r="D98" s="391"/>
      <c r="E98" s="391"/>
      <c r="F98" s="248"/>
    </row>
    <row r="99" customFormat="false" ht="12.75" hidden="false" customHeight="false" outlineLevel="0" collapsed="false">
      <c r="A99" s="230" t="s">
        <v>900</v>
      </c>
      <c r="B99" s="248"/>
      <c r="C99" s="391"/>
      <c r="D99" s="391"/>
      <c r="E99" s="391"/>
      <c r="F99" s="248"/>
    </row>
    <row r="100" customFormat="false" ht="30" hidden="false" customHeight="true" outlineLevel="0" collapsed="false">
      <c r="A100" s="869" t="s">
        <v>514</v>
      </c>
      <c r="B100" s="870" t="s">
        <v>873</v>
      </c>
      <c r="C100" s="905" t="s">
        <v>901</v>
      </c>
      <c r="D100" s="905"/>
      <c r="E100" s="870" t="s">
        <v>831</v>
      </c>
      <c r="F100" s="887"/>
    </row>
    <row r="101" customFormat="false" ht="12.75" hidden="false" customHeight="false" outlineLevel="0" collapsed="false">
      <c r="A101" s="544" t="s">
        <v>323</v>
      </c>
      <c r="B101" s="544" t="s">
        <v>902</v>
      </c>
      <c r="C101" s="906" t="s">
        <v>903</v>
      </c>
      <c r="D101" s="907"/>
      <c r="E101" s="792" t="n">
        <v>8580885</v>
      </c>
      <c r="F101" s="875"/>
    </row>
    <row r="102" customFormat="false" ht="12.75" hidden="false" customHeight="false" outlineLevel="0" collapsed="false">
      <c r="A102" s="544" t="s">
        <v>325</v>
      </c>
      <c r="B102" s="544" t="s">
        <v>904</v>
      </c>
      <c r="C102" s="906" t="s">
        <v>903</v>
      </c>
      <c r="D102" s="907"/>
      <c r="E102" s="792" t="n">
        <v>1187600</v>
      </c>
      <c r="F102" s="875"/>
    </row>
    <row r="103" customFormat="false" ht="12.75" hidden="false" customHeight="false" outlineLevel="0" collapsed="false">
      <c r="A103" s="544" t="s">
        <v>327</v>
      </c>
      <c r="B103" s="544" t="s">
        <v>905</v>
      </c>
      <c r="C103" s="906" t="s">
        <v>903</v>
      </c>
      <c r="D103" s="907"/>
      <c r="E103" s="792" t="n">
        <v>1224800</v>
      </c>
      <c r="F103" s="875"/>
    </row>
    <row r="104" customFormat="false" ht="12.75" hidden="false" customHeight="false" outlineLevel="0" collapsed="false">
      <c r="A104" s="544" t="s">
        <v>329</v>
      </c>
      <c r="B104" s="544" t="s">
        <v>906</v>
      </c>
      <c r="C104" s="906" t="s">
        <v>903</v>
      </c>
      <c r="D104" s="907"/>
      <c r="E104" s="792" t="n">
        <v>1727312</v>
      </c>
      <c r="F104" s="875"/>
    </row>
    <row r="105" customFormat="false" ht="12.75" hidden="false" customHeight="false" outlineLevel="0" collapsed="false">
      <c r="A105" s="544" t="s">
        <v>330</v>
      </c>
      <c r="B105" s="883" t="s">
        <v>907</v>
      </c>
      <c r="C105" s="908" t="s">
        <v>131</v>
      </c>
      <c r="D105" s="909"/>
      <c r="E105" s="792" t="n">
        <v>7414570</v>
      </c>
      <c r="F105" s="875"/>
    </row>
    <row r="106" customFormat="false" ht="12.75" hidden="false" customHeight="true" outlineLevel="0" collapsed="false">
      <c r="A106" s="878" t="s">
        <v>838</v>
      </c>
      <c r="B106" s="878"/>
      <c r="C106" s="880"/>
      <c r="D106" s="880"/>
      <c r="E106" s="880" t="n">
        <f aca="false">SUM(E101:E105)</f>
        <v>20135167</v>
      </c>
      <c r="F106" s="910"/>
    </row>
    <row r="107" customFormat="false" ht="9.75" hidden="false" customHeight="true" outlineLevel="0" collapsed="false">
      <c r="A107" s="248"/>
      <c r="B107" s="248"/>
      <c r="C107" s="391"/>
      <c r="D107" s="391"/>
      <c r="E107" s="391"/>
      <c r="F107" s="248"/>
    </row>
    <row r="108" customFormat="false" ht="12.75" hidden="false" customHeight="false" outlineLevel="0" collapsed="false">
      <c r="A108" s="911" t="s">
        <v>908</v>
      </c>
      <c r="B108" s="911"/>
      <c r="C108" s="885" t="n">
        <f aca="false">SUM(C68+C74+C81+C96+E106)</f>
        <v>1299636618</v>
      </c>
      <c r="D108" s="885"/>
      <c r="E108" s="886" t="n">
        <f aca="false">SUM(E106+E96+E81+E74+E68)</f>
        <v>1098530968</v>
      </c>
      <c r="F108" s="910"/>
      <c r="I108" s="98"/>
    </row>
    <row r="109" customFormat="false" ht="11.25" hidden="false" customHeight="true" outlineLevel="0" collapsed="false">
      <c r="A109" s="248"/>
      <c r="B109" s="248"/>
      <c r="C109" s="391"/>
      <c r="D109" s="391"/>
      <c r="E109" s="391"/>
      <c r="F109" s="248"/>
    </row>
    <row r="110" customFormat="false" ht="11.25" hidden="false" customHeight="true" outlineLevel="0" collapsed="false">
      <c r="A110" s="891" t="s">
        <v>909</v>
      </c>
      <c r="B110" s="892"/>
      <c r="C110" s="912"/>
      <c r="D110" s="912"/>
      <c r="E110" s="391"/>
      <c r="F110" s="248"/>
    </row>
    <row r="111" customFormat="false" ht="1.5" hidden="true" customHeight="true" outlineLevel="0" collapsed="false">
      <c r="A111" s="891" t="s">
        <v>534</v>
      </c>
      <c r="B111" s="892"/>
      <c r="C111" s="912"/>
      <c r="D111" s="912"/>
      <c r="E111" s="391"/>
      <c r="F111" s="248"/>
    </row>
    <row r="112" customFormat="false" ht="33.75" hidden="true" customHeight="true" outlineLevel="0" collapsed="false">
      <c r="A112" s="913" t="s">
        <v>514</v>
      </c>
      <c r="B112" s="914" t="s">
        <v>910</v>
      </c>
      <c r="C112" s="915" t="s">
        <v>830</v>
      </c>
      <c r="D112" s="915"/>
      <c r="E112" s="916" t="s">
        <v>911</v>
      </c>
      <c r="F112" s="910" t="n">
        <v>0</v>
      </c>
    </row>
    <row r="113" customFormat="false" ht="12.75" hidden="true" customHeight="false" outlineLevel="0" collapsed="false">
      <c r="A113" s="917" t="s">
        <v>323</v>
      </c>
      <c r="B113" s="917"/>
      <c r="C113" s="918"/>
      <c r="D113" s="918"/>
      <c r="E113" s="792"/>
      <c r="F113" s="910"/>
    </row>
    <row r="114" customFormat="false" ht="12.75" hidden="true" customHeight="false" outlineLevel="0" collapsed="false">
      <c r="A114" s="917" t="s">
        <v>325</v>
      </c>
      <c r="B114" s="917"/>
      <c r="C114" s="918"/>
      <c r="D114" s="918"/>
      <c r="E114" s="792"/>
      <c r="F114" s="910"/>
    </row>
    <row r="115" customFormat="false" ht="12.75" hidden="true" customHeight="false" outlineLevel="0" collapsed="false">
      <c r="A115" s="917" t="s">
        <v>327</v>
      </c>
      <c r="B115" s="917"/>
      <c r="C115" s="918"/>
      <c r="D115" s="918"/>
      <c r="E115" s="792"/>
      <c r="F115" s="910"/>
    </row>
    <row r="116" customFormat="false" ht="12.75" hidden="true" customHeight="false" outlineLevel="0" collapsed="false">
      <c r="A116" s="917" t="s">
        <v>329</v>
      </c>
      <c r="B116" s="917"/>
      <c r="C116" s="918"/>
      <c r="D116" s="918"/>
      <c r="E116" s="792"/>
      <c r="F116" s="910"/>
    </row>
    <row r="117" customFormat="false" ht="12.75" hidden="true" customHeight="false" outlineLevel="0" collapsed="false">
      <c r="A117" s="917" t="s">
        <v>330</v>
      </c>
      <c r="B117" s="917"/>
      <c r="C117" s="919"/>
      <c r="D117" s="919"/>
      <c r="E117" s="792"/>
      <c r="F117" s="910"/>
    </row>
    <row r="118" customFormat="false" ht="12.75" hidden="true" customHeight="false" outlineLevel="0" collapsed="false">
      <c r="A118" s="917" t="s">
        <v>332</v>
      </c>
      <c r="B118" s="917"/>
      <c r="C118" s="919"/>
      <c r="D118" s="919"/>
      <c r="E118" s="792"/>
      <c r="F118" s="910"/>
    </row>
    <row r="119" customFormat="false" ht="12.75" hidden="true" customHeight="false" outlineLevel="0" collapsed="false">
      <c r="A119" s="917" t="s">
        <v>333</v>
      </c>
      <c r="B119" s="917"/>
      <c r="C119" s="919"/>
      <c r="D119" s="919"/>
      <c r="E119" s="792"/>
      <c r="F119" s="910"/>
    </row>
    <row r="120" customFormat="false" ht="12.75" hidden="true" customHeight="false" outlineLevel="0" collapsed="false">
      <c r="A120" s="917" t="s">
        <v>335</v>
      </c>
      <c r="B120" s="917"/>
      <c r="C120" s="920"/>
      <c r="D120" s="920"/>
      <c r="E120" s="792"/>
      <c r="F120" s="910"/>
    </row>
    <row r="121" customFormat="false" ht="12.75" hidden="true" customHeight="false" outlineLevel="0" collapsed="false">
      <c r="A121" s="917" t="s">
        <v>531</v>
      </c>
      <c r="B121" s="917"/>
      <c r="C121" s="919"/>
      <c r="D121" s="919"/>
      <c r="E121" s="792"/>
      <c r="F121" s="910"/>
    </row>
    <row r="122" customFormat="false" ht="12.75" hidden="true" customHeight="false" outlineLevel="0" collapsed="false">
      <c r="A122" s="921" t="s">
        <v>838</v>
      </c>
      <c r="B122" s="921"/>
      <c r="C122" s="922" t="n">
        <f aca="false">SUM(C113:D121)</f>
        <v>0</v>
      </c>
      <c r="D122" s="922"/>
      <c r="E122" s="880" t="n">
        <f aca="false">SUM(E113:E121)</f>
        <v>0</v>
      </c>
      <c r="F122" s="910" t="n">
        <f aca="false">SUM(F113:F121)</f>
        <v>0</v>
      </c>
    </row>
    <row r="123" customFormat="false" ht="12.75" hidden="true" customHeight="false" outlineLevel="0" collapsed="false">
      <c r="A123" s="892"/>
      <c r="B123" s="892"/>
      <c r="C123" s="912"/>
      <c r="D123" s="912"/>
      <c r="E123" s="391"/>
      <c r="F123" s="248"/>
    </row>
    <row r="124" customFormat="false" ht="12.75" hidden="false" customHeight="false" outlineLevel="0" collapsed="false">
      <c r="A124" s="892"/>
      <c r="B124" s="892"/>
      <c r="C124" s="912"/>
      <c r="D124" s="912"/>
      <c r="E124" s="391"/>
      <c r="F124" s="248"/>
    </row>
    <row r="125" customFormat="false" ht="12.75" hidden="false" customHeight="false" outlineLevel="0" collapsed="false">
      <c r="A125" s="891" t="s">
        <v>912</v>
      </c>
      <c r="B125" s="892"/>
      <c r="C125" s="912"/>
      <c r="D125" s="912"/>
      <c r="E125" s="391"/>
      <c r="F125" s="248"/>
    </row>
    <row r="126" customFormat="false" ht="29.25" hidden="false" customHeight="true" outlineLevel="0" collapsed="false">
      <c r="A126" s="869" t="s">
        <v>514</v>
      </c>
      <c r="B126" s="870" t="s">
        <v>889</v>
      </c>
      <c r="C126" s="882" t="s">
        <v>830</v>
      </c>
      <c r="D126" s="882"/>
      <c r="E126" s="870" t="s">
        <v>831</v>
      </c>
      <c r="F126" s="910"/>
    </row>
    <row r="127" customFormat="false" ht="12.75" hidden="false" customHeight="false" outlineLevel="0" collapsed="false">
      <c r="A127" s="544" t="s">
        <v>323</v>
      </c>
      <c r="B127" s="544" t="s">
        <v>913</v>
      </c>
      <c r="C127" s="876" t="n">
        <f aca="false">1209943736</f>
        <v>1209943736</v>
      </c>
      <c r="D127" s="876"/>
      <c r="E127" s="792" t="n">
        <f aca="false">894242562</f>
        <v>894242562</v>
      </c>
      <c r="F127" s="910"/>
    </row>
    <row r="128" customFormat="false" ht="12.75" hidden="false" customHeight="false" outlineLevel="0" collapsed="false">
      <c r="A128" s="544" t="s">
        <v>325</v>
      </c>
      <c r="B128" s="544" t="s">
        <v>914</v>
      </c>
      <c r="C128" s="876" t="n">
        <v>59456632</v>
      </c>
      <c r="D128" s="876"/>
      <c r="E128" s="792" t="n">
        <v>47040042</v>
      </c>
      <c r="F128" s="910"/>
    </row>
    <row r="129" customFormat="false" ht="12" hidden="false" customHeight="true" outlineLevel="0" collapsed="false">
      <c r="A129" s="878" t="s">
        <v>838</v>
      </c>
      <c r="B129" s="878"/>
      <c r="C129" s="880" t="n">
        <f aca="false">SUM(C127:D128)</f>
        <v>1269400368</v>
      </c>
      <c r="D129" s="880"/>
      <c r="E129" s="880" t="n">
        <f aca="false">SUM(E127:E128)</f>
        <v>941282604</v>
      </c>
      <c r="F129" s="910"/>
    </row>
    <row r="130" customFormat="false" ht="12.75" hidden="true" customHeight="true" outlineLevel="0" collapsed="false">
      <c r="A130" s="248"/>
      <c r="B130" s="248"/>
      <c r="C130" s="391"/>
      <c r="D130" s="391"/>
      <c r="E130" s="391"/>
      <c r="F130" s="248"/>
    </row>
    <row r="131" customFormat="false" ht="12.75" hidden="true" customHeight="true" outlineLevel="0" collapsed="false">
      <c r="A131" s="248"/>
      <c r="B131" s="248"/>
      <c r="C131" s="391"/>
      <c r="D131" s="391"/>
      <c r="E131" s="391"/>
      <c r="F131" s="248"/>
    </row>
    <row r="132" customFormat="false" ht="12.75" hidden="true" customHeight="false" outlineLevel="0" collapsed="false">
      <c r="A132" s="230" t="s">
        <v>915</v>
      </c>
      <c r="B132" s="248"/>
      <c r="C132" s="391"/>
      <c r="D132" s="391"/>
      <c r="E132" s="391"/>
      <c r="F132" s="248"/>
    </row>
    <row r="133" customFormat="false" ht="33.75" hidden="true" customHeight="true" outlineLevel="0" collapsed="false">
      <c r="A133" s="869" t="s">
        <v>514</v>
      </c>
      <c r="B133" s="870" t="s">
        <v>910</v>
      </c>
      <c r="C133" s="882" t="s">
        <v>830</v>
      </c>
      <c r="D133" s="882"/>
      <c r="E133" s="916" t="s">
        <v>916</v>
      </c>
      <c r="F133" s="875" t="n">
        <v>0</v>
      </c>
    </row>
    <row r="134" customFormat="false" ht="12.75" hidden="true" customHeight="false" outlineLevel="0" collapsed="false">
      <c r="A134" s="544" t="s">
        <v>323</v>
      </c>
      <c r="B134" s="544"/>
      <c r="C134" s="879"/>
      <c r="D134" s="879"/>
      <c r="E134" s="792"/>
      <c r="F134" s="875"/>
    </row>
    <row r="135" customFormat="false" ht="12.75" hidden="true" customHeight="false" outlineLevel="0" collapsed="false">
      <c r="A135" s="544" t="s">
        <v>325</v>
      </c>
      <c r="B135" s="544"/>
      <c r="C135" s="879"/>
      <c r="D135" s="879"/>
      <c r="E135" s="792"/>
      <c r="F135" s="875"/>
    </row>
    <row r="136" customFormat="false" ht="12.75" hidden="true" customHeight="false" outlineLevel="0" collapsed="false">
      <c r="A136" s="544" t="s">
        <v>327</v>
      </c>
      <c r="B136" s="544"/>
      <c r="C136" s="879"/>
      <c r="D136" s="879"/>
      <c r="E136" s="792"/>
      <c r="F136" s="875"/>
    </row>
    <row r="137" customFormat="false" ht="12.75" hidden="true" customHeight="false" outlineLevel="0" collapsed="false">
      <c r="A137" s="544" t="s">
        <v>329</v>
      </c>
      <c r="B137" s="544"/>
      <c r="C137" s="879"/>
      <c r="D137" s="879"/>
      <c r="E137" s="792"/>
      <c r="F137" s="875"/>
    </row>
    <row r="138" customFormat="false" ht="12.75" hidden="true" customHeight="false" outlineLevel="0" collapsed="false">
      <c r="A138" s="544" t="s">
        <v>330</v>
      </c>
      <c r="B138" s="544"/>
      <c r="C138" s="792"/>
      <c r="D138" s="792"/>
      <c r="E138" s="792"/>
      <c r="F138" s="875"/>
    </row>
    <row r="139" customFormat="false" ht="12.75" hidden="true" customHeight="false" outlineLevel="0" collapsed="false">
      <c r="A139" s="544" t="s">
        <v>332</v>
      </c>
      <c r="B139" s="544"/>
      <c r="C139" s="792"/>
      <c r="D139" s="792"/>
      <c r="E139" s="792"/>
      <c r="F139" s="875"/>
    </row>
    <row r="140" customFormat="false" ht="12.75" hidden="true" customHeight="false" outlineLevel="0" collapsed="false">
      <c r="A140" s="544" t="s">
        <v>333</v>
      </c>
      <c r="B140" s="544"/>
      <c r="C140" s="792"/>
      <c r="D140" s="792"/>
      <c r="E140" s="792"/>
      <c r="F140" s="875"/>
    </row>
    <row r="141" customFormat="false" ht="12.75" hidden="true" customHeight="false" outlineLevel="0" collapsed="false">
      <c r="A141" s="544" t="s">
        <v>335</v>
      </c>
      <c r="B141" s="544"/>
      <c r="C141" s="465"/>
      <c r="D141" s="465"/>
      <c r="E141" s="792"/>
      <c r="F141" s="875"/>
    </row>
    <row r="142" customFormat="false" ht="12.75" hidden="true" customHeight="false" outlineLevel="0" collapsed="false">
      <c r="A142" s="544" t="s">
        <v>531</v>
      </c>
      <c r="B142" s="544"/>
      <c r="C142" s="792"/>
      <c r="D142" s="792"/>
      <c r="E142" s="792"/>
      <c r="F142" s="875"/>
    </row>
    <row r="143" customFormat="false" ht="12.75" hidden="true" customHeight="false" outlineLevel="0" collapsed="false">
      <c r="A143" s="878" t="s">
        <v>838</v>
      </c>
      <c r="B143" s="878"/>
      <c r="C143" s="880" t="n">
        <f aca="false">SUM(C134:D142)</f>
        <v>0</v>
      </c>
      <c r="D143" s="880"/>
      <c r="E143" s="880" t="n">
        <f aca="false">SUM(E134:E142)</f>
        <v>0</v>
      </c>
      <c r="F143" s="875" t="n">
        <f aca="false">SUM(F134:F142)</f>
        <v>0</v>
      </c>
    </row>
    <row r="144" customFormat="false" ht="12.75" hidden="true" customHeight="false" outlineLevel="0" collapsed="false">
      <c r="A144" s="248"/>
      <c r="B144" s="248"/>
      <c r="C144" s="391"/>
      <c r="D144" s="391"/>
      <c r="E144" s="391"/>
      <c r="F144" s="248"/>
    </row>
    <row r="145" customFormat="false" ht="12.75" hidden="true" customHeight="false" outlineLevel="0" collapsed="false">
      <c r="A145" s="248"/>
      <c r="B145" s="248"/>
      <c r="C145" s="391"/>
      <c r="D145" s="391"/>
      <c r="E145" s="391"/>
      <c r="F145" s="248"/>
    </row>
    <row r="146" customFormat="false" ht="12.75" hidden="false" customHeight="false" outlineLevel="0" collapsed="false">
      <c r="A146" s="248"/>
      <c r="B146" s="248"/>
      <c r="C146" s="391"/>
      <c r="D146" s="391"/>
      <c r="E146" s="391"/>
      <c r="F146" s="248"/>
    </row>
    <row r="147" customFormat="false" ht="12.75" hidden="false" customHeight="false" outlineLevel="0" collapsed="false">
      <c r="A147" s="230" t="s">
        <v>540</v>
      </c>
      <c r="B147" s="248"/>
      <c r="C147" s="391"/>
      <c r="D147" s="391"/>
      <c r="E147" s="391"/>
      <c r="F147" s="248"/>
    </row>
    <row r="148" customFormat="false" ht="33.75" hidden="false" customHeight="true" outlineLevel="0" collapsed="false">
      <c r="A148" s="869" t="s">
        <v>514</v>
      </c>
      <c r="B148" s="870" t="s">
        <v>910</v>
      </c>
      <c r="C148" s="882" t="s">
        <v>830</v>
      </c>
      <c r="D148" s="882"/>
      <c r="E148" s="916" t="s">
        <v>831</v>
      </c>
      <c r="F148" s="875"/>
    </row>
    <row r="149" customFormat="false" ht="12.75" hidden="false" customHeight="false" outlineLevel="0" collapsed="false">
      <c r="A149" s="544" t="s">
        <v>323</v>
      </c>
      <c r="B149" s="883" t="s">
        <v>917</v>
      </c>
      <c r="C149" s="442" t="n">
        <f aca="false">3695862+856000+4924661+295353+26331000</f>
        <v>36102876</v>
      </c>
      <c r="D149" s="897"/>
      <c r="E149" s="442" t="n">
        <f aca="false">2495191+454539+3552376+185002+26331000</f>
        <v>33018108</v>
      </c>
      <c r="F149" s="875"/>
    </row>
    <row r="150" customFormat="false" ht="12.75" hidden="false" customHeight="false" outlineLevel="0" collapsed="false">
      <c r="A150" s="544" t="s">
        <v>325</v>
      </c>
      <c r="B150" s="883" t="s">
        <v>918</v>
      </c>
      <c r="C150" s="442" t="n">
        <v>2340064</v>
      </c>
      <c r="D150" s="896"/>
      <c r="E150" s="442" t="n">
        <v>1891535</v>
      </c>
      <c r="F150" s="875"/>
    </row>
    <row r="151" customFormat="false" ht="12.75" hidden="false" customHeight="false" outlineLevel="0" collapsed="false">
      <c r="A151" s="544" t="s">
        <v>327</v>
      </c>
      <c r="B151" s="544" t="s">
        <v>919</v>
      </c>
      <c r="C151" s="923" t="n">
        <v>11887619</v>
      </c>
      <c r="D151" s="923"/>
      <c r="E151" s="792" t="n">
        <v>8328066</v>
      </c>
      <c r="F151" s="875"/>
    </row>
    <row r="152" customFormat="false" ht="12.75" hidden="false" customHeight="false" outlineLevel="0" collapsed="false">
      <c r="A152" s="544" t="s">
        <v>329</v>
      </c>
      <c r="B152" s="544" t="s">
        <v>920</v>
      </c>
      <c r="C152" s="923" t="n">
        <v>22908937</v>
      </c>
      <c r="D152" s="923"/>
      <c r="E152" s="792" t="n">
        <v>17780421</v>
      </c>
      <c r="F152" s="875"/>
    </row>
    <row r="153" customFormat="false" ht="12.75" hidden="false" customHeight="false" outlineLevel="0" collapsed="false">
      <c r="A153" s="544" t="s">
        <v>330</v>
      </c>
      <c r="B153" s="544" t="s">
        <v>921</v>
      </c>
      <c r="C153" s="923" t="n">
        <v>733000</v>
      </c>
      <c r="D153" s="923"/>
      <c r="E153" s="924" t="n">
        <v>203772</v>
      </c>
      <c r="F153" s="875"/>
    </row>
    <row r="154" customFormat="false" ht="12.75" hidden="false" customHeight="false" outlineLevel="0" collapsed="false">
      <c r="A154" s="544" t="s">
        <v>332</v>
      </c>
      <c r="B154" s="544" t="s">
        <v>922</v>
      </c>
      <c r="C154" s="924" t="n">
        <v>6644688</v>
      </c>
      <c r="D154" s="924"/>
      <c r="E154" s="924" t="n">
        <v>4818282</v>
      </c>
      <c r="F154" s="875"/>
    </row>
    <row r="155" customFormat="false" ht="12.75" hidden="false" customHeight="false" outlineLevel="0" collapsed="false">
      <c r="A155" s="544" t="s">
        <v>333</v>
      </c>
      <c r="B155" s="544" t="s">
        <v>923</v>
      </c>
      <c r="C155" s="924" t="n">
        <v>1848000</v>
      </c>
      <c r="D155" s="924"/>
      <c r="E155" s="924" t="n">
        <v>388080</v>
      </c>
      <c r="F155" s="875"/>
    </row>
    <row r="156" customFormat="false" ht="12.75" hidden="false" customHeight="false" outlineLevel="0" collapsed="false">
      <c r="A156" s="544" t="s">
        <v>335</v>
      </c>
      <c r="B156" s="544" t="s">
        <v>924</v>
      </c>
      <c r="C156" s="924" t="n">
        <v>11176400</v>
      </c>
      <c r="D156" s="924"/>
      <c r="E156" s="924" t="n">
        <v>9639112</v>
      </c>
      <c r="F156" s="875"/>
    </row>
    <row r="157" customFormat="false" ht="12.75" hidden="false" customHeight="false" outlineLevel="0" collapsed="false">
      <c r="A157" s="544" t="s">
        <v>531</v>
      </c>
      <c r="B157" s="544" t="s">
        <v>925</v>
      </c>
      <c r="C157" s="924" t="n">
        <v>552500</v>
      </c>
      <c r="D157" s="924"/>
      <c r="E157" s="924" t="n">
        <v>478384</v>
      </c>
      <c r="F157" s="875"/>
    </row>
    <row r="158" customFormat="false" ht="12.75" hidden="false" customHeight="false" outlineLevel="0" collapsed="false">
      <c r="A158" s="544" t="s">
        <v>533</v>
      </c>
      <c r="B158" s="544" t="s">
        <v>926</v>
      </c>
      <c r="C158" s="924" t="n">
        <v>10581053</v>
      </c>
      <c r="D158" s="924"/>
      <c r="E158" s="924" t="n">
        <v>9179086</v>
      </c>
      <c r="F158" s="875"/>
    </row>
    <row r="159" customFormat="false" ht="12.75" hidden="false" customHeight="false" outlineLevel="0" collapsed="false">
      <c r="A159" s="544" t="s">
        <v>535</v>
      </c>
      <c r="B159" s="544" t="s">
        <v>927</v>
      </c>
      <c r="C159" s="924" t="n">
        <v>9620244</v>
      </c>
      <c r="D159" s="924"/>
      <c r="E159" s="924" t="n">
        <v>8417582</v>
      </c>
      <c r="F159" s="875"/>
    </row>
    <row r="160" customFormat="false" ht="12.75" hidden="false" customHeight="false" outlineLevel="0" collapsed="false">
      <c r="A160" s="544" t="s">
        <v>537</v>
      </c>
      <c r="B160" s="544" t="s">
        <v>928</v>
      </c>
      <c r="C160" s="924" t="n">
        <v>32000</v>
      </c>
      <c r="D160" s="924"/>
      <c r="E160" s="924" t="n">
        <v>0</v>
      </c>
      <c r="F160" s="875"/>
    </row>
    <row r="161" customFormat="false" ht="12.75" hidden="false" customHeight="false" outlineLevel="0" collapsed="false">
      <c r="A161" s="878" t="s">
        <v>838</v>
      </c>
      <c r="B161" s="878"/>
      <c r="C161" s="880" t="n">
        <f aca="false">SUM(C149:C160)</f>
        <v>114427381</v>
      </c>
      <c r="D161" s="880"/>
      <c r="E161" s="880" t="n">
        <f aca="false">SUM(E149:E160)</f>
        <v>94142428</v>
      </c>
      <c r="F161" s="875"/>
    </row>
    <row r="162" customFormat="false" ht="12.75" hidden="false" customHeight="false" outlineLevel="0" collapsed="false">
      <c r="A162" s="248"/>
      <c r="B162" s="248"/>
      <c r="C162" s="391"/>
      <c r="D162" s="391"/>
      <c r="E162" s="391"/>
      <c r="F162" s="248"/>
    </row>
    <row r="163" customFormat="false" ht="12.75" hidden="true" customHeight="false" outlineLevel="0" collapsed="false">
      <c r="A163" s="248"/>
      <c r="B163" s="248"/>
      <c r="C163" s="391"/>
      <c r="D163" s="391"/>
      <c r="E163" s="391"/>
      <c r="F163" s="248"/>
    </row>
    <row r="164" customFormat="false" ht="12.75" hidden="true" customHeight="false" outlineLevel="0" collapsed="false">
      <c r="A164" s="248"/>
      <c r="B164" s="248"/>
      <c r="C164" s="391"/>
      <c r="D164" s="391"/>
      <c r="E164" s="391"/>
      <c r="F164" s="248"/>
    </row>
    <row r="165" customFormat="false" ht="12.75" hidden="false" customHeight="false" outlineLevel="0" collapsed="false">
      <c r="A165" s="230" t="s">
        <v>929</v>
      </c>
      <c r="B165" s="248"/>
      <c r="C165" s="391"/>
      <c r="D165" s="391"/>
      <c r="E165" s="391"/>
      <c r="F165" s="248"/>
    </row>
    <row r="166" customFormat="false" ht="29.25" hidden="false" customHeight="true" outlineLevel="0" collapsed="false">
      <c r="A166" s="869" t="s">
        <v>514</v>
      </c>
      <c r="B166" s="870" t="s">
        <v>873</v>
      </c>
      <c r="C166" s="882" t="s">
        <v>830</v>
      </c>
      <c r="D166" s="882"/>
      <c r="E166" s="870" t="s">
        <v>831</v>
      </c>
      <c r="F166" s="875"/>
    </row>
    <row r="167" customFormat="false" ht="12.75" hidden="false" customHeight="false" outlineLevel="0" collapsed="false">
      <c r="A167" s="544" t="s">
        <v>323</v>
      </c>
      <c r="B167" s="544" t="s">
        <v>930</v>
      </c>
      <c r="C167" s="876" t="n">
        <f aca="false">9115856+275000</f>
        <v>9390856</v>
      </c>
      <c r="D167" s="876"/>
      <c r="E167" s="792" t="n">
        <f aca="false">8111420+225504</f>
        <v>8336924</v>
      </c>
      <c r="F167" s="875"/>
    </row>
    <row r="168" customFormat="false" ht="12.75" hidden="false" customHeight="false" outlineLevel="0" collapsed="false">
      <c r="A168" s="544" t="s">
        <v>325</v>
      </c>
      <c r="B168" s="883" t="s">
        <v>931</v>
      </c>
      <c r="C168" s="873" t="n">
        <v>106000</v>
      </c>
      <c r="D168" s="877"/>
      <c r="E168" s="792" t="n">
        <v>34977</v>
      </c>
      <c r="F168" s="875"/>
    </row>
    <row r="169" customFormat="false" ht="12.75" hidden="false" customHeight="false" outlineLevel="0" collapsed="false">
      <c r="A169" s="544" t="s">
        <v>327</v>
      </c>
      <c r="B169" s="883" t="s">
        <v>932</v>
      </c>
      <c r="C169" s="873" t="n">
        <v>45867120</v>
      </c>
      <c r="D169" s="877"/>
      <c r="E169" s="792" t="n">
        <v>43661728</v>
      </c>
      <c r="F169" s="875"/>
    </row>
    <row r="170" customFormat="false" ht="12.75" hidden="false" customHeight="false" outlineLevel="0" collapsed="false">
      <c r="A170" s="544" t="s">
        <v>329</v>
      </c>
      <c r="B170" s="883" t="s">
        <v>933</v>
      </c>
      <c r="C170" s="873" t="n">
        <v>6025004</v>
      </c>
      <c r="D170" s="877"/>
      <c r="E170" s="792" t="n">
        <v>5979570</v>
      </c>
      <c r="F170" s="875"/>
    </row>
    <row r="171" customFormat="false" ht="12" hidden="false" customHeight="true" outlineLevel="0" collapsed="false">
      <c r="A171" s="878" t="s">
        <v>838</v>
      </c>
      <c r="B171" s="878"/>
      <c r="C171" s="880" t="n">
        <f aca="false">SUM(C167:D170)</f>
        <v>61388980</v>
      </c>
      <c r="D171" s="880"/>
      <c r="E171" s="880" t="n">
        <f aca="false">SUM(E167:E170)</f>
        <v>58013199</v>
      </c>
      <c r="F171" s="875"/>
    </row>
    <row r="172" customFormat="false" ht="12.75" hidden="false" customHeight="false" outlineLevel="0" collapsed="false">
      <c r="A172" s="248"/>
      <c r="B172" s="248"/>
      <c r="C172" s="391"/>
      <c r="D172" s="391"/>
      <c r="E172" s="391"/>
      <c r="F172" s="248"/>
    </row>
    <row r="173" customFormat="false" ht="0.75" hidden="false" customHeight="true" outlineLevel="0" collapsed="false">
      <c r="A173" s="230" t="s">
        <v>544</v>
      </c>
      <c r="B173" s="248"/>
      <c r="C173" s="391"/>
      <c r="D173" s="391"/>
      <c r="E173" s="391"/>
      <c r="F173" s="248"/>
    </row>
    <row r="174" customFormat="false" ht="33.75" hidden="true" customHeight="true" outlineLevel="0" collapsed="false">
      <c r="A174" s="869" t="s">
        <v>514</v>
      </c>
      <c r="B174" s="870" t="s">
        <v>910</v>
      </c>
      <c r="C174" s="882" t="s">
        <v>830</v>
      </c>
      <c r="D174" s="882"/>
      <c r="E174" s="916" t="s">
        <v>911</v>
      </c>
      <c r="F174" s="875" t="n">
        <v>0</v>
      </c>
    </row>
    <row r="175" customFormat="false" ht="12.75" hidden="true" customHeight="false" outlineLevel="0" collapsed="false">
      <c r="A175" s="544" t="s">
        <v>323</v>
      </c>
      <c r="B175" s="544"/>
      <c r="C175" s="882"/>
      <c r="D175" s="882"/>
      <c r="E175" s="925"/>
      <c r="F175" s="875"/>
    </row>
    <row r="176" customFormat="false" ht="12.75" hidden="true" customHeight="false" outlineLevel="0" collapsed="false">
      <c r="A176" s="544" t="s">
        <v>325</v>
      </c>
      <c r="B176" s="544"/>
      <c r="C176" s="879"/>
      <c r="D176" s="879"/>
      <c r="E176" s="925"/>
      <c r="F176" s="875"/>
    </row>
    <row r="177" customFormat="false" ht="12.75" hidden="true" customHeight="false" outlineLevel="0" collapsed="false">
      <c r="A177" s="544" t="s">
        <v>327</v>
      </c>
      <c r="B177" s="544"/>
      <c r="C177" s="879"/>
      <c r="D177" s="879"/>
      <c r="E177" s="792"/>
      <c r="F177" s="875"/>
    </row>
    <row r="178" customFormat="false" ht="12.75" hidden="true" customHeight="false" outlineLevel="0" collapsed="false">
      <c r="A178" s="544" t="s">
        <v>329</v>
      </c>
      <c r="B178" s="544"/>
      <c r="C178" s="879"/>
      <c r="D178" s="879"/>
      <c r="E178" s="792"/>
      <c r="F178" s="875"/>
    </row>
    <row r="179" customFormat="false" ht="12.75" hidden="true" customHeight="false" outlineLevel="0" collapsed="false">
      <c r="A179" s="544" t="s">
        <v>330</v>
      </c>
      <c r="B179" s="544"/>
      <c r="C179" s="792"/>
      <c r="D179" s="792"/>
      <c r="E179" s="792"/>
      <c r="F179" s="875"/>
    </row>
    <row r="180" customFormat="false" ht="12.75" hidden="true" customHeight="false" outlineLevel="0" collapsed="false">
      <c r="A180" s="878" t="s">
        <v>838</v>
      </c>
      <c r="B180" s="878"/>
      <c r="C180" s="880" t="n">
        <f aca="false">SUM(C175:D179)</f>
        <v>0</v>
      </c>
      <c r="D180" s="880"/>
      <c r="E180" s="880" t="n">
        <f aca="false">SUM(E175:E179)</f>
        <v>0</v>
      </c>
      <c r="F180" s="875" t="n">
        <f aca="false">SUM(F175:F179)</f>
        <v>0</v>
      </c>
    </row>
    <row r="181" customFormat="false" ht="12.75" hidden="true" customHeight="false" outlineLevel="0" collapsed="false">
      <c r="A181" s="248"/>
      <c r="B181" s="248"/>
      <c r="C181" s="391"/>
      <c r="D181" s="391"/>
      <c r="E181" s="391"/>
      <c r="F181" s="248"/>
    </row>
    <row r="182" customFormat="false" ht="12.75" hidden="false" customHeight="false" outlineLevel="0" collapsed="false">
      <c r="A182" s="248"/>
      <c r="B182" s="248"/>
      <c r="C182" s="391"/>
      <c r="D182" s="391"/>
      <c r="E182" s="391"/>
      <c r="F182" s="248"/>
    </row>
    <row r="183" customFormat="false" ht="12.75" hidden="false" customHeight="false" outlineLevel="0" collapsed="false">
      <c r="A183" s="230" t="s">
        <v>546</v>
      </c>
      <c r="B183" s="248"/>
      <c r="C183" s="391"/>
      <c r="D183" s="391"/>
      <c r="E183" s="391"/>
      <c r="F183" s="248"/>
    </row>
    <row r="184" customFormat="false" ht="30" hidden="false" customHeight="true" outlineLevel="0" collapsed="false">
      <c r="A184" s="869" t="s">
        <v>514</v>
      </c>
      <c r="B184" s="870" t="s">
        <v>889</v>
      </c>
      <c r="C184" s="882" t="s">
        <v>830</v>
      </c>
      <c r="D184" s="882"/>
      <c r="E184" s="870" t="s">
        <v>831</v>
      </c>
      <c r="F184" s="875"/>
    </row>
    <row r="185" customFormat="false" ht="12.75" hidden="false" customHeight="false" outlineLevel="0" collapsed="false">
      <c r="A185" s="544" t="s">
        <v>323</v>
      </c>
      <c r="B185" s="544" t="s">
        <v>934</v>
      </c>
      <c r="C185" s="876" t="n">
        <f aca="false">28070000+13778432</f>
        <v>41848432</v>
      </c>
      <c r="D185" s="876"/>
      <c r="E185" s="792" t="n">
        <f aca="false">28070000+13778432</f>
        <v>41848432</v>
      </c>
      <c r="F185" s="875"/>
    </row>
    <row r="186" customFormat="false" ht="12.75" hidden="false" customHeight="false" outlineLevel="0" collapsed="false">
      <c r="A186" s="544" t="s">
        <v>325</v>
      </c>
      <c r="B186" s="544" t="s">
        <v>935</v>
      </c>
      <c r="C186" s="873" t="n">
        <v>69000</v>
      </c>
      <c r="D186" s="874"/>
      <c r="E186" s="442" t="n">
        <v>31048</v>
      </c>
      <c r="F186" s="875"/>
    </row>
    <row r="187" customFormat="false" ht="12.75" hidden="false" customHeight="true" outlineLevel="0" collapsed="false">
      <c r="A187" s="544" t="s">
        <v>327</v>
      </c>
      <c r="B187" s="544" t="s">
        <v>936</v>
      </c>
      <c r="C187" s="442" t="n">
        <f aca="false">18990473+3923577</f>
        <v>22914050</v>
      </c>
      <c r="D187" s="896"/>
      <c r="E187" s="442" t="n">
        <f aca="false">15660518+3923577</f>
        <v>19584095</v>
      </c>
      <c r="F187" s="875"/>
    </row>
    <row r="188" customFormat="false" ht="12.75" hidden="false" customHeight="true" outlineLevel="0" collapsed="false">
      <c r="A188" s="544" t="s">
        <v>329</v>
      </c>
      <c r="B188" s="544" t="s">
        <v>937</v>
      </c>
      <c r="C188" s="442" t="n">
        <v>1104837</v>
      </c>
      <c r="D188" s="897"/>
      <c r="E188" s="442" t="n">
        <v>969992</v>
      </c>
      <c r="F188" s="875"/>
    </row>
    <row r="189" customFormat="false" ht="12.75" hidden="false" customHeight="true" outlineLevel="0" collapsed="false">
      <c r="A189" s="544" t="s">
        <v>330</v>
      </c>
      <c r="B189" s="544" t="s">
        <v>938</v>
      </c>
      <c r="C189" s="442" t="n">
        <f aca="false">21011434+1735000</f>
        <v>22746434</v>
      </c>
      <c r="D189" s="897"/>
      <c r="E189" s="442" t="n">
        <f aca="false">15340205+1735000</f>
        <v>17075205</v>
      </c>
      <c r="F189" s="875"/>
    </row>
    <row r="190" customFormat="false" ht="12.75" hidden="false" customHeight="true" outlineLevel="0" collapsed="false">
      <c r="A190" s="544" t="s">
        <v>332</v>
      </c>
      <c r="B190" s="544" t="s">
        <v>939</v>
      </c>
      <c r="C190" s="442" t="n">
        <f aca="false">724000+264000</f>
        <v>988000</v>
      </c>
      <c r="D190" s="897"/>
      <c r="E190" s="442" t="n">
        <f aca="false">476883+264000</f>
        <v>740883</v>
      </c>
      <c r="F190" s="875"/>
    </row>
    <row r="191" customFormat="false" ht="12.75" hidden="false" customHeight="true" outlineLevel="0" collapsed="false">
      <c r="A191" s="544" t="s">
        <v>333</v>
      </c>
      <c r="B191" s="544" t="s">
        <v>940</v>
      </c>
      <c r="C191" s="442" t="n">
        <v>78480</v>
      </c>
      <c r="D191" s="896"/>
      <c r="E191" s="442" t="n">
        <v>69816</v>
      </c>
      <c r="F191" s="875"/>
    </row>
    <row r="192" customFormat="false" ht="12.75" hidden="false" customHeight="true" outlineLevel="0" collapsed="false">
      <c r="A192" s="544" t="s">
        <v>335</v>
      </c>
      <c r="B192" s="544" t="s">
        <v>941</v>
      </c>
      <c r="C192" s="442" t="n">
        <v>162000</v>
      </c>
      <c r="D192" s="896"/>
      <c r="E192" s="442" t="n">
        <v>113395</v>
      </c>
      <c r="F192" s="875"/>
    </row>
    <row r="193" customFormat="false" ht="12.75" hidden="false" customHeight="true" outlineLevel="0" collapsed="false">
      <c r="A193" s="544" t="s">
        <v>531</v>
      </c>
      <c r="B193" s="544" t="s">
        <v>942</v>
      </c>
      <c r="C193" s="442" t="n">
        <v>448000</v>
      </c>
      <c r="D193" s="896"/>
      <c r="E193" s="442" t="n">
        <v>367365</v>
      </c>
      <c r="F193" s="875"/>
    </row>
    <row r="194" customFormat="false" ht="12.75" hidden="false" customHeight="false" outlineLevel="0" collapsed="false">
      <c r="A194" s="544" t="s">
        <v>533</v>
      </c>
      <c r="B194" s="544" t="s">
        <v>943</v>
      </c>
      <c r="C194" s="792" t="n">
        <f aca="false">17956452+350000</f>
        <v>18306452</v>
      </c>
      <c r="D194" s="792"/>
      <c r="E194" s="792" t="n">
        <f aca="false">14691913+286996</f>
        <v>14978909</v>
      </c>
      <c r="F194" s="875"/>
    </row>
    <row r="195" customFormat="false" ht="12.75" hidden="false" customHeight="true" outlineLevel="0" collapsed="false">
      <c r="A195" s="544" t="s">
        <v>535</v>
      </c>
      <c r="B195" s="544" t="s">
        <v>944</v>
      </c>
      <c r="C195" s="442" t="n">
        <v>85000</v>
      </c>
      <c r="D195" s="896"/>
      <c r="E195" s="442" t="n">
        <v>0</v>
      </c>
      <c r="F195" s="875"/>
    </row>
    <row r="196" customFormat="false" ht="12.75" hidden="false" customHeight="true" outlineLevel="0" collapsed="false">
      <c r="A196" s="544" t="s">
        <v>537</v>
      </c>
      <c r="B196" s="544" t="s">
        <v>945</v>
      </c>
      <c r="C196" s="442" t="n">
        <f aca="false">31853715+91688+81653</f>
        <v>32027056</v>
      </c>
      <c r="D196" s="896"/>
      <c r="E196" s="442" t="n">
        <f aca="false">28139483+82516+5488</f>
        <v>28227487</v>
      </c>
      <c r="F196" s="875"/>
    </row>
    <row r="197" customFormat="false" ht="12.75" hidden="false" customHeight="true" outlineLevel="0" collapsed="false">
      <c r="A197" s="544" t="s">
        <v>539</v>
      </c>
      <c r="B197" s="544" t="s">
        <v>946</v>
      </c>
      <c r="C197" s="442" t="n">
        <v>91167816</v>
      </c>
      <c r="D197" s="896"/>
      <c r="E197" s="442" t="n">
        <v>85992794</v>
      </c>
      <c r="F197" s="875"/>
    </row>
    <row r="198" customFormat="false" ht="12.75" hidden="false" customHeight="false" outlineLevel="0" collapsed="false">
      <c r="A198" s="544" t="s">
        <v>541</v>
      </c>
      <c r="B198" s="544" t="s">
        <v>947</v>
      </c>
      <c r="C198" s="442" t="n">
        <v>1000</v>
      </c>
      <c r="D198" s="896"/>
      <c r="E198" s="442" t="n">
        <v>0</v>
      </c>
      <c r="F198" s="875"/>
    </row>
    <row r="199" customFormat="false" ht="12.75" hidden="false" customHeight="false" outlineLevel="0" collapsed="false">
      <c r="A199" s="544" t="s">
        <v>543</v>
      </c>
      <c r="B199" s="544" t="s">
        <v>948</v>
      </c>
      <c r="C199" s="442" t="n">
        <v>680000</v>
      </c>
      <c r="D199" s="896"/>
      <c r="E199" s="442" t="n">
        <v>547428</v>
      </c>
      <c r="F199" s="875"/>
    </row>
    <row r="200" customFormat="false" ht="12.75" hidden="false" customHeight="false" outlineLevel="0" collapsed="false">
      <c r="A200" s="544" t="s">
        <v>545</v>
      </c>
      <c r="B200" s="544" t="s">
        <v>949</v>
      </c>
      <c r="C200" s="442" t="n">
        <f aca="false">18398990+1812000+200000+18000</f>
        <v>20428990</v>
      </c>
      <c r="D200" s="896"/>
      <c r="E200" s="442" t="n">
        <f aca="false">14073196+1812000+146001</f>
        <v>16031197</v>
      </c>
      <c r="F200" s="875"/>
    </row>
    <row r="201" customFormat="false" ht="12.75" hidden="false" customHeight="false" outlineLevel="0" collapsed="false">
      <c r="A201" s="544" t="s">
        <v>547</v>
      </c>
      <c r="B201" s="544" t="s">
        <v>950</v>
      </c>
      <c r="C201" s="442" t="n">
        <f aca="false">3777205+1506000+815017</f>
        <v>6098222</v>
      </c>
      <c r="D201" s="896"/>
      <c r="E201" s="442" t="n">
        <f aca="false">3013014+1506000+734613</f>
        <v>5253627</v>
      </c>
      <c r="F201" s="875"/>
    </row>
    <row r="202" customFormat="false" ht="12.75" hidden="false" customHeight="false" outlineLevel="0" collapsed="false">
      <c r="A202" s="544" t="s">
        <v>549</v>
      </c>
      <c r="B202" s="544" t="s">
        <v>951</v>
      </c>
      <c r="C202" s="442" t="n">
        <f aca="false">1901794+672000+709991</f>
        <v>3283785</v>
      </c>
      <c r="D202" s="896"/>
      <c r="E202" s="442" t="n">
        <f aca="false">1073630+672000+583601</f>
        <v>2329231</v>
      </c>
      <c r="F202" s="875"/>
    </row>
    <row r="203" customFormat="false" ht="12.75" hidden="false" customHeight="false" outlineLevel="0" collapsed="false">
      <c r="A203" s="544" t="s">
        <v>551</v>
      </c>
      <c r="B203" s="544" t="s">
        <v>952</v>
      </c>
      <c r="C203" s="442" t="n">
        <f aca="false">2390851+640000+370000</f>
        <v>3400851</v>
      </c>
      <c r="D203" s="896"/>
      <c r="E203" s="442" t="n">
        <f aca="false">1548048+640000+291628</f>
        <v>2479676</v>
      </c>
      <c r="F203" s="875"/>
    </row>
    <row r="204" customFormat="false" ht="12.75" hidden="false" customHeight="false" outlineLevel="0" collapsed="false">
      <c r="A204" s="544" t="s">
        <v>553</v>
      </c>
      <c r="B204" s="883" t="s">
        <v>953</v>
      </c>
      <c r="C204" s="442" t="n">
        <v>12511027</v>
      </c>
      <c r="D204" s="896"/>
      <c r="E204" s="442" t="n">
        <v>12448130</v>
      </c>
      <c r="F204" s="875"/>
    </row>
    <row r="205" customFormat="false" ht="12.75" hidden="false" customHeight="false" outlineLevel="0" collapsed="false">
      <c r="A205" s="878" t="s">
        <v>838</v>
      </c>
      <c r="B205" s="878"/>
      <c r="C205" s="880" t="n">
        <f aca="false">SUM(C185:C204)</f>
        <v>278349432</v>
      </c>
      <c r="D205" s="880"/>
      <c r="E205" s="880" t="n">
        <f aca="false">SUM(E185:E204)</f>
        <v>249088710</v>
      </c>
      <c r="F205" s="875"/>
      <c r="I205" s="98"/>
    </row>
    <row r="206" customFormat="false" ht="12" hidden="false" customHeight="true" outlineLevel="0" collapsed="false">
      <c r="A206" s="248"/>
      <c r="B206" s="248"/>
      <c r="C206" s="248"/>
      <c r="D206" s="248"/>
      <c r="E206" s="248"/>
      <c r="F206" s="248"/>
    </row>
    <row r="207" customFormat="false" ht="12.75" hidden="true" customHeight="true" outlineLevel="0" collapsed="false">
      <c r="A207" s="248"/>
      <c r="B207" s="248"/>
      <c r="C207" s="248"/>
      <c r="D207" s="248"/>
      <c r="E207" s="248"/>
      <c r="F207" s="248"/>
    </row>
    <row r="208" customFormat="false" ht="0.75" hidden="true" customHeight="true" outlineLevel="0" collapsed="false">
      <c r="A208" s="230" t="s">
        <v>548</v>
      </c>
      <c r="B208" s="248"/>
      <c r="C208" s="230"/>
      <c r="D208" s="248"/>
      <c r="E208" s="230"/>
      <c r="F208" s="248"/>
    </row>
    <row r="209" customFormat="false" ht="33.75" hidden="true" customHeight="false" outlineLevel="0" collapsed="false">
      <c r="A209" s="869" t="s">
        <v>514</v>
      </c>
      <c r="B209" s="870" t="s">
        <v>910</v>
      </c>
      <c r="C209" s="869"/>
      <c r="D209" s="870"/>
      <c r="E209" s="869"/>
      <c r="F209" s="875"/>
    </row>
    <row r="210" customFormat="false" ht="12.75" hidden="true" customHeight="false" outlineLevel="0" collapsed="false">
      <c r="A210" s="544" t="s">
        <v>323</v>
      </c>
      <c r="B210" s="544"/>
      <c r="C210" s="544"/>
      <c r="D210" s="544"/>
      <c r="E210" s="544"/>
      <c r="F210" s="875"/>
    </row>
    <row r="211" customFormat="false" ht="12.75" hidden="true" customHeight="false" outlineLevel="0" collapsed="false">
      <c r="A211" s="544" t="s">
        <v>325</v>
      </c>
      <c r="B211" s="544"/>
      <c r="C211" s="544"/>
      <c r="D211" s="544"/>
      <c r="E211" s="544"/>
      <c r="F211" s="875"/>
    </row>
    <row r="212" customFormat="false" ht="12.75" hidden="true" customHeight="false" outlineLevel="0" collapsed="false">
      <c r="A212" s="544" t="s">
        <v>327</v>
      </c>
      <c r="B212" s="544"/>
      <c r="C212" s="544"/>
      <c r="D212" s="544"/>
      <c r="E212" s="544"/>
      <c r="F212" s="875"/>
    </row>
    <row r="213" customFormat="false" ht="12.75" hidden="true" customHeight="false" outlineLevel="0" collapsed="false">
      <c r="A213" s="878" t="s">
        <v>838</v>
      </c>
      <c r="B213" s="878"/>
      <c r="C213" s="878"/>
      <c r="D213" s="878"/>
      <c r="E213" s="926"/>
      <c r="F213" s="875"/>
    </row>
    <row r="214" customFormat="false" ht="8.25" hidden="true" customHeight="true" outlineLevel="0" collapsed="false">
      <c r="A214" s="248"/>
      <c r="B214" s="248"/>
      <c r="C214" s="248"/>
      <c r="D214" s="248"/>
      <c r="E214" s="248"/>
      <c r="F214" s="248"/>
    </row>
    <row r="215" customFormat="false" ht="12.75" hidden="false" customHeight="false" outlineLevel="0" collapsed="false">
      <c r="A215" s="248"/>
      <c r="B215" s="248"/>
      <c r="C215" s="248"/>
      <c r="D215" s="248"/>
      <c r="E215" s="248"/>
      <c r="F215" s="927"/>
      <c r="G215" s="927"/>
      <c r="H215" s="927"/>
    </row>
    <row r="216" customFormat="false" ht="12.75" hidden="false" customHeight="false" outlineLevel="0" collapsed="false">
      <c r="A216" s="230" t="s">
        <v>954</v>
      </c>
      <c r="B216" s="248"/>
      <c r="C216" s="391"/>
      <c r="D216" s="391"/>
      <c r="E216" s="391"/>
      <c r="F216" s="248"/>
    </row>
    <row r="217" customFormat="false" ht="30" hidden="false" customHeight="true" outlineLevel="0" collapsed="false">
      <c r="A217" s="869" t="s">
        <v>514</v>
      </c>
      <c r="B217" s="870" t="s">
        <v>873</v>
      </c>
      <c r="C217" s="882" t="s">
        <v>955</v>
      </c>
      <c r="D217" s="882"/>
      <c r="E217" s="870" t="s">
        <v>831</v>
      </c>
      <c r="F217" s="871"/>
    </row>
    <row r="218" customFormat="false" ht="12.75" hidden="false" customHeight="true" outlineLevel="0" collapsed="false">
      <c r="A218" s="544" t="s">
        <v>323</v>
      </c>
      <c r="B218" s="544" t="s">
        <v>956</v>
      </c>
      <c r="C218" s="928" t="s">
        <v>903</v>
      </c>
      <c r="D218" s="901"/>
      <c r="E218" s="792" t="n">
        <v>15515500</v>
      </c>
      <c r="F218" s="875"/>
    </row>
    <row r="219" customFormat="false" ht="12.75" hidden="false" customHeight="true" outlineLevel="0" collapsed="false">
      <c r="A219" s="544" t="s">
        <v>325</v>
      </c>
      <c r="B219" s="883" t="s">
        <v>902</v>
      </c>
      <c r="C219" s="928" t="s">
        <v>903</v>
      </c>
      <c r="D219" s="901"/>
      <c r="E219" s="792" t="n">
        <v>108000</v>
      </c>
      <c r="F219" s="875"/>
    </row>
    <row r="220" customFormat="false" ht="12.75" hidden="false" customHeight="true" outlineLevel="0" collapsed="false">
      <c r="A220" s="544" t="s">
        <v>327</v>
      </c>
      <c r="B220" s="883" t="s">
        <v>957</v>
      </c>
      <c r="C220" s="928" t="s">
        <v>131</v>
      </c>
      <c r="D220" s="901"/>
      <c r="E220" s="792" t="n">
        <v>1809307</v>
      </c>
      <c r="F220" s="875"/>
    </row>
    <row r="221" customFormat="false" ht="12.75" hidden="false" customHeight="true" outlineLevel="0" collapsed="false">
      <c r="A221" s="544" t="s">
        <v>329</v>
      </c>
      <c r="B221" s="883" t="s">
        <v>958</v>
      </c>
      <c r="C221" s="928" t="s">
        <v>131</v>
      </c>
      <c r="D221" s="901"/>
      <c r="E221" s="792" t="n">
        <v>9316956</v>
      </c>
      <c r="F221" s="894"/>
    </row>
    <row r="222" customFormat="false" ht="12.75" hidden="false" customHeight="true" outlineLevel="0" collapsed="false">
      <c r="A222" s="544" t="s">
        <v>330</v>
      </c>
      <c r="B222" s="883" t="s">
        <v>959</v>
      </c>
      <c r="C222" s="928" t="s">
        <v>131</v>
      </c>
      <c r="D222" s="901"/>
      <c r="E222" s="792" t="n">
        <v>14000</v>
      </c>
      <c r="F222" s="894"/>
    </row>
    <row r="223" customFormat="false" ht="12.75" hidden="false" customHeight="true" outlineLevel="0" collapsed="false">
      <c r="A223" s="544" t="s">
        <v>332</v>
      </c>
      <c r="B223" s="883" t="s">
        <v>960</v>
      </c>
      <c r="C223" s="928" t="s">
        <v>131</v>
      </c>
      <c r="D223" s="901"/>
      <c r="E223" s="792" t="n">
        <v>3000</v>
      </c>
      <c r="F223" s="894"/>
    </row>
    <row r="224" customFormat="false" ht="12.75" hidden="false" customHeight="false" outlineLevel="0" collapsed="false">
      <c r="A224" s="878" t="s">
        <v>838</v>
      </c>
      <c r="B224" s="878"/>
      <c r="C224" s="898"/>
      <c r="D224" s="898"/>
      <c r="E224" s="880" t="n">
        <f aca="false">SUM(E218:E223)</f>
        <v>26766763</v>
      </c>
      <c r="F224" s="910"/>
      <c r="I224" s="98"/>
    </row>
    <row r="225" customFormat="false" ht="11.25" hidden="false" customHeight="true" outlineLevel="0" collapsed="false">
      <c r="A225" s="929"/>
      <c r="B225" s="929"/>
      <c r="C225" s="930"/>
      <c r="D225" s="931"/>
      <c r="E225" s="927"/>
    </row>
    <row r="226" customFormat="false" ht="10.5" hidden="true" customHeight="true" outlineLevel="0" collapsed="false">
      <c r="A226" s="929"/>
      <c r="B226" s="929"/>
      <c r="C226" s="930"/>
      <c r="D226" s="931"/>
      <c r="E226" s="927"/>
    </row>
    <row r="227" customFormat="false" ht="1.5" hidden="true" customHeight="true" outlineLevel="0" collapsed="false">
      <c r="A227" s="230" t="s">
        <v>961</v>
      </c>
      <c r="B227" s="248"/>
      <c r="C227" s="391"/>
      <c r="D227" s="391"/>
      <c r="E227" s="391"/>
    </row>
    <row r="228" customFormat="false" ht="33.75" hidden="true" customHeight="true" outlineLevel="0" collapsed="false">
      <c r="A228" s="869" t="s">
        <v>514</v>
      </c>
      <c r="B228" s="870" t="s">
        <v>910</v>
      </c>
      <c r="C228" s="882" t="s">
        <v>955</v>
      </c>
      <c r="D228" s="882"/>
      <c r="E228" s="916" t="s">
        <v>962</v>
      </c>
      <c r="F228" s="871"/>
    </row>
    <row r="229" customFormat="false" ht="12.75" hidden="true" customHeight="true" outlineLevel="0" collapsed="false">
      <c r="A229" s="544" t="s">
        <v>323</v>
      </c>
      <c r="B229" s="544" t="s">
        <v>4</v>
      </c>
      <c r="C229" s="882" t="s">
        <v>4</v>
      </c>
      <c r="D229" s="882"/>
      <c r="E229" s="792" t="s">
        <v>4</v>
      </c>
      <c r="F229" s="875"/>
    </row>
    <row r="230" customFormat="false" ht="12.75" hidden="true" customHeight="false" outlineLevel="0" collapsed="false">
      <c r="A230" s="932"/>
      <c r="B230" s="883"/>
      <c r="C230" s="933"/>
      <c r="D230" s="934"/>
      <c r="E230" s="792"/>
      <c r="F230" s="875"/>
    </row>
    <row r="231" customFormat="false" ht="12.75" hidden="true" customHeight="false" outlineLevel="0" collapsed="false">
      <c r="A231" s="932"/>
      <c r="B231" s="883"/>
      <c r="C231" s="933"/>
      <c r="D231" s="934"/>
      <c r="E231" s="792"/>
      <c r="F231" s="875"/>
    </row>
    <row r="232" customFormat="false" ht="12.75" hidden="true" customHeight="false" outlineLevel="0" collapsed="false">
      <c r="A232" s="878" t="s">
        <v>838</v>
      </c>
      <c r="B232" s="878"/>
      <c r="C232" s="898"/>
      <c r="D232" s="898"/>
      <c r="E232" s="880" t="n">
        <f aca="false">SUM(E229:E229)</f>
        <v>0</v>
      </c>
      <c r="F232" s="910"/>
    </row>
    <row r="233" customFormat="false" ht="12.75" hidden="false" customHeight="false" outlineLevel="0" collapsed="false">
      <c r="A233" s="929"/>
      <c r="B233" s="929"/>
      <c r="C233" s="927"/>
      <c r="D233" s="931"/>
      <c r="E233" s="927"/>
      <c r="H233" s="98"/>
      <c r="I233" s="935"/>
    </row>
    <row r="234" customFormat="false" ht="27.75" hidden="false" customHeight="true" outlineLevel="0" collapsed="false">
      <c r="A234" s="879" t="s">
        <v>963</v>
      </c>
      <c r="B234" s="879"/>
      <c r="C234" s="879" t="n">
        <f aca="false">SUM(E224+C232+C224+C213+C205+C180+C171+C129+C122+C161)</f>
        <v>1750332924</v>
      </c>
      <c r="D234" s="879" t="n">
        <f aca="false">SUM(F224+D232+D224+D213+D205+D180+D171+D129+D122+D161)</f>
        <v>0</v>
      </c>
      <c r="E234" s="879" t="n">
        <f aca="false">SUM(G224+E232+E224+E213+E205+E180+E171+E129+E122+E161)</f>
        <v>1369293704</v>
      </c>
      <c r="F234" s="875"/>
      <c r="I234" s="935"/>
    </row>
    <row r="235" customFormat="false" ht="15.75" hidden="false" customHeight="true" outlineLevel="0" collapsed="false">
      <c r="A235" s="936"/>
      <c r="B235" s="936"/>
      <c r="C235" s="937"/>
      <c r="D235" s="937"/>
      <c r="E235" s="937"/>
      <c r="F235" s="938"/>
    </row>
    <row r="236" customFormat="false" ht="15" hidden="false" customHeight="false" outlineLevel="0" collapsed="false">
      <c r="A236" s="939" t="s">
        <v>964</v>
      </c>
      <c r="B236" s="940"/>
      <c r="C236" s="930"/>
      <c r="D236" s="931"/>
      <c r="E236" s="927"/>
      <c r="F236" s="941"/>
    </row>
    <row r="237" customFormat="false" ht="12.75" hidden="false" customHeight="false" outlineLevel="0" collapsed="false">
      <c r="A237" s="891" t="s">
        <v>965</v>
      </c>
      <c r="B237" s="892"/>
      <c r="C237" s="912"/>
      <c r="D237" s="391"/>
      <c r="E237" s="391"/>
      <c r="F237" s="248"/>
      <c r="I237" s="98"/>
    </row>
    <row r="238" customFormat="false" ht="30.75" hidden="false" customHeight="true" outlineLevel="0" collapsed="false">
      <c r="A238" s="869" t="s">
        <v>514</v>
      </c>
      <c r="B238" s="870" t="s">
        <v>889</v>
      </c>
      <c r="C238" s="882" t="s">
        <v>830</v>
      </c>
      <c r="D238" s="882"/>
      <c r="E238" s="870" t="s">
        <v>831</v>
      </c>
      <c r="F238" s="875"/>
      <c r="I238" s="942"/>
    </row>
    <row r="239" customFormat="false" ht="12.75" hidden="false" customHeight="true" outlineLevel="0" collapsed="false">
      <c r="A239" s="544" t="s">
        <v>323</v>
      </c>
      <c r="B239" s="544" t="s">
        <v>966</v>
      </c>
      <c r="C239" s="876" t="n">
        <v>14052000</v>
      </c>
      <c r="D239" s="876"/>
      <c r="E239" s="792" t="n">
        <v>14052000</v>
      </c>
      <c r="F239" s="875"/>
    </row>
    <row r="240" customFormat="false" ht="12.75" hidden="false" customHeight="false" outlineLevel="0" collapsed="false">
      <c r="A240" s="544" t="s">
        <v>325</v>
      </c>
      <c r="B240" s="544" t="s">
        <v>967</v>
      </c>
      <c r="C240" s="876" t="n">
        <v>1974000</v>
      </c>
      <c r="D240" s="876"/>
      <c r="E240" s="792" t="n">
        <v>1974000</v>
      </c>
      <c r="F240" s="875"/>
    </row>
    <row r="241" customFormat="false" ht="12.75" hidden="false" customHeight="true" outlineLevel="0" collapsed="false">
      <c r="A241" s="544" t="s">
        <v>327</v>
      </c>
      <c r="B241" s="544" t="s">
        <v>968</v>
      </c>
      <c r="C241" s="876" t="n">
        <v>11867832</v>
      </c>
      <c r="D241" s="876"/>
      <c r="E241" s="792" t="n">
        <v>11867832</v>
      </c>
      <c r="F241" s="875"/>
    </row>
    <row r="242" customFormat="false" ht="12.75" hidden="false" customHeight="false" outlineLevel="0" collapsed="false">
      <c r="A242" s="878" t="s">
        <v>838</v>
      </c>
      <c r="B242" s="878"/>
      <c r="C242" s="879" t="n">
        <f aca="false">SUM(C239:D241)</f>
        <v>27893832</v>
      </c>
      <c r="D242" s="879"/>
      <c r="E242" s="880" t="n">
        <f aca="false">SUM(E239:E241)</f>
        <v>27893832</v>
      </c>
      <c r="F242" s="875"/>
    </row>
    <row r="243" customFormat="false" ht="9" hidden="true" customHeight="true" outlineLevel="0" collapsed="false">
      <c r="A243" s="544" t="s">
        <v>332</v>
      </c>
      <c r="B243" s="544"/>
      <c r="C243" s="873"/>
      <c r="D243" s="877"/>
      <c r="E243" s="792"/>
      <c r="F243" s="544"/>
    </row>
    <row r="244" customFormat="false" ht="12.75" hidden="true" customHeight="false" outlineLevel="0" collapsed="false">
      <c r="A244" s="544" t="s">
        <v>333</v>
      </c>
      <c r="B244" s="544"/>
      <c r="C244" s="873"/>
      <c r="D244" s="877"/>
      <c r="E244" s="792"/>
      <c r="F244" s="544"/>
    </row>
    <row r="245" customFormat="false" ht="12.75" hidden="true" customHeight="false" outlineLevel="0" collapsed="false">
      <c r="A245" s="544" t="s">
        <v>335</v>
      </c>
      <c r="B245" s="544"/>
      <c r="C245" s="873"/>
      <c r="D245" s="877"/>
      <c r="E245" s="792"/>
      <c r="F245" s="544"/>
    </row>
    <row r="246" customFormat="false" ht="12.75" hidden="true" customHeight="false" outlineLevel="0" collapsed="false">
      <c r="A246" s="544" t="s">
        <v>531</v>
      </c>
      <c r="B246" s="544"/>
      <c r="C246" s="873"/>
      <c r="D246" s="877"/>
      <c r="E246" s="792"/>
      <c r="F246" s="544"/>
    </row>
    <row r="247" customFormat="false" ht="12.75" hidden="true" customHeight="false" outlineLevel="0" collapsed="false">
      <c r="A247" s="544" t="s">
        <v>533</v>
      </c>
      <c r="B247" s="544"/>
      <c r="C247" s="873"/>
      <c r="D247" s="877"/>
      <c r="E247" s="792"/>
      <c r="F247" s="544"/>
    </row>
    <row r="248" customFormat="false" ht="12.75" hidden="true" customHeight="false" outlineLevel="0" collapsed="false">
      <c r="A248" s="544" t="s">
        <v>535</v>
      </c>
      <c r="B248" s="544"/>
      <c r="C248" s="873"/>
      <c r="D248" s="877"/>
      <c r="E248" s="792"/>
      <c r="F248" s="544"/>
    </row>
    <row r="249" customFormat="false" ht="12.75" hidden="true" customHeight="false" outlineLevel="0" collapsed="false">
      <c r="A249" s="544" t="s">
        <v>537</v>
      </c>
      <c r="B249" s="544"/>
      <c r="C249" s="792"/>
      <c r="D249" s="792"/>
      <c r="E249" s="792"/>
      <c r="F249" s="544"/>
    </row>
    <row r="250" customFormat="false" ht="12.75" hidden="true" customHeight="false" outlineLevel="0" collapsed="false">
      <c r="A250" s="878" t="s">
        <v>838</v>
      </c>
      <c r="B250" s="878"/>
      <c r="C250" s="880" t="n">
        <f aca="false">SUM(C239:D249)</f>
        <v>55787664</v>
      </c>
      <c r="D250" s="880"/>
      <c r="E250" s="880" t="n">
        <f aca="false">SUM(E239:E249)</f>
        <v>55787664</v>
      </c>
      <c r="F250" s="540" t="n">
        <f aca="false">SUM(F239:F249)</f>
        <v>0</v>
      </c>
    </row>
    <row r="251" customFormat="false" ht="12.75" hidden="false" customHeight="false" outlineLevel="0" collapsed="false">
      <c r="A251" s="248"/>
      <c r="B251" s="248"/>
      <c r="C251" s="391"/>
      <c r="D251" s="391"/>
      <c r="E251" s="391"/>
      <c r="F251" s="248"/>
    </row>
    <row r="252" customFormat="false" ht="3" hidden="false" customHeight="true" outlineLevel="0" collapsed="false">
      <c r="A252" s="248"/>
      <c r="B252" s="248"/>
      <c r="C252" s="391"/>
      <c r="D252" s="391"/>
      <c r="E252" s="391"/>
      <c r="F252" s="248"/>
    </row>
    <row r="253" customFormat="false" ht="12.75" hidden="false" customHeight="false" outlineLevel="0" collapsed="false">
      <c r="A253" s="230" t="s">
        <v>556</v>
      </c>
      <c r="B253" s="248"/>
      <c r="C253" s="391"/>
      <c r="D253" s="391"/>
      <c r="E253" s="391"/>
      <c r="F253" s="248"/>
    </row>
    <row r="254" customFormat="false" ht="30" hidden="false" customHeight="true" outlineLevel="0" collapsed="false">
      <c r="A254" s="869" t="s">
        <v>514</v>
      </c>
      <c r="B254" s="870" t="s">
        <v>889</v>
      </c>
      <c r="C254" s="882" t="s">
        <v>830</v>
      </c>
      <c r="D254" s="882"/>
      <c r="E254" s="870" t="s">
        <v>831</v>
      </c>
      <c r="F254" s="875"/>
    </row>
    <row r="255" customFormat="false" ht="12.75" hidden="false" customHeight="true" outlineLevel="0" collapsed="false">
      <c r="A255" s="544" t="s">
        <v>323</v>
      </c>
      <c r="B255" s="544" t="s">
        <v>969</v>
      </c>
      <c r="C255" s="876" t="n">
        <v>600000</v>
      </c>
      <c r="D255" s="876"/>
      <c r="E255" s="792" t="n">
        <v>492000</v>
      </c>
      <c r="F255" s="875"/>
    </row>
    <row r="256" customFormat="false" ht="12.75" hidden="false" customHeight="true" outlineLevel="0" collapsed="false">
      <c r="A256" s="878" t="s">
        <v>838</v>
      </c>
      <c r="B256" s="878"/>
      <c r="C256" s="880" t="n">
        <f aca="false">SUM(C255:D255)</f>
        <v>600000</v>
      </c>
      <c r="D256" s="880"/>
      <c r="E256" s="880" t="n">
        <f aca="false">SUM(E255:E255)</f>
        <v>492000</v>
      </c>
      <c r="F256" s="875"/>
    </row>
    <row r="257" customFormat="false" ht="9.75" hidden="false" customHeight="true" outlineLevel="0" collapsed="false">
      <c r="A257" s="248"/>
      <c r="B257" s="248"/>
      <c r="C257" s="391"/>
      <c r="D257" s="391"/>
      <c r="E257" s="391"/>
      <c r="F257" s="248"/>
    </row>
    <row r="258" customFormat="false" ht="12.75" hidden="true" customHeight="false" outlineLevel="0" collapsed="false">
      <c r="A258" s="248"/>
      <c r="B258" s="248"/>
      <c r="C258" s="391"/>
      <c r="D258" s="391"/>
      <c r="E258" s="391"/>
      <c r="F258" s="248"/>
    </row>
    <row r="259" customFormat="false" ht="12.75" hidden="true" customHeight="false" outlineLevel="0" collapsed="false">
      <c r="A259" s="230" t="s">
        <v>970</v>
      </c>
      <c r="B259" s="248"/>
      <c r="C259" s="391"/>
      <c r="D259" s="391"/>
      <c r="E259" s="391"/>
      <c r="F259" s="248"/>
    </row>
    <row r="260" customFormat="false" ht="27.75" hidden="true" customHeight="true" outlineLevel="0" collapsed="false">
      <c r="A260" s="869" t="s">
        <v>514</v>
      </c>
      <c r="B260" s="870" t="s">
        <v>889</v>
      </c>
      <c r="C260" s="882" t="s">
        <v>901</v>
      </c>
      <c r="D260" s="882"/>
      <c r="E260" s="916" t="s">
        <v>971</v>
      </c>
      <c r="F260" s="887"/>
    </row>
    <row r="261" customFormat="false" ht="12.75" hidden="true" customHeight="true" outlineLevel="0" collapsed="false">
      <c r="A261" s="544" t="s">
        <v>323</v>
      </c>
      <c r="B261" s="544" t="n">
        <v>0</v>
      </c>
      <c r="C261" s="882" t="n">
        <v>0</v>
      </c>
      <c r="D261" s="882"/>
      <c r="E261" s="792" t="n">
        <v>0</v>
      </c>
      <c r="F261" s="875"/>
    </row>
    <row r="262" customFormat="false" ht="12.75" hidden="true" customHeight="false" outlineLevel="0" collapsed="false">
      <c r="A262" s="544" t="s">
        <v>325</v>
      </c>
      <c r="B262" s="544"/>
      <c r="C262" s="879"/>
      <c r="D262" s="879"/>
      <c r="E262" s="792"/>
      <c r="F262" s="875"/>
    </row>
    <row r="263" customFormat="false" ht="12.75" hidden="true" customHeight="true" outlineLevel="0" collapsed="false">
      <c r="A263" s="878" t="s">
        <v>838</v>
      </c>
      <c r="B263" s="878"/>
      <c r="C263" s="879"/>
      <c r="D263" s="879"/>
      <c r="E263" s="880" t="n">
        <f aca="false">SUM(E261:E262)</f>
        <v>0</v>
      </c>
      <c r="F263" s="875"/>
    </row>
    <row r="264" customFormat="false" ht="12.75" hidden="true" customHeight="true" outlineLevel="0" collapsed="false">
      <c r="A264" s="544" t="s">
        <v>329</v>
      </c>
      <c r="B264" s="544"/>
      <c r="C264" s="879"/>
      <c r="D264" s="879"/>
      <c r="E264" s="792"/>
      <c r="F264" s="875"/>
    </row>
    <row r="265" customFormat="false" ht="12.75" hidden="true" customHeight="true" outlineLevel="0" collapsed="false">
      <c r="A265" s="904"/>
      <c r="B265" s="904"/>
      <c r="C265" s="937"/>
      <c r="D265" s="937"/>
      <c r="E265" s="903"/>
      <c r="F265" s="943"/>
    </row>
    <row r="266" customFormat="false" ht="12.75" hidden="true" customHeight="true" outlineLevel="0" collapsed="false">
      <c r="A266" s="904"/>
      <c r="B266" s="904"/>
      <c r="C266" s="937"/>
      <c r="D266" s="937"/>
      <c r="E266" s="903"/>
      <c r="F266" s="943"/>
    </row>
    <row r="267" customFormat="false" ht="12.75" hidden="true" customHeight="false" outlineLevel="0" collapsed="false">
      <c r="A267" s="248"/>
      <c r="B267" s="248"/>
      <c r="C267" s="391"/>
      <c r="D267" s="391"/>
      <c r="E267" s="391"/>
      <c r="F267" s="248"/>
    </row>
    <row r="268" customFormat="false" ht="12.75" hidden="false" customHeight="false" outlineLevel="0" collapsed="false">
      <c r="A268" s="248"/>
      <c r="B268" s="248"/>
      <c r="C268" s="391"/>
      <c r="D268" s="391"/>
      <c r="E268" s="391"/>
      <c r="F268" s="248"/>
    </row>
    <row r="269" customFormat="false" ht="20.25" hidden="false" customHeight="true" outlineLevel="0" collapsed="false">
      <c r="A269" s="944" t="s">
        <v>972</v>
      </c>
      <c r="B269" s="944"/>
      <c r="C269" s="879" t="n">
        <f aca="false">SUM(C256+C242+E263)</f>
        <v>28493832</v>
      </c>
      <c r="D269" s="879" t="n">
        <f aca="false">SUM(D263+D256+D242)</f>
        <v>0</v>
      </c>
      <c r="E269" s="879" t="n">
        <f aca="false">SUM(E263+E256+E242)</f>
        <v>28385832</v>
      </c>
      <c r="F269" s="875"/>
      <c r="H269" s="98"/>
      <c r="I269" s="98"/>
    </row>
    <row r="270" customFormat="false" ht="5.25" hidden="true" customHeight="true" outlineLevel="0" collapsed="false">
      <c r="A270" s="248"/>
      <c r="B270" s="248"/>
      <c r="C270" s="391"/>
      <c r="D270" s="391"/>
      <c r="E270" s="391"/>
    </row>
    <row r="271" customFormat="false" ht="12.75" hidden="false" customHeight="false" outlineLevel="0" collapsed="false">
      <c r="A271" s="248"/>
      <c r="B271" s="248"/>
      <c r="C271" s="391"/>
      <c r="D271" s="391" t="n">
        <f aca="false">D108+D234+D269</f>
        <v>0</v>
      </c>
      <c r="E271" s="391"/>
      <c r="H271" s="98"/>
      <c r="I271" s="935"/>
      <c r="J271" s="945"/>
      <c r="K271" s="945"/>
    </row>
    <row r="272" customFormat="false" ht="12" hidden="false" customHeight="true" outlineLevel="0" collapsed="false">
      <c r="A272" s="230" t="s">
        <v>973</v>
      </c>
      <c r="B272" s="248"/>
      <c r="C272" s="391"/>
      <c r="D272" s="391"/>
      <c r="E272" s="391"/>
    </row>
    <row r="273" customFormat="false" ht="5.25" hidden="true" customHeight="true" outlineLevel="0" collapsed="false">
      <c r="A273" s="230"/>
      <c r="B273" s="248"/>
      <c r="C273" s="391"/>
      <c r="D273" s="391"/>
      <c r="E273" s="391"/>
      <c r="F273" s="248"/>
    </row>
    <row r="274" customFormat="false" ht="13.5" hidden="false" customHeight="true" outlineLevel="0" collapsed="false">
      <c r="A274" s="230" t="s">
        <v>974</v>
      </c>
      <c r="B274" s="248"/>
      <c r="C274" s="391"/>
      <c r="D274" s="391"/>
      <c r="E274" s="391"/>
      <c r="F274" s="248"/>
      <c r="I274" s="98"/>
    </row>
    <row r="275" customFormat="false" ht="6" hidden="true" customHeight="true" outlineLevel="0" collapsed="false">
      <c r="A275" s="230"/>
      <c r="B275" s="248"/>
      <c r="C275" s="391"/>
      <c r="D275" s="391"/>
      <c r="E275" s="391"/>
      <c r="F275" s="248"/>
    </row>
    <row r="276" customFormat="false" ht="24.75" hidden="false" customHeight="true" outlineLevel="0" collapsed="false">
      <c r="A276" s="869" t="s">
        <v>514</v>
      </c>
      <c r="B276" s="870" t="s">
        <v>975</v>
      </c>
      <c r="C276" s="928" t="s">
        <v>830</v>
      </c>
      <c r="D276" s="877"/>
      <c r="E276" s="870" t="s">
        <v>831</v>
      </c>
      <c r="F276" s="871"/>
    </row>
    <row r="277" customFormat="false" ht="12.75" hidden="false" customHeight="false" outlineLevel="0" collapsed="false">
      <c r="A277" s="544" t="s">
        <v>323</v>
      </c>
      <c r="B277" s="946" t="s">
        <v>976</v>
      </c>
      <c r="C277" s="947" t="n">
        <f aca="false">38600+198160+98500+8990</f>
        <v>344250</v>
      </c>
      <c r="D277" s="877"/>
      <c r="E277" s="792" t="n">
        <v>51387</v>
      </c>
      <c r="F277" s="875"/>
    </row>
    <row r="278" customFormat="false" ht="12.75" hidden="false" customHeight="false" outlineLevel="0" collapsed="false">
      <c r="A278" s="544" t="s">
        <v>325</v>
      </c>
      <c r="B278" s="946" t="s">
        <v>977</v>
      </c>
      <c r="C278" s="947" t="n">
        <v>270000</v>
      </c>
      <c r="D278" s="877"/>
      <c r="E278" s="792" t="n">
        <v>189877</v>
      </c>
      <c r="F278" s="875"/>
    </row>
    <row r="279" customFormat="false" ht="12.75" hidden="false" customHeight="false" outlineLevel="0" collapsed="false">
      <c r="A279" s="544" t="s">
        <v>327</v>
      </c>
      <c r="B279" s="946" t="s">
        <v>978</v>
      </c>
      <c r="C279" s="947" t="n">
        <f aca="false">32000</f>
        <v>32000</v>
      </c>
      <c r="D279" s="877"/>
      <c r="E279" s="792" t="n">
        <v>0</v>
      </c>
      <c r="F279" s="875"/>
    </row>
    <row r="280" customFormat="false" ht="12.75" hidden="false" customHeight="false" outlineLevel="0" collapsed="false">
      <c r="A280" s="544" t="s">
        <v>329</v>
      </c>
      <c r="B280" s="946" t="s">
        <v>979</v>
      </c>
      <c r="C280" s="947" t="n">
        <v>20400</v>
      </c>
      <c r="D280" s="877"/>
      <c r="E280" s="792" t="n">
        <v>17636</v>
      </c>
      <c r="F280" s="875"/>
    </row>
    <row r="281" customFormat="false" ht="12.75" hidden="false" customHeight="false" outlineLevel="0" collapsed="false">
      <c r="A281" s="544" t="s">
        <v>330</v>
      </c>
      <c r="B281" s="917" t="s">
        <v>980</v>
      </c>
      <c r="C281" s="947" t="n">
        <v>55250</v>
      </c>
      <c r="D281" s="877"/>
      <c r="E281" s="792" t="n">
        <v>28650</v>
      </c>
      <c r="F281" s="875"/>
    </row>
    <row r="282" customFormat="false" ht="12.75" hidden="false" customHeight="true" outlineLevel="0" collapsed="false">
      <c r="A282" s="544" t="s">
        <v>332</v>
      </c>
      <c r="B282" s="917" t="s">
        <v>981</v>
      </c>
      <c r="C282" s="947" t="n">
        <f aca="false">35000</f>
        <v>35000</v>
      </c>
      <c r="D282" s="877"/>
      <c r="E282" s="792" t="n">
        <v>0</v>
      </c>
      <c r="F282" s="875"/>
    </row>
    <row r="283" customFormat="false" ht="12.75" hidden="false" customHeight="true" outlineLevel="0" collapsed="false">
      <c r="A283" s="544" t="s">
        <v>333</v>
      </c>
      <c r="B283" s="917" t="s">
        <v>982</v>
      </c>
      <c r="C283" s="947" t="n">
        <v>41667</v>
      </c>
      <c r="D283" s="877"/>
      <c r="E283" s="792" t="n">
        <v>35393</v>
      </c>
      <c r="F283" s="875"/>
    </row>
    <row r="284" customFormat="false" ht="12.75" hidden="false" customHeight="true" outlineLevel="0" collapsed="false">
      <c r="A284" s="544" t="s">
        <v>335</v>
      </c>
      <c r="B284" s="917" t="s">
        <v>983</v>
      </c>
      <c r="C284" s="947" t="n">
        <v>217000</v>
      </c>
      <c r="D284" s="877"/>
      <c r="E284" s="792" t="n">
        <v>36073</v>
      </c>
      <c r="F284" s="875"/>
    </row>
    <row r="285" customFormat="false" ht="12.75" hidden="false" customHeight="true" outlineLevel="0" collapsed="false">
      <c r="A285" s="544" t="s">
        <v>531</v>
      </c>
      <c r="B285" s="917" t="s">
        <v>984</v>
      </c>
      <c r="C285" s="947" t="n">
        <f aca="false">633250+277488</f>
        <v>910738</v>
      </c>
      <c r="D285" s="877"/>
      <c r="E285" s="792" t="n">
        <v>129616</v>
      </c>
      <c r="F285" s="875"/>
    </row>
    <row r="286" customFormat="false" ht="12.75" hidden="false" customHeight="true" outlineLevel="0" collapsed="false">
      <c r="A286" s="544" t="s">
        <v>533</v>
      </c>
      <c r="B286" s="917" t="s">
        <v>985</v>
      </c>
      <c r="C286" s="947" t="n">
        <f aca="false">31400+36000+3580</f>
        <v>70980</v>
      </c>
      <c r="D286" s="877"/>
      <c r="E286" s="792" t="n">
        <f aca="false">29064+2914</f>
        <v>31978</v>
      </c>
      <c r="F286" s="875"/>
    </row>
    <row r="287" customFormat="false" ht="12.75" hidden="false" customHeight="true" outlineLevel="0" collapsed="false">
      <c r="A287" s="544" t="s">
        <v>535</v>
      </c>
      <c r="B287" s="917" t="s">
        <v>986</v>
      </c>
      <c r="C287" s="947" t="n">
        <v>2280000</v>
      </c>
      <c r="D287" s="877"/>
      <c r="E287" s="792" t="n">
        <v>0</v>
      </c>
      <c r="F287" s="875"/>
    </row>
    <row r="288" customFormat="false" ht="12.75" hidden="false" customHeight="false" outlineLevel="0" collapsed="false">
      <c r="A288" s="544" t="s">
        <v>537</v>
      </c>
      <c r="B288" s="917" t="s">
        <v>987</v>
      </c>
      <c r="C288" s="947" t="n">
        <v>8000</v>
      </c>
      <c r="D288" s="877"/>
      <c r="E288" s="792" t="n">
        <v>0</v>
      </c>
      <c r="F288" s="875"/>
    </row>
    <row r="289" customFormat="false" ht="12.75" hidden="false" customHeight="false" outlineLevel="0" collapsed="false">
      <c r="A289" s="544" t="s">
        <v>539</v>
      </c>
      <c r="B289" s="917" t="s">
        <v>988</v>
      </c>
      <c r="C289" s="947" t="n">
        <f aca="false">20000+10000+70370</f>
        <v>100370</v>
      </c>
      <c r="D289" s="877"/>
      <c r="E289" s="792" t="n">
        <f aca="false">10684</f>
        <v>10684</v>
      </c>
      <c r="F289" s="875"/>
    </row>
    <row r="290" customFormat="false" ht="12.75" hidden="false" customHeight="false" outlineLevel="0" collapsed="false">
      <c r="A290" s="544" t="s">
        <v>541</v>
      </c>
      <c r="B290" s="917" t="s">
        <v>989</v>
      </c>
      <c r="C290" s="947" t="n">
        <f aca="false">475000+175740+82200</f>
        <v>732940</v>
      </c>
      <c r="D290" s="877"/>
      <c r="E290" s="792" t="n">
        <f aca="false">440751+163069+76273</f>
        <v>680093</v>
      </c>
      <c r="F290" s="875"/>
    </row>
    <row r="291" customFormat="false" ht="12.75" hidden="false" customHeight="false" outlineLevel="0" collapsed="false">
      <c r="A291" s="544" t="s">
        <v>543</v>
      </c>
      <c r="B291" s="917" t="s">
        <v>990</v>
      </c>
      <c r="C291" s="947" t="n">
        <f aca="false">99500+107000</f>
        <v>206500</v>
      </c>
      <c r="D291" s="877"/>
      <c r="E291" s="792" t="n">
        <v>0</v>
      </c>
      <c r="F291" s="875"/>
    </row>
    <row r="292" customFormat="false" ht="12.75" hidden="false" customHeight="false" outlineLevel="0" collapsed="false">
      <c r="A292" s="544" t="s">
        <v>545</v>
      </c>
      <c r="B292" s="917" t="s">
        <v>991</v>
      </c>
      <c r="C292" s="947" t="n">
        <v>63000</v>
      </c>
      <c r="D292" s="877"/>
      <c r="E292" s="792" t="n">
        <v>0</v>
      </c>
      <c r="F292" s="875"/>
    </row>
    <row r="293" customFormat="false" ht="12.75" hidden="false" customHeight="false" outlineLevel="0" collapsed="false">
      <c r="A293" s="544" t="s">
        <v>547</v>
      </c>
      <c r="B293" s="917" t="s">
        <v>992</v>
      </c>
      <c r="C293" s="947" t="n">
        <v>442745</v>
      </c>
      <c r="D293" s="877"/>
      <c r="E293" s="792" t="n">
        <v>201999</v>
      </c>
      <c r="F293" s="875"/>
    </row>
    <row r="294" customFormat="false" ht="12.75" hidden="false" customHeight="false" outlineLevel="0" collapsed="false">
      <c r="A294" s="544" t="s">
        <v>549</v>
      </c>
      <c r="B294" s="917" t="s">
        <v>993</v>
      </c>
      <c r="C294" s="947" t="n">
        <v>250000</v>
      </c>
      <c r="D294" s="877"/>
      <c r="E294" s="792" t="n">
        <v>250000</v>
      </c>
      <c r="F294" s="875"/>
    </row>
    <row r="295" customFormat="false" ht="12.75" hidden="false" customHeight="false" outlineLevel="0" collapsed="false">
      <c r="A295" s="544" t="s">
        <v>551</v>
      </c>
      <c r="B295" s="917" t="s">
        <v>994</v>
      </c>
      <c r="C295" s="947" t="n">
        <f aca="false">195600+39980+146000</f>
        <v>381580</v>
      </c>
      <c r="D295" s="877"/>
      <c r="E295" s="792" t="n">
        <v>0</v>
      </c>
      <c r="F295" s="875"/>
    </row>
    <row r="296" customFormat="false" ht="12.75" hidden="false" customHeight="false" outlineLevel="0" collapsed="false">
      <c r="A296" s="544" t="s">
        <v>553</v>
      </c>
      <c r="B296" s="917" t="s">
        <v>995</v>
      </c>
      <c r="C296" s="947" t="n">
        <f aca="false">105694+96000+65000</f>
        <v>266694</v>
      </c>
      <c r="D296" s="877"/>
      <c r="E296" s="792" t="n">
        <v>0</v>
      </c>
      <c r="F296" s="875"/>
    </row>
    <row r="297" customFormat="false" ht="12.75" hidden="false" customHeight="false" outlineLevel="0" collapsed="false">
      <c r="A297" s="544" t="s">
        <v>555</v>
      </c>
      <c r="B297" s="917" t="s">
        <v>996</v>
      </c>
      <c r="C297" s="947" t="n">
        <f aca="false">18000+69990+74000+99900+49210+10000+12990+4990</f>
        <v>339080</v>
      </c>
      <c r="D297" s="877"/>
      <c r="E297" s="792" t="n">
        <f aca="false">48333+13328+67308</f>
        <v>128969</v>
      </c>
      <c r="F297" s="875"/>
    </row>
    <row r="298" customFormat="false" ht="12.75" hidden="false" customHeight="false" outlineLevel="0" collapsed="false">
      <c r="A298" s="544" t="s">
        <v>557</v>
      </c>
      <c r="B298" s="917" t="s">
        <v>997</v>
      </c>
      <c r="C298" s="947" t="n">
        <f aca="false">299500+400000+700000+280000+150000+528000+2500000</f>
        <v>4857500</v>
      </c>
      <c r="D298" s="877"/>
      <c r="E298" s="792" t="n">
        <v>520260</v>
      </c>
      <c r="F298" s="875"/>
    </row>
    <row r="299" s="331" customFormat="true" ht="12.75" hidden="false" customHeight="false" outlineLevel="0" collapsed="false">
      <c r="A299" s="544" t="s">
        <v>559</v>
      </c>
      <c r="B299" s="917" t="s">
        <v>998</v>
      </c>
      <c r="C299" s="947" t="n">
        <f aca="false">87992+41911+33351+89444+15031+30231+48631+110791</f>
        <v>457382</v>
      </c>
      <c r="D299" s="948"/>
      <c r="E299" s="919" t="n">
        <v>0</v>
      </c>
      <c r="F299" s="875"/>
    </row>
    <row r="300" customFormat="false" ht="12.75" hidden="false" customHeight="false" outlineLevel="0" collapsed="false">
      <c r="A300" s="544" t="s">
        <v>561</v>
      </c>
      <c r="B300" s="946" t="s">
        <v>999</v>
      </c>
      <c r="C300" s="947" t="n">
        <f aca="false">71000</f>
        <v>71000</v>
      </c>
      <c r="D300" s="877"/>
      <c r="E300" s="792" t="n">
        <v>0</v>
      </c>
      <c r="F300" s="875"/>
    </row>
    <row r="301" customFormat="false" ht="12.75" hidden="false" customHeight="false" outlineLevel="0" collapsed="false">
      <c r="A301" s="544" t="s">
        <v>563</v>
      </c>
      <c r="B301" s="917" t="s">
        <v>1000</v>
      </c>
      <c r="C301" s="947" t="n">
        <v>393000</v>
      </c>
      <c r="D301" s="877"/>
      <c r="E301" s="792" t="n">
        <v>0</v>
      </c>
      <c r="F301" s="875"/>
    </row>
    <row r="302" customFormat="false" ht="12.75" hidden="false" customHeight="false" outlineLevel="0" collapsed="false">
      <c r="A302" s="544" t="s">
        <v>565</v>
      </c>
      <c r="B302" s="917" t="s">
        <v>1001</v>
      </c>
      <c r="C302" s="947" t="n">
        <f aca="false">29500+29500+23988+24600+24600</f>
        <v>132188</v>
      </c>
      <c r="D302" s="877"/>
      <c r="E302" s="792" t="n">
        <f aca="false">20567+21266+21266</f>
        <v>63099</v>
      </c>
      <c r="F302" s="875"/>
    </row>
    <row r="303" customFormat="false" ht="12.75" hidden="false" customHeight="false" outlineLevel="0" collapsed="false">
      <c r="A303" s="544" t="s">
        <v>567</v>
      </c>
      <c r="B303" s="917" t="s">
        <v>1002</v>
      </c>
      <c r="C303" s="947" t="n">
        <v>812500</v>
      </c>
      <c r="D303" s="877"/>
      <c r="E303" s="792" t="n">
        <v>0</v>
      </c>
      <c r="F303" s="875"/>
    </row>
    <row r="304" customFormat="false" ht="12.75" hidden="false" customHeight="false" outlineLevel="0" collapsed="false">
      <c r="A304" s="544" t="s">
        <v>569</v>
      </c>
      <c r="B304" s="917" t="s">
        <v>1003</v>
      </c>
      <c r="C304" s="947" t="n">
        <v>31920</v>
      </c>
      <c r="D304" s="877"/>
      <c r="E304" s="792" t="n">
        <v>0</v>
      </c>
      <c r="F304" s="875"/>
    </row>
    <row r="305" customFormat="false" ht="12.75" hidden="false" customHeight="false" outlineLevel="0" collapsed="false">
      <c r="A305" s="544" t="s">
        <v>571</v>
      </c>
      <c r="B305" s="917" t="s">
        <v>1004</v>
      </c>
      <c r="C305" s="947" t="n">
        <v>6000</v>
      </c>
      <c r="D305" s="877"/>
      <c r="E305" s="792" t="n">
        <v>0</v>
      </c>
      <c r="F305" s="875"/>
    </row>
    <row r="306" customFormat="false" ht="12.75" hidden="false" customHeight="false" outlineLevel="0" collapsed="false">
      <c r="A306" s="544" t="s">
        <v>573</v>
      </c>
      <c r="B306" s="917" t="s">
        <v>1005</v>
      </c>
      <c r="C306" s="947" t="n">
        <v>37184</v>
      </c>
      <c r="D306" s="877"/>
      <c r="E306" s="792" t="n">
        <v>0</v>
      </c>
      <c r="F306" s="875"/>
    </row>
    <row r="307" customFormat="false" ht="12.75" hidden="false" customHeight="false" outlineLevel="0" collapsed="false">
      <c r="A307" s="544" t="s">
        <v>575</v>
      </c>
      <c r="B307" s="917" t="s">
        <v>1006</v>
      </c>
      <c r="C307" s="947" t="n">
        <v>197300</v>
      </c>
      <c r="D307" s="877"/>
      <c r="E307" s="792" t="n">
        <v>0</v>
      </c>
      <c r="F307" s="875"/>
    </row>
    <row r="308" customFormat="false" ht="12.75" hidden="false" customHeight="false" outlineLevel="0" collapsed="false">
      <c r="A308" s="544" t="s">
        <v>577</v>
      </c>
      <c r="B308" s="917" t="s">
        <v>1007</v>
      </c>
      <c r="C308" s="947" t="n">
        <v>40000</v>
      </c>
      <c r="D308" s="877"/>
      <c r="E308" s="792" t="n">
        <v>0</v>
      </c>
      <c r="F308" s="875"/>
    </row>
    <row r="309" customFormat="false" ht="12.75" hidden="false" customHeight="false" outlineLevel="0" collapsed="false">
      <c r="A309" s="544" t="s">
        <v>579</v>
      </c>
      <c r="B309" s="917" t="s">
        <v>1008</v>
      </c>
      <c r="C309" s="947" t="n">
        <f aca="false">48000+48000+45600+45600</f>
        <v>187200</v>
      </c>
      <c r="D309" s="877"/>
      <c r="E309" s="792" t="n">
        <f aca="false">41306+41306+39422+39422</f>
        <v>161456</v>
      </c>
      <c r="F309" s="875"/>
    </row>
    <row r="310" customFormat="false" ht="12.75" hidden="false" customHeight="false" outlineLevel="0" collapsed="false">
      <c r="A310" s="544" t="s">
        <v>581</v>
      </c>
      <c r="B310" s="917" t="s">
        <v>1009</v>
      </c>
      <c r="C310" s="947" t="n">
        <v>46000</v>
      </c>
      <c r="D310" s="877"/>
      <c r="E310" s="792" t="n">
        <v>0</v>
      </c>
      <c r="F310" s="875"/>
    </row>
    <row r="311" customFormat="false" ht="12.75" hidden="false" customHeight="false" outlineLevel="0" collapsed="false">
      <c r="A311" s="544" t="s">
        <v>583</v>
      </c>
      <c r="B311" s="917" t="s">
        <v>1010</v>
      </c>
      <c r="C311" s="947" t="n">
        <v>166250</v>
      </c>
      <c r="D311" s="877"/>
      <c r="E311" s="792" t="n">
        <v>3531</v>
      </c>
      <c r="F311" s="875"/>
    </row>
    <row r="312" s="331" customFormat="true" ht="12.75" hidden="false" customHeight="false" outlineLevel="0" collapsed="false">
      <c r="A312" s="544" t="s">
        <v>585</v>
      </c>
      <c r="B312" s="917" t="s">
        <v>1011</v>
      </c>
      <c r="C312" s="947" t="n">
        <v>224428</v>
      </c>
      <c r="D312" s="948"/>
      <c r="E312" s="919" t="n">
        <v>0</v>
      </c>
      <c r="F312" s="875"/>
    </row>
    <row r="313" customFormat="false" ht="12.75" hidden="false" customHeight="false" outlineLevel="0" collapsed="false">
      <c r="A313" s="544" t="s">
        <v>587</v>
      </c>
      <c r="B313" s="917" t="s">
        <v>1012</v>
      </c>
      <c r="C313" s="947" t="n">
        <v>259934</v>
      </c>
      <c r="D313" s="877"/>
      <c r="E313" s="792" t="n">
        <v>165696</v>
      </c>
      <c r="F313" s="875"/>
    </row>
    <row r="314" customFormat="false" ht="12.75" hidden="false" customHeight="false" outlineLevel="0" collapsed="false">
      <c r="A314" s="544" t="s">
        <v>589</v>
      </c>
      <c r="B314" s="917" t="s">
        <v>1013</v>
      </c>
      <c r="C314" s="947" t="n">
        <f aca="false">48400+180000</f>
        <v>228400</v>
      </c>
      <c r="D314" s="877"/>
      <c r="E314" s="792" t="n">
        <v>0</v>
      </c>
      <c r="F314" s="875"/>
    </row>
    <row r="315" customFormat="false" ht="12.75" hidden="false" customHeight="false" outlineLevel="0" collapsed="false">
      <c r="A315" s="544" t="s">
        <v>591</v>
      </c>
      <c r="B315" s="917" t="s">
        <v>1014</v>
      </c>
      <c r="C315" s="947" t="n">
        <f aca="false">88000+41000+4800+7500+2496889+12200+483630+23800+113145+168980+1110000+62800+23200</f>
        <v>4635944</v>
      </c>
      <c r="D315" s="877"/>
      <c r="E315" s="792" t="n">
        <f aca="false">3737+6006+1884877+9494+382379+19017+90581+143135+1016333</f>
        <v>3555559</v>
      </c>
      <c r="F315" s="875"/>
    </row>
    <row r="316" customFormat="false" ht="12.75" hidden="false" customHeight="false" outlineLevel="0" collapsed="false">
      <c r="A316" s="544" t="s">
        <v>593</v>
      </c>
      <c r="B316" s="917" t="s">
        <v>1015</v>
      </c>
      <c r="C316" s="947" t="n">
        <v>240000</v>
      </c>
      <c r="D316" s="877"/>
      <c r="E316" s="792" t="n">
        <v>0</v>
      </c>
      <c r="F316" s="875"/>
    </row>
    <row r="317" customFormat="false" ht="12.75" hidden="false" customHeight="false" outlineLevel="0" collapsed="false">
      <c r="A317" s="544" t="s">
        <v>595</v>
      </c>
      <c r="B317" s="917" t="s">
        <v>1016</v>
      </c>
      <c r="C317" s="947" t="n">
        <v>632750</v>
      </c>
      <c r="D317" s="877"/>
      <c r="E317" s="792" t="n">
        <v>354914</v>
      </c>
      <c r="F317" s="875"/>
    </row>
    <row r="318" customFormat="false" ht="12.75" hidden="false" customHeight="false" outlineLevel="0" collapsed="false">
      <c r="A318" s="544" t="s">
        <v>597</v>
      </c>
      <c r="B318" s="917" t="s">
        <v>1017</v>
      </c>
      <c r="C318" s="947" t="n">
        <v>28000</v>
      </c>
      <c r="D318" s="877"/>
      <c r="E318" s="792" t="n">
        <v>0</v>
      </c>
      <c r="F318" s="875"/>
    </row>
    <row r="319" customFormat="false" ht="12.75" hidden="false" customHeight="false" outlineLevel="0" collapsed="false">
      <c r="A319" s="544" t="s">
        <v>599</v>
      </c>
      <c r="B319" s="917" t="s">
        <v>1018</v>
      </c>
      <c r="C319" s="947" t="n">
        <v>71391</v>
      </c>
      <c r="D319" s="877"/>
      <c r="E319" s="792" t="n">
        <v>0</v>
      </c>
      <c r="F319" s="875"/>
    </row>
    <row r="320" customFormat="false" ht="12.75" hidden="false" customHeight="false" outlineLevel="0" collapsed="false">
      <c r="A320" s="544" t="s">
        <v>601</v>
      </c>
      <c r="B320" s="917" t="s">
        <v>1019</v>
      </c>
      <c r="C320" s="947" t="n">
        <v>115000</v>
      </c>
      <c r="D320" s="877"/>
      <c r="E320" s="792" t="n">
        <v>0</v>
      </c>
      <c r="F320" s="875"/>
    </row>
    <row r="321" customFormat="false" ht="12.75" hidden="false" customHeight="false" outlineLevel="0" collapsed="false">
      <c r="A321" s="544" t="s">
        <v>603</v>
      </c>
      <c r="B321" s="917" t="s">
        <v>1020</v>
      </c>
      <c r="C321" s="947" t="n">
        <f aca="false">6000</f>
        <v>6000</v>
      </c>
      <c r="D321" s="877"/>
      <c r="E321" s="792" t="n">
        <v>0</v>
      </c>
      <c r="F321" s="875"/>
    </row>
    <row r="322" customFormat="false" ht="12.75" hidden="false" customHeight="true" outlineLevel="0" collapsed="false">
      <c r="A322" s="544" t="s">
        <v>605</v>
      </c>
      <c r="B322" s="917" t="s">
        <v>1021</v>
      </c>
      <c r="C322" s="947" t="n">
        <v>88000</v>
      </c>
      <c r="D322" s="877"/>
      <c r="E322" s="792" t="n">
        <v>0</v>
      </c>
      <c r="F322" s="875"/>
    </row>
    <row r="323" customFormat="false" ht="12.75" hidden="false" customHeight="false" outlineLevel="0" collapsed="false">
      <c r="A323" s="544" t="s">
        <v>609</v>
      </c>
      <c r="B323" s="917" t="s">
        <v>1022</v>
      </c>
      <c r="C323" s="947" t="n">
        <f aca="false">39900+26000+30000+49000+19000+18000+42000+23000+20200+23760+176150+29360+35920</f>
        <v>532290</v>
      </c>
      <c r="D323" s="877"/>
      <c r="E323" s="792" t="n">
        <f aca="false">28824+3496</f>
        <v>32320</v>
      </c>
      <c r="F323" s="875"/>
    </row>
    <row r="324" customFormat="false" ht="12.75" hidden="false" customHeight="false" outlineLevel="0" collapsed="false">
      <c r="A324" s="544" t="s">
        <v>611</v>
      </c>
      <c r="B324" s="917" t="s">
        <v>1023</v>
      </c>
      <c r="C324" s="947" t="n">
        <v>50000</v>
      </c>
      <c r="D324" s="877"/>
      <c r="E324" s="792" t="n">
        <v>0</v>
      </c>
      <c r="F324" s="875"/>
    </row>
    <row r="325" customFormat="false" ht="12.75" hidden="false" customHeight="false" outlineLevel="0" collapsed="false">
      <c r="A325" s="544" t="s">
        <v>613</v>
      </c>
      <c r="B325" s="917" t="s">
        <v>1024</v>
      </c>
      <c r="C325" s="947" t="n">
        <f aca="false">57460</f>
        <v>57460</v>
      </c>
      <c r="D325" s="877"/>
      <c r="E325" s="792" t="n">
        <v>0</v>
      </c>
      <c r="F325" s="875"/>
    </row>
    <row r="326" customFormat="false" ht="12.75" hidden="false" customHeight="false" outlineLevel="0" collapsed="false">
      <c r="A326" s="544" t="s">
        <v>615</v>
      </c>
      <c r="B326" s="917" t="s">
        <v>1025</v>
      </c>
      <c r="C326" s="947" t="n">
        <v>86000</v>
      </c>
      <c r="D326" s="877"/>
      <c r="E326" s="792" t="n">
        <v>0</v>
      </c>
      <c r="F326" s="875"/>
    </row>
    <row r="327" customFormat="false" ht="12.75" hidden="false" customHeight="false" outlineLevel="0" collapsed="false">
      <c r="A327" s="544" t="s">
        <v>617</v>
      </c>
      <c r="B327" s="917" t="s">
        <v>1026</v>
      </c>
      <c r="C327" s="947" t="n">
        <f aca="false">24000</f>
        <v>24000</v>
      </c>
      <c r="D327" s="877"/>
      <c r="E327" s="792" t="n">
        <v>0</v>
      </c>
      <c r="F327" s="875"/>
    </row>
    <row r="328" customFormat="false" ht="12.75" hidden="false" customHeight="false" outlineLevel="0" collapsed="false">
      <c r="A328" s="544" t="s">
        <v>619</v>
      </c>
      <c r="B328" s="917" t="s">
        <v>1027</v>
      </c>
      <c r="C328" s="947" t="n">
        <v>62160</v>
      </c>
      <c r="D328" s="877"/>
      <c r="E328" s="792" t="n">
        <v>41880</v>
      </c>
      <c r="F328" s="875"/>
    </row>
    <row r="329" customFormat="false" ht="12.75" hidden="false" customHeight="false" outlineLevel="0" collapsed="false">
      <c r="A329" s="544" t="s">
        <v>621</v>
      </c>
      <c r="B329" s="917" t="s">
        <v>1028</v>
      </c>
      <c r="C329" s="947" t="n">
        <f aca="false">30000+54000+53000+37000+37000+37000+88667+20000+38667+38666+37000+19500+32500+32500+26000+9500+25000+230000+39800+38667+17500+5000+37000+37000+73000+34000+37000+74000+31250+58000+60000+59120+42000+42000+59990+65000+70000+70000+31500+31500+5000+11500</f>
        <v>1875827</v>
      </c>
      <c r="D329" s="877"/>
      <c r="E329" s="792" t="n">
        <f aca="false">19348+51633+8318+30638+30638+8958+10281+21412+21413+31313+31313+4970+11432</f>
        <v>281667</v>
      </c>
      <c r="F329" s="875"/>
    </row>
    <row r="330" customFormat="false" ht="12.75" hidden="false" customHeight="false" outlineLevel="0" collapsed="false">
      <c r="A330" s="544" t="s">
        <v>623</v>
      </c>
      <c r="B330" s="917" t="s">
        <v>1029</v>
      </c>
      <c r="C330" s="947" t="n">
        <f aca="false">21000</f>
        <v>21000</v>
      </c>
      <c r="D330" s="877"/>
      <c r="E330" s="792" t="n">
        <v>0</v>
      </c>
      <c r="F330" s="875"/>
    </row>
    <row r="331" customFormat="false" ht="12.75" hidden="false" customHeight="false" outlineLevel="0" collapsed="false">
      <c r="A331" s="544" t="s">
        <v>625</v>
      </c>
      <c r="B331" s="917" t="s">
        <v>1030</v>
      </c>
      <c r="C331" s="947" t="n">
        <f aca="false">56000+51000</f>
        <v>107000</v>
      </c>
      <c r="D331" s="877"/>
      <c r="E331" s="792" t="n">
        <v>0</v>
      </c>
      <c r="F331" s="875"/>
    </row>
    <row r="332" customFormat="false" ht="12.75" hidden="false" customHeight="false" outlineLevel="0" collapsed="false">
      <c r="A332" s="544" t="s">
        <v>627</v>
      </c>
      <c r="B332" s="917" t="s">
        <v>1031</v>
      </c>
      <c r="C332" s="947" t="n">
        <v>8000</v>
      </c>
      <c r="D332" s="877"/>
      <c r="E332" s="792" t="n">
        <v>0</v>
      </c>
      <c r="F332" s="875"/>
    </row>
    <row r="333" customFormat="false" ht="12.75" hidden="false" customHeight="false" outlineLevel="0" collapsed="false">
      <c r="A333" s="544" t="s">
        <v>629</v>
      </c>
      <c r="B333" s="917" t="s">
        <v>1032</v>
      </c>
      <c r="C333" s="947" t="n">
        <v>5470000</v>
      </c>
      <c r="D333" s="877"/>
      <c r="E333" s="792" t="n">
        <v>5470000</v>
      </c>
      <c r="F333" s="875"/>
    </row>
    <row r="334" customFormat="false" ht="12.75" hidden="false" customHeight="false" outlineLevel="0" collapsed="false">
      <c r="A334" s="544" t="s">
        <v>631</v>
      </c>
      <c r="B334" s="917" t="s">
        <v>1033</v>
      </c>
      <c r="C334" s="947" t="n">
        <v>86300</v>
      </c>
      <c r="D334" s="877"/>
      <c r="E334" s="792" t="n">
        <v>0</v>
      </c>
      <c r="F334" s="875"/>
    </row>
    <row r="335" s="331" customFormat="true" ht="12.75" hidden="false" customHeight="false" outlineLevel="0" collapsed="false">
      <c r="A335" s="544" t="s">
        <v>633</v>
      </c>
      <c r="B335" s="917" t="s">
        <v>1034</v>
      </c>
      <c r="C335" s="947" t="n">
        <f aca="false">54240+98000</f>
        <v>152240</v>
      </c>
      <c r="D335" s="948"/>
      <c r="E335" s="919" t="n">
        <f aca="false">9182</f>
        <v>9182</v>
      </c>
      <c r="F335" s="875"/>
    </row>
    <row r="336" customFormat="false" ht="12.75" hidden="false" customHeight="false" outlineLevel="0" collapsed="false">
      <c r="A336" s="544" t="s">
        <v>635</v>
      </c>
      <c r="B336" s="917" t="s">
        <v>1035</v>
      </c>
      <c r="C336" s="947" t="n">
        <v>40000</v>
      </c>
      <c r="D336" s="877"/>
      <c r="E336" s="792" t="n">
        <v>0</v>
      </c>
      <c r="F336" s="875"/>
    </row>
    <row r="337" customFormat="false" ht="12.75" hidden="false" customHeight="false" outlineLevel="0" collapsed="false">
      <c r="A337" s="544" t="s">
        <v>637</v>
      </c>
      <c r="B337" s="917" t="s">
        <v>1036</v>
      </c>
      <c r="C337" s="947" t="n">
        <v>601854</v>
      </c>
      <c r="D337" s="877"/>
      <c r="E337" s="792" t="n">
        <v>449074</v>
      </c>
      <c r="F337" s="875"/>
    </row>
    <row r="338" customFormat="false" ht="12.75" hidden="false" customHeight="false" outlineLevel="0" collapsed="false">
      <c r="A338" s="544" t="s">
        <v>639</v>
      </c>
      <c r="B338" s="917" t="s">
        <v>1037</v>
      </c>
      <c r="C338" s="947" t="n">
        <f aca="false">46*14000</f>
        <v>644000</v>
      </c>
      <c r="D338" s="877"/>
      <c r="E338" s="792" t="n">
        <v>0</v>
      </c>
      <c r="F338" s="875"/>
    </row>
    <row r="339" customFormat="false" ht="12.75" hidden="false" customHeight="false" outlineLevel="0" collapsed="false">
      <c r="A339" s="544" t="s">
        <v>641</v>
      </c>
      <c r="B339" s="917" t="s">
        <v>1038</v>
      </c>
      <c r="C339" s="947" t="n">
        <v>6000</v>
      </c>
      <c r="D339" s="877"/>
      <c r="E339" s="792" t="n">
        <v>0</v>
      </c>
      <c r="F339" s="875"/>
    </row>
    <row r="340" customFormat="false" ht="12.75" hidden="false" customHeight="false" outlineLevel="0" collapsed="false">
      <c r="A340" s="544" t="s">
        <v>643</v>
      </c>
      <c r="B340" s="917" t="s">
        <v>1039</v>
      </c>
      <c r="C340" s="947" t="n">
        <f aca="false">40800+28000</f>
        <v>68800</v>
      </c>
      <c r="D340" s="877"/>
      <c r="E340" s="792" t="n">
        <f aca="false">34333</f>
        <v>34333</v>
      </c>
      <c r="F340" s="875"/>
    </row>
    <row r="341" customFormat="false" ht="12.75" hidden="false" customHeight="false" outlineLevel="0" collapsed="false">
      <c r="A341" s="544" t="s">
        <v>645</v>
      </c>
      <c r="B341" s="917" t="s">
        <v>1040</v>
      </c>
      <c r="C341" s="947" t="n">
        <v>94000</v>
      </c>
      <c r="D341" s="877"/>
      <c r="E341" s="792" t="n">
        <v>0</v>
      </c>
      <c r="F341" s="875"/>
    </row>
    <row r="342" customFormat="false" ht="12.75" hidden="false" customHeight="false" outlineLevel="0" collapsed="false">
      <c r="A342" s="544" t="s">
        <v>647</v>
      </c>
      <c r="B342" s="917" t="s">
        <v>1041</v>
      </c>
      <c r="C342" s="947" t="n">
        <v>27000</v>
      </c>
      <c r="D342" s="877"/>
      <c r="E342" s="792" t="n">
        <v>0</v>
      </c>
      <c r="F342" s="875"/>
    </row>
    <row r="343" customFormat="false" ht="12.75" hidden="false" customHeight="false" outlineLevel="0" collapsed="false">
      <c r="A343" s="544" t="s">
        <v>649</v>
      </c>
      <c r="B343" s="946" t="s">
        <v>1042</v>
      </c>
      <c r="C343" s="949" t="n">
        <v>218000</v>
      </c>
      <c r="D343" s="877"/>
      <c r="E343" s="792" t="n">
        <v>0</v>
      </c>
      <c r="F343" s="875"/>
    </row>
    <row r="344" customFormat="false" ht="12.75" hidden="false" customHeight="false" outlineLevel="0" collapsed="false">
      <c r="A344" s="544" t="s">
        <v>651</v>
      </c>
      <c r="B344" s="917" t="s">
        <v>1043</v>
      </c>
      <c r="C344" s="947" t="n">
        <v>44000</v>
      </c>
      <c r="D344" s="877"/>
      <c r="E344" s="792" t="n">
        <v>0</v>
      </c>
      <c r="F344" s="875"/>
    </row>
    <row r="345" customFormat="false" ht="12.75" hidden="false" customHeight="false" outlineLevel="0" collapsed="false">
      <c r="A345" s="544" t="s">
        <v>653</v>
      </c>
      <c r="B345" s="917" t="s">
        <v>1044</v>
      </c>
      <c r="C345" s="947" t="n">
        <f aca="false">21400+21420+21420</f>
        <v>64240</v>
      </c>
      <c r="D345" s="877"/>
      <c r="E345" s="792" t="n">
        <v>0</v>
      </c>
      <c r="F345" s="875"/>
    </row>
    <row r="346" customFormat="false" ht="12.75" hidden="false" customHeight="false" outlineLevel="0" collapsed="false">
      <c r="A346" s="544" t="s">
        <v>655</v>
      </c>
      <c r="B346" s="917" t="s">
        <v>1045</v>
      </c>
      <c r="C346" s="947" t="n">
        <f aca="false">74900</f>
        <v>74900</v>
      </c>
      <c r="D346" s="877"/>
      <c r="E346" s="792" t="n">
        <v>0</v>
      </c>
      <c r="F346" s="875"/>
    </row>
    <row r="347" customFormat="false" ht="12.75" hidden="false" customHeight="false" outlineLevel="0" collapsed="false">
      <c r="A347" s="544" t="s">
        <v>657</v>
      </c>
      <c r="B347" s="917" t="s">
        <v>1046</v>
      </c>
      <c r="C347" s="947" t="n">
        <f aca="false">48000+46000+34550+35845+34550+35845+53667+36000+36240</f>
        <v>360697</v>
      </c>
      <c r="D347" s="877"/>
      <c r="E347" s="792" t="n">
        <f aca="false">33628+32332+35031</f>
        <v>100991</v>
      </c>
      <c r="F347" s="875"/>
    </row>
    <row r="348" customFormat="false" ht="12.75" hidden="false" customHeight="false" outlineLevel="0" collapsed="false">
      <c r="A348" s="544" t="s">
        <v>1047</v>
      </c>
      <c r="B348" s="917" t="s">
        <v>1048</v>
      </c>
      <c r="C348" s="947" t="n">
        <f aca="false">236688+170000+189250+189250+189250</f>
        <v>974438</v>
      </c>
      <c r="D348" s="877"/>
      <c r="E348" s="792" t="n">
        <f aca="false">30536+9773+58905+58905+58905</f>
        <v>217024</v>
      </c>
      <c r="F348" s="875"/>
    </row>
    <row r="349" customFormat="false" ht="12.75" hidden="false" customHeight="false" outlineLevel="0" collapsed="false">
      <c r="A349" s="544" t="s">
        <v>1049</v>
      </c>
      <c r="B349" s="917" t="s">
        <v>1050</v>
      </c>
      <c r="C349" s="947" t="n">
        <v>149375</v>
      </c>
      <c r="D349" s="877"/>
      <c r="E349" s="792" t="n">
        <v>46493</v>
      </c>
      <c r="F349" s="875"/>
    </row>
    <row r="350" customFormat="false" ht="12.75" hidden="false" customHeight="false" outlineLevel="0" collapsed="false">
      <c r="A350" s="544" t="s">
        <v>1051</v>
      </c>
      <c r="B350" s="917" t="s">
        <v>1052</v>
      </c>
      <c r="C350" s="947" t="n">
        <v>85000</v>
      </c>
      <c r="D350" s="877"/>
      <c r="E350" s="792" t="n">
        <v>0</v>
      </c>
      <c r="F350" s="875"/>
    </row>
    <row r="351" customFormat="false" ht="12.75" hidden="false" customHeight="false" outlineLevel="0" collapsed="false">
      <c r="A351" s="544" t="s">
        <v>1053</v>
      </c>
      <c r="B351" s="917" t="s">
        <v>1054</v>
      </c>
      <c r="C351" s="947" t="n">
        <v>1566000</v>
      </c>
      <c r="D351" s="877"/>
      <c r="E351" s="792" t="n">
        <v>1406448</v>
      </c>
      <c r="F351" s="875"/>
    </row>
    <row r="352" customFormat="false" ht="12.75" hidden="false" customHeight="false" outlineLevel="0" collapsed="false">
      <c r="A352" s="544" t="s">
        <v>1055</v>
      </c>
      <c r="B352" s="917" t="s">
        <v>1056</v>
      </c>
      <c r="C352" s="947" t="n">
        <v>20000</v>
      </c>
      <c r="D352" s="877"/>
      <c r="E352" s="792" t="n">
        <v>0</v>
      </c>
      <c r="F352" s="875"/>
    </row>
    <row r="353" customFormat="false" ht="12.75" hidden="false" customHeight="false" outlineLevel="0" collapsed="false">
      <c r="A353" s="544" t="s">
        <v>1057</v>
      </c>
      <c r="B353" s="917" t="s">
        <v>1056</v>
      </c>
      <c r="C353" s="947" t="n">
        <v>25000</v>
      </c>
      <c r="D353" s="877"/>
      <c r="E353" s="792" t="n">
        <v>0</v>
      </c>
      <c r="F353" s="875"/>
    </row>
    <row r="354" customFormat="false" ht="12.75" hidden="false" customHeight="false" outlineLevel="0" collapsed="false">
      <c r="A354" s="544" t="s">
        <v>1058</v>
      </c>
      <c r="B354" s="917" t="s">
        <v>1059</v>
      </c>
      <c r="C354" s="947" t="n">
        <v>48000</v>
      </c>
      <c r="D354" s="877"/>
      <c r="E354" s="792" t="n">
        <v>0</v>
      </c>
      <c r="F354" s="875"/>
    </row>
    <row r="355" customFormat="false" ht="12.75" hidden="false" customHeight="false" outlineLevel="0" collapsed="false">
      <c r="A355" s="544" t="s">
        <v>1060</v>
      </c>
      <c r="B355" s="917" t="s">
        <v>1061</v>
      </c>
      <c r="C355" s="947" t="n">
        <v>53193</v>
      </c>
      <c r="D355" s="877"/>
      <c r="E355" s="792" t="n">
        <v>42163</v>
      </c>
      <c r="F355" s="875"/>
    </row>
    <row r="356" customFormat="false" ht="12.75" hidden="false" customHeight="false" outlineLevel="0" collapsed="false">
      <c r="A356" s="544" t="s">
        <v>1062</v>
      </c>
      <c r="B356" s="917" t="s">
        <v>1063</v>
      </c>
      <c r="C356" s="947" t="n">
        <v>33000</v>
      </c>
      <c r="D356" s="877"/>
      <c r="E356" s="792" t="n">
        <v>0</v>
      </c>
      <c r="F356" s="875"/>
    </row>
    <row r="357" customFormat="false" ht="12.75" hidden="false" customHeight="false" outlineLevel="0" collapsed="false">
      <c r="A357" s="544" t="s">
        <v>1064</v>
      </c>
      <c r="B357" s="917" t="s">
        <v>1065</v>
      </c>
      <c r="C357" s="947" t="n">
        <f aca="false">40000+119625+99995+99995+117855+313940+33401+14188+55712+131875+52000+22308+87592+60000+83025+30000+106250+50600+45250+27612+639360+28320+73915+27612+27612+255871+238800+27470+27754+10620+41383+49800+54360</f>
        <v>3094100</v>
      </c>
      <c r="D357" s="877"/>
      <c r="E357" s="792" t="n">
        <f aca="false">19546+638784+6862+52322+19546+19546+244336+30455+17212+12774+3430+11751+52547+31565</f>
        <v>1160676</v>
      </c>
      <c r="F357" s="875"/>
    </row>
    <row r="358" customFormat="false" ht="12.75" hidden="false" customHeight="false" outlineLevel="0" collapsed="false">
      <c r="A358" s="544" t="s">
        <v>1066</v>
      </c>
      <c r="B358" s="946" t="s">
        <v>1067</v>
      </c>
      <c r="C358" s="949" t="n">
        <f aca="false">76000+119800+45000+110000+75800+124900+45000+78000+96960</f>
        <v>771460</v>
      </c>
      <c r="D358" s="877"/>
      <c r="E358" s="792" t="n">
        <f aca="false">70038+110404+41755+100805+69854+115103+41755+72376+89969</f>
        <v>712059</v>
      </c>
      <c r="F358" s="875"/>
    </row>
    <row r="359" customFormat="false" ht="12.75" hidden="false" customHeight="false" outlineLevel="0" collapsed="false">
      <c r="A359" s="544" t="s">
        <v>1068</v>
      </c>
      <c r="B359" s="946" t="s">
        <v>1069</v>
      </c>
      <c r="C359" s="949" t="n">
        <f aca="false">12000+90160</f>
        <v>102160</v>
      </c>
      <c r="D359" s="877"/>
      <c r="E359" s="792" t="n">
        <f aca="false">22720+10026</f>
        <v>32746</v>
      </c>
      <c r="F359" s="875"/>
    </row>
    <row r="360" customFormat="false" ht="12.75" hidden="false" customHeight="false" outlineLevel="0" collapsed="false">
      <c r="A360" s="544" t="s">
        <v>1070</v>
      </c>
      <c r="B360" s="917" t="s">
        <v>1071</v>
      </c>
      <c r="C360" s="947" t="n">
        <v>60000</v>
      </c>
      <c r="D360" s="877"/>
      <c r="E360" s="792" t="n">
        <v>16500</v>
      </c>
      <c r="F360" s="875"/>
    </row>
    <row r="361" customFormat="false" ht="12.75" hidden="false" customHeight="false" outlineLevel="0" collapsed="false">
      <c r="A361" s="544" t="s">
        <v>1072</v>
      </c>
      <c r="B361" s="950" t="s">
        <v>1073</v>
      </c>
      <c r="C361" s="947" t="n">
        <v>12000</v>
      </c>
      <c r="D361" s="877"/>
      <c r="E361" s="792" t="n">
        <v>0</v>
      </c>
      <c r="F361" s="875"/>
    </row>
    <row r="362" customFormat="false" ht="12.75" hidden="false" customHeight="false" outlineLevel="0" collapsed="false">
      <c r="A362" s="544" t="s">
        <v>1074</v>
      </c>
      <c r="B362" s="950" t="s">
        <v>1075</v>
      </c>
      <c r="C362" s="947" t="n">
        <v>117370</v>
      </c>
      <c r="D362" s="877"/>
      <c r="E362" s="792" t="n">
        <v>40783</v>
      </c>
      <c r="F362" s="875"/>
    </row>
    <row r="363" customFormat="false" ht="12.75" hidden="false" customHeight="false" outlineLevel="0" collapsed="false">
      <c r="A363" s="544" t="s">
        <v>1076</v>
      </c>
      <c r="B363" s="950" t="s">
        <v>1077</v>
      </c>
      <c r="C363" s="947" t="n">
        <v>177600</v>
      </c>
      <c r="D363" s="877"/>
      <c r="E363" s="792" t="n">
        <v>163810</v>
      </c>
      <c r="F363" s="875"/>
    </row>
    <row r="364" customFormat="false" ht="12.75" hidden="false" customHeight="false" outlineLevel="0" collapsed="false">
      <c r="A364" s="544" t="s">
        <v>1078</v>
      </c>
      <c r="B364" s="950" t="s">
        <v>1079</v>
      </c>
      <c r="C364" s="947" t="n">
        <v>230400</v>
      </c>
      <c r="D364" s="877"/>
      <c r="E364" s="792" t="n">
        <v>121387</v>
      </c>
      <c r="F364" s="875"/>
    </row>
    <row r="365" customFormat="false" ht="12.75" hidden="false" customHeight="false" outlineLevel="0" collapsed="false">
      <c r="A365" s="544" t="s">
        <v>1080</v>
      </c>
      <c r="B365" s="917" t="s">
        <v>1081</v>
      </c>
      <c r="C365" s="947" t="n">
        <v>144000</v>
      </c>
      <c r="D365" s="877"/>
      <c r="E365" s="792" t="n">
        <v>141262</v>
      </c>
      <c r="F365" s="875"/>
    </row>
    <row r="366" customFormat="false" ht="12.75" hidden="false" customHeight="false" outlineLevel="0" collapsed="false">
      <c r="A366" s="544" t="s">
        <v>1082</v>
      </c>
      <c r="B366" s="917" t="s">
        <v>1083</v>
      </c>
      <c r="C366" s="947" t="n">
        <f aca="false">104882+132000+112283+103283</f>
        <v>452448</v>
      </c>
      <c r="D366" s="877"/>
      <c r="E366" s="792" t="n">
        <f aca="false">2808+21238+22730+20914</f>
        <v>67690</v>
      </c>
      <c r="F366" s="875"/>
    </row>
    <row r="367" customFormat="false" ht="12.75" hidden="false" customHeight="false" outlineLevel="0" collapsed="false">
      <c r="A367" s="544" t="s">
        <v>1084</v>
      </c>
      <c r="B367" s="917" t="s">
        <v>1085</v>
      </c>
      <c r="C367" s="947" t="n">
        <f aca="false">230000</f>
        <v>230000</v>
      </c>
      <c r="D367" s="877"/>
      <c r="E367" s="792" t="n">
        <f aca="false">220250</f>
        <v>220250</v>
      </c>
      <c r="F367" s="875"/>
    </row>
    <row r="368" customFormat="false" ht="12.75" hidden="false" customHeight="false" outlineLevel="0" collapsed="false">
      <c r="A368" s="544" t="s">
        <v>1086</v>
      </c>
      <c r="B368" s="917" t="s">
        <v>1087</v>
      </c>
      <c r="C368" s="947" t="n">
        <f aca="false">387000+258000+87000</f>
        <v>732000</v>
      </c>
      <c r="D368" s="877"/>
      <c r="E368" s="792" t="n">
        <f aca="false">239397+359096+80727</f>
        <v>679220</v>
      </c>
      <c r="F368" s="875"/>
    </row>
    <row r="369" customFormat="false" ht="12.75" hidden="false" customHeight="false" outlineLevel="0" collapsed="false">
      <c r="A369" s="544" t="s">
        <v>1088</v>
      </c>
      <c r="B369" s="917" t="s">
        <v>1089</v>
      </c>
      <c r="C369" s="947" t="n">
        <f aca="false">93944+40000</f>
        <v>133944</v>
      </c>
      <c r="D369" s="877"/>
      <c r="E369" s="792" t="n">
        <v>0</v>
      </c>
      <c r="F369" s="875"/>
      <c r="H369" s="331"/>
      <c r="I369" s="331"/>
      <c r="J369" s="331"/>
      <c r="K369" s="331"/>
      <c r="L369" s="331"/>
      <c r="M369" s="331"/>
      <c r="N369" s="331"/>
      <c r="O369" s="331"/>
      <c r="P369" s="331"/>
      <c r="Q369" s="331"/>
      <c r="R369" s="331"/>
      <c r="S369" s="331"/>
      <c r="T369" s="331"/>
      <c r="U369" s="331"/>
      <c r="V369" s="331"/>
      <c r="W369" s="331"/>
      <c r="X369" s="331"/>
      <c r="Y369" s="331"/>
      <c r="Z369" s="331"/>
      <c r="AA369" s="331"/>
      <c r="AB369" s="331"/>
      <c r="AC369" s="331"/>
      <c r="AD369" s="331"/>
      <c r="AE369" s="331"/>
      <c r="AF369" s="331"/>
      <c r="AG369" s="331"/>
      <c r="AH369" s="331"/>
      <c r="AI369" s="331"/>
      <c r="AJ369" s="331"/>
      <c r="AK369" s="331"/>
      <c r="AL369" s="331"/>
      <c r="AM369" s="331"/>
      <c r="AN369" s="331"/>
      <c r="AO369" s="331"/>
      <c r="AP369" s="331"/>
      <c r="AQ369" s="331"/>
      <c r="AR369" s="331"/>
      <c r="AS369" s="331"/>
      <c r="AT369" s="331"/>
      <c r="AU369" s="331"/>
      <c r="AV369" s="331"/>
      <c r="AW369" s="331"/>
      <c r="AX369" s="331"/>
      <c r="AY369" s="331"/>
      <c r="AZ369" s="331"/>
      <c r="BA369" s="331"/>
      <c r="BB369" s="331"/>
      <c r="BC369" s="331"/>
      <c r="BD369" s="331"/>
      <c r="BE369" s="331"/>
      <c r="BF369" s="331"/>
      <c r="BG369" s="331"/>
      <c r="BH369" s="331"/>
      <c r="BI369" s="331"/>
      <c r="BJ369" s="331"/>
      <c r="BK369" s="331"/>
      <c r="BL369" s="331"/>
      <c r="BM369" s="331"/>
      <c r="BN369" s="331"/>
      <c r="BO369" s="331"/>
      <c r="BP369" s="331"/>
      <c r="BQ369" s="331"/>
      <c r="BR369" s="331"/>
      <c r="BS369" s="331"/>
      <c r="BT369" s="331"/>
      <c r="BU369" s="331"/>
      <c r="BV369" s="331"/>
      <c r="BW369" s="331"/>
      <c r="BX369" s="331"/>
      <c r="BY369" s="331"/>
      <c r="BZ369" s="331"/>
      <c r="CA369" s="331"/>
      <c r="CB369" s="331"/>
      <c r="CC369" s="331"/>
      <c r="CD369" s="331"/>
      <c r="CE369" s="331"/>
      <c r="CF369" s="331"/>
      <c r="CG369" s="331"/>
      <c r="CH369" s="331"/>
      <c r="CI369" s="331"/>
      <c r="CJ369" s="331"/>
      <c r="CK369" s="331"/>
      <c r="CL369" s="331"/>
      <c r="CM369" s="331"/>
      <c r="CN369" s="331"/>
      <c r="CO369" s="331"/>
      <c r="CP369" s="331"/>
      <c r="CQ369" s="331"/>
      <c r="CR369" s="331"/>
      <c r="CS369" s="331"/>
      <c r="CT369" s="331"/>
      <c r="CU369" s="331"/>
      <c r="CV369" s="331"/>
      <c r="CW369" s="331"/>
      <c r="CX369" s="331"/>
      <c r="CY369" s="331"/>
      <c r="CZ369" s="331"/>
      <c r="DA369" s="331"/>
      <c r="DB369" s="331"/>
      <c r="DC369" s="331"/>
      <c r="DD369" s="331"/>
      <c r="DE369" s="331"/>
      <c r="DF369" s="331"/>
      <c r="DG369" s="331"/>
      <c r="DH369" s="331"/>
      <c r="DI369" s="331"/>
      <c r="DJ369" s="331"/>
      <c r="DK369" s="331"/>
      <c r="DL369" s="331"/>
      <c r="DM369" s="331"/>
      <c r="DN369" s="331"/>
      <c r="DO369" s="331"/>
      <c r="DP369" s="331"/>
      <c r="DQ369" s="331"/>
      <c r="DR369" s="331"/>
      <c r="DS369" s="331"/>
      <c r="DT369" s="331"/>
      <c r="DU369" s="331"/>
      <c r="DV369" s="331"/>
      <c r="DW369" s="331"/>
      <c r="DX369" s="331"/>
      <c r="DY369" s="331"/>
      <c r="DZ369" s="331"/>
      <c r="EA369" s="331"/>
      <c r="EB369" s="331"/>
      <c r="EC369" s="331"/>
      <c r="ED369" s="331"/>
      <c r="EE369" s="331"/>
      <c r="EF369" s="331"/>
      <c r="EG369" s="331"/>
      <c r="EH369" s="331"/>
      <c r="EI369" s="331"/>
      <c r="EJ369" s="331"/>
      <c r="EK369" s="331"/>
      <c r="EL369" s="331"/>
      <c r="EM369" s="331"/>
      <c r="EN369" s="331"/>
      <c r="EO369" s="331"/>
      <c r="EP369" s="331"/>
      <c r="EQ369" s="331"/>
      <c r="ER369" s="331"/>
      <c r="ES369" s="331"/>
      <c r="ET369" s="331"/>
      <c r="EU369" s="331"/>
      <c r="EV369" s="331"/>
      <c r="EW369" s="331"/>
      <c r="EX369" s="331"/>
      <c r="EY369" s="331"/>
      <c r="EZ369" s="331"/>
      <c r="FA369" s="331"/>
      <c r="FB369" s="331"/>
      <c r="FC369" s="331"/>
      <c r="FD369" s="331"/>
      <c r="FE369" s="331"/>
      <c r="FF369" s="331"/>
      <c r="FG369" s="331"/>
      <c r="FH369" s="331"/>
      <c r="FI369" s="331"/>
      <c r="FJ369" s="331"/>
      <c r="FK369" s="331"/>
      <c r="FL369" s="331"/>
      <c r="FM369" s="331"/>
      <c r="FN369" s="331"/>
      <c r="FO369" s="331"/>
      <c r="FP369" s="331"/>
      <c r="FQ369" s="331"/>
      <c r="FR369" s="331"/>
      <c r="FS369" s="331"/>
      <c r="FT369" s="331"/>
      <c r="FU369" s="331"/>
      <c r="FV369" s="331"/>
      <c r="FW369" s="331"/>
      <c r="FX369" s="331"/>
      <c r="FY369" s="331"/>
      <c r="FZ369" s="331"/>
      <c r="GA369" s="331"/>
      <c r="GB369" s="331"/>
      <c r="GC369" s="331"/>
      <c r="GD369" s="331"/>
      <c r="GE369" s="331"/>
      <c r="GF369" s="331"/>
      <c r="GG369" s="331"/>
      <c r="GH369" s="331"/>
      <c r="GI369" s="331"/>
      <c r="GJ369" s="331"/>
      <c r="GK369" s="331"/>
      <c r="GL369" s="331"/>
      <c r="GM369" s="331"/>
      <c r="GN369" s="331"/>
      <c r="GO369" s="331"/>
      <c r="GP369" s="331"/>
    </row>
    <row r="370" customFormat="false" ht="12.75" hidden="false" customHeight="false" outlineLevel="0" collapsed="false">
      <c r="A370" s="544" t="s">
        <v>1090</v>
      </c>
      <c r="B370" s="917" t="s">
        <v>1091</v>
      </c>
      <c r="C370" s="947" t="n">
        <v>38000</v>
      </c>
      <c r="D370" s="877"/>
      <c r="E370" s="792" t="n">
        <v>0</v>
      </c>
      <c r="F370" s="875"/>
      <c r="H370" s="331"/>
      <c r="I370" s="331"/>
      <c r="J370" s="331"/>
      <c r="K370" s="331"/>
      <c r="L370" s="331"/>
      <c r="M370" s="331"/>
      <c r="N370" s="331"/>
      <c r="O370" s="331"/>
      <c r="P370" s="331"/>
      <c r="Q370" s="331"/>
      <c r="R370" s="331"/>
      <c r="S370" s="331"/>
      <c r="T370" s="331"/>
      <c r="U370" s="331"/>
      <c r="V370" s="331"/>
      <c r="W370" s="331"/>
      <c r="X370" s="331"/>
      <c r="Y370" s="331"/>
      <c r="Z370" s="331"/>
      <c r="AA370" s="331"/>
      <c r="AB370" s="331"/>
      <c r="AC370" s="331"/>
      <c r="AD370" s="331"/>
      <c r="AE370" s="331"/>
      <c r="AF370" s="331"/>
      <c r="AG370" s="331"/>
      <c r="AH370" s="331"/>
      <c r="AI370" s="331"/>
      <c r="AJ370" s="331"/>
      <c r="AK370" s="331"/>
      <c r="AL370" s="331"/>
      <c r="AM370" s="331"/>
      <c r="AN370" s="331"/>
      <c r="AO370" s="331"/>
      <c r="AP370" s="331"/>
      <c r="AQ370" s="331"/>
      <c r="AR370" s="331"/>
      <c r="AS370" s="331"/>
      <c r="AT370" s="331"/>
      <c r="AU370" s="331"/>
      <c r="AV370" s="331"/>
      <c r="AW370" s="331"/>
      <c r="AX370" s="331"/>
      <c r="AY370" s="331"/>
      <c r="AZ370" s="331"/>
      <c r="BA370" s="331"/>
      <c r="BB370" s="331"/>
      <c r="BC370" s="331"/>
      <c r="BD370" s="331"/>
      <c r="BE370" s="331"/>
      <c r="BF370" s="331"/>
      <c r="BG370" s="331"/>
      <c r="BH370" s="331"/>
      <c r="BI370" s="331"/>
      <c r="BJ370" s="331"/>
      <c r="BK370" s="331"/>
      <c r="BL370" s="331"/>
      <c r="BM370" s="331"/>
      <c r="BN370" s="331"/>
      <c r="BO370" s="331"/>
      <c r="BP370" s="331"/>
      <c r="BQ370" s="331"/>
      <c r="BR370" s="331"/>
      <c r="BS370" s="331"/>
      <c r="BT370" s="331"/>
      <c r="BU370" s="331"/>
      <c r="BV370" s="331"/>
      <c r="BW370" s="331"/>
      <c r="BX370" s="331"/>
      <c r="BY370" s="331"/>
      <c r="BZ370" s="331"/>
      <c r="CA370" s="331"/>
      <c r="CB370" s="331"/>
      <c r="CC370" s="331"/>
      <c r="CD370" s="331"/>
      <c r="CE370" s="331"/>
      <c r="CF370" s="331"/>
      <c r="CG370" s="331"/>
      <c r="CH370" s="331"/>
      <c r="CI370" s="331"/>
      <c r="CJ370" s="331"/>
      <c r="CK370" s="331"/>
      <c r="CL370" s="331"/>
      <c r="CM370" s="331"/>
      <c r="CN370" s="331"/>
      <c r="CO370" s="331"/>
      <c r="CP370" s="331"/>
      <c r="CQ370" s="331"/>
      <c r="CR370" s="331"/>
      <c r="CS370" s="331"/>
      <c r="CT370" s="331"/>
      <c r="CU370" s="331"/>
      <c r="CV370" s="331"/>
      <c r="CW370" s="331"/>
      <c r="CX370" s="331"/>
      <c r="CY370" s="331"/>
      <c r="CZ370" s="331"/>
      <c r="DA370" s="331"/>
      <c r="DB370" s="331"/>
      <c r="DC370" s="331"/>
      <c r="DD370" s="331"/>
      <c r="DE370" s="331"/>
      <c r="DF370" s="331"/>
      <c r="DG370" s="331"/>
      <c r="DH370" s="331"/>
      <c r="DI370" s="331"/>
      <c r="DJ370" s="331"/>
      <c r="DK370" s="331"/>
      <c r="DL370" s="331"/>
      <c r="DM370" s="331"/>
      <c r="DN370" s="331"/>
      <c r="DO370" s="331"/>
      <c r="DP370" s="331"/>
      <c r="DQ370" s="331"/>
      <c r="DR370" s="331"/>
      <c r="DS370" s="331"/>
      <c r="DT370" s="331"/>
      <c r="DU370" s="331"/>
      <c r="DV370" s="331"/>
      <c r="DW370" s="331"/>
      <c r="DX370" s="331"/>
      <c r="DY370" s="331"/>
      <c r="DZ370" s="331"/>
      <c r="EA370" s="331"/>
      <c r="EB370" s="331"/>
      <c r="EC370" s="331"/>
      <c r="ED370" s="331"/>
      <c r="EE370" s="331"/>
      <c r="EF370" s="331"/>
      <c r="EG370" s="331"/>
      <c r="EH370" s="331"/>
      <c r="EI370" s="331"/>
      <c r="EJ370" s="331"/>
      <c r="EK370" s="331"/>
      <c r="EL370" s="331"/>
      <c r="EM370" s="331"/>
      <c r="EN370" s="331"/>
      <c r="EO370" s="331"/>
      <c r="EP370" s="331"/>
      <c r="EQ370" s="331"/>
      <c r="ER370" s="331"/>
      <c r="ES370" s="331"/>
      <c r="ET370" s="331"/>
      <c r="EU370" s="331"/>
      <c r="EV370" s="331"/>
      <c r="EW370" s="331"/>
      <c r="EX370" s="331"/>
      <c r="EY370" s="331"/>
      <c r="EZ370" s="331"/>
      <c r="FA370" s="331"/>
      <c r="FB370" s="331"/>
      <c r="FC370" s="331"/>
      <c r="FD370" s="331"/>
      <c r="FE370" s="331"/>
      <c r="FF370" s="331"/>
      <c r="FG370" s="331"/>
      <c r="FH370" s="331"/>
      <c r="FI370" s="331"/>
      <c r="FJ370" s="331"/>
      <c r="FK370" s="331"/>
      <c r="FL370" s="331"/>
      <c r="FM370" s="331"/>
      <c r="FN370" s="331"/>
      <c r="FO370" s="331"/>
      <c r="FP370" s="331"/>
      <c r="FQ370" s="331"/>
      <c r="FR370" s="331"/>
      <c r="FS370" s="331"/>
      <c r="FT370" s="331"/>
      <c r="FU370" s="331"/>
      <c r="FV370" s="331"/>
      <c r="FW370" s="331"/>
      <c r="FX370" s="331"/>
      <c r="FY370" s="331"/>
      <c r="FZ370" s="331"/>
      <c r="GA370" s="331"/>
      <c r="GB370" s="331"/>
      <c r="GC370" s="331"/>
      <c r="GD370" s="331"/>
      <c r="GE370" s="331"/>
      <c r="GF370" s="331"/>
      <c r="GG370" s="331"/>
      <c r="GH370" s="331"/>
      <c r="GI370" s="331"/>
      <c r="GJ370" s="331"/>
      <c r="GK370" s="331"/>
      <c r="GL370" s="331"/>
      <c r="GM370" s="331"/>
      <c r="GN370" s="331"/>
      <c r="GO370" s="331"/>
      <c r="GP370" s="331"/>
    </row>
    <row r="371" customFormat="false" ht="12.75" hidden="false" customHeight="false" outlineLevel="0" collapsed="false">
      <c r="A371" s="544" t="s">
        <v>1092</v>
      </c>
      <c r="B371" s="917" t="s">
        <v>1093</v>
      </c>
      <c r="C371" s="947" t="n">
        <v>47000</v>
      </c>
      <c r="D371" s="877"/>
      <c r="E371" s="792" t="n">
        <v>0</v>
      </c>
      <c r="F371" s="875"/>
      <c r="H371" s="331"/>
      <c r="I371" s="331"/>
      <c r="J371" s="331"/>
      <c r="K371" s="331"/>
      <c r="L371" s="331"/>
      <c r="M371" s="331"/>
      <c r="N371" s="331"/>
      <c r="O371" s="331"/>
      <c r="P371" s="331"/>
      <c r="Q371" s="331"/>
      <c r="R371" s="331"/>
      <c r="S371" s="331"/>
      <c r="T371" s="331"/>
      <c r="U371" s="331"/>
      <c r="V371" s="331"/>
      <c r="W371" s="331"/>
      <c r="X371" s="331"/>
      <c r="Y371" s="331"/>
      <c r="Z371" s="331"/>
      <c r="AA371" s="331"/>
      <c r="AB371" s="331"/>
      <c r="AC371" s="331"/>
      <c r="AD371" s="331"/>
      <c r="AE371" s="331"/>
      <c r="AF371" s="331"/>
      <c r="AG371" s="331"/>
      <c r="AH371" s="331"/>
      <c r="AI371" s="331"/>
      <c r="AJ371" s="331"/>
      <c r="AK371" s="331"/>
      <c r="AL371" s="331"/>
      <c r="AM371" s="331"/>
      <c r="AN371" s="331"/>
      <c r="AO371" s="331"/>
      <c r="AP371" s="331"/>
      <c r="AQ371" s="331"/>
      <c r="AR371" s="331"/>
      <c r="AS371" s="331"/>
      <c r="AT371" s="331"/>
      <c r="AU371" s="331"/>
      <c r="AV371" s="331"/>
      <c r="AW371" s="331"/>
      <c r="AX371" s="331"/>
      <c r="AY371" s="331"/>
      <c r="AZ371" s="331"/>
      <c r="BA371" s="331"/>
      <c r="BB371" s="331"/>
      <c r="BC371" s="331"/>
      <c r="BD371" s="331"/>
      <c r="BE371" s="331"/>
      <c r="BF371" s="331"/>
      <c r="BG371" s="331"/>
      <c r="BH371" s="331"/>
      <c r="BI371" s="331"/>
      <c r="BJ371" s="331"/>
      <c r="BK371" s="331"/>
      <c r="BL371" s="331"/>
      <c r="BM371" s="331"/>
      <c r="BN371" s="331"/>
      <c r="BO371" s="331"/>
      <c r="BP371" s="331"/>
      <c r="BQ371" s="331"/>
      <c r="BR371" s="331"/>
      <c r="BS371" s="331"/>
      <c r="BT371" s="331"/>
      <c r="BU371" s="331"/>
      <c r="BV371" s="331"/>
      <c r="BW371" s="331"/>
      <c r="BX371" s="331"/>
      <c r="BY371" s="331"/>
      <c r="BZ371" s="331"/>
      <c r="CA371" s="331"/>
      <c r="CB371" s="331"/>
      <c r="CC371" s="331"/>
      <c r="CD371" s="331"/>
      <c r="CE371" s="331"/>
      <c r="CF371" s="331"/>
      <c r="CG371" s="331"/>
      <c r="CH371" s="331"/>
      <c r="CI371" s="331"/>
      <c r="CJ371" s="331"/>
      <c r="CK371" s="331"/>
      <c r="CL371" s="331"/>
      <c r="CM371" s="331"/>
      <c r="CN371" s="331"/>
      <c r="CO371" s="331"/>
      <c r="CP371" s="331"/>
      <c r="CQ371" s="331"/>
      <c r="CR371" s="331"/>
      <c r="CS371" s="331"/>
      <c r="CT371" s="331"/>
      <c r="CU371" s="331"/>
      <c r="CV371" s="331"/>
      <c r="CW371" s="331"/>
      <c r="CX371" s="331"/>
      <c r="CY371" s="331"/>
      <c r="CZ371" s="331"/>
      <c r="DA371" s="331"/>
      <c r="DB371" s="331"/>
      <c r="DC371" s="331"/>
      <c r="DD371" s="331"/>
      <c r="DE371" s="331"/>
      <c r="DF371" s="331"/>
      <c r="DG371" s="331"/>
      <c r="DH371" s="331"/>
      <c r="DI371" s="331"/>
      <c r="DJ371" s="331"/>
      <c r="DK371" s="331"/>
      <c r="DL371" s="331"/>
      <c r="DM371" s="331"/>
      <c r="DN371" s="331"/>
      <c r="DO371" s="331"/>
      <c r="DP371" s="331"/>
      <c r="DQ371" s="331"/>
      <c r="DR371" s="331"/>
      <c r="DS371" s="331"/>
      <c r="DT371" s="331"/>
      <c r="DU371" s="331"/>
      <c r="DV371" s="331"/>
      <c r="DW371" s="331"/>
      <c r="DX371" s="331"/>
      <c r="DY371" s="331"/>
      <c r="DZ371" s="331"/>
      <c r="EA371" s="331"/>
      <c r="EB371" s="331"/>
      <c r="EC371" s="331"/>
      <c r="ED371" s="331"/>
      <c r="EE371" s="331"/>
      <c r="EF371" s="331"/>
      <c r="EG371" s="331"/>
      <c r="EH371" s="331"/>
      <c r="EI371" s="331"/>
      <c r="EJ371" s="331"/>
      <c r="EK371" s="331"/>
      <c r="EL371" s="331"/>
      <c r="EM371" s="331"/>
      <c r="EN371" s="331"/>
      <c r="EO371" s="331"/>
      <c r="EP371" s="331"/>
      <c r="EQ371" s="331"/>
      <c r="ER371" s="331"/>
      <c r="ES371" s="331"/>
      <c r="ET371" s="331"/>
      <c r="EU371" s="331"/>
      <c r="EV371" s="331"/>
      <c r="EW371" s="331"/>
      <c r="EX371" s="331"/>
      <c r="EY371" s="331"/>
      <c r="EZ371" s="331"/>
      <c r="FA371" s="331"/>
      <c r="FB371" s="331"/>
      <c r="FC371" s="331"/>
      <c r="FD371" s="331"/>
      <c r="FE371" s="331"/>
      <c r="FF371" s="331"/>
      <c r="FG371" s="331"/>
      <c r="FH371" s="331"/>
      <c r="FI371" s="331"/>
      <c r="FJ371" s="331"/>
      <c r="FK371" s="331"/>
      <c r="FL371" s="331"/>
      <c r="FM371" s="331"/>
      <c r="FN371" s="331"/>
      <c r="FO371" s="331"/>
      <c r="FP371" s="331"/>
      <c r="FQ371" s="331"/>
      <c r="FR371" s="331"/>
      <c r="FS371" s="331"/>
      <c r="FT371" s="331"/>
      <c r="FU371" s="331"/>
      <c r="FV371" s="331"/>
      <c r="FW371" s="331"/>
      <c r="FX371" s="331"/>
      <c r="FY371" s="331"/>
      <c r="FZ371" s="331"/>
      <c r="GA371" s="331"/>
      <c r="GB371" s="331"/>
      <c r="GC371" s="331"/>
      <c r="GD371" s="331"/>
      <c r="GE371" s="331"/>
      <c r="GF371" s="331"/>
      <c r="GG371" s="331"/>
      <c r="GH371" s="331"/>
      <c r="GI371" s="331"/>
      <c r="GJ371" s="331"/>
      <c r="GK371" s="331"/>
      <c r="GL371" s="331"/>
      <c r="GM371" s="331"/>
      <c r="GN371" s="331"/>
      <c r="GO371" s="331"/>
      <c r="GP371" s="331"/>
    </row>
    <row r="372" customFormat="false" ht="12.75" hidden="false" customHeight="false" outlineLevel="0" collapsed="false">
      <c r="A372" s="544" t="s">
        <v>1094</v>
      </c>
      <c r="B372" s="917" t="s">
        <v>1095</v>
      </c>
      <c r="C372" s="947" t="n">
        <f aca="false">19000+15000-19000</f>
        <v>15000</v>
      </c>
      <c r="D372" s="877"/>
      <c r="E372" s="792" t="n">
        <v>0</v>
      </c>
      <c r="F372" s="875"/>
      <c r="H372" s="331"/>
      <c r="I372" s="331"/>
      <c r="J372" s="331"/>
      <c r="K372" s="331"/>
      <c r="L372" s="331"/>
      <c r="M372" s="331"/>
      <c r="N372" s="331"/>
      <c r="O372" s="331"/>
      <c r="P372" s="331"/>
      <c r="Q372" s="331"/>
      <c r="R372" s="331"/>
      <c r="S372" s="331"/>
      <c r="T372" s="331"/>
      <c r="U372" s="331"/>
      <c r="V372" s="331"/>
      <c r="W372" s="331"/>
      <c r="X372" s="331"/>
      <c r="Y372" s="331"/>
      <c r="Z372" s="331"/>
      <c r="AA372" s="331"/>
      <c r="AB372" s="331"/>
      <c r="AC372" s="331"/>
      <c r="AD372" s="331"/>
      <c r="AE372" s="331"/>
      <c r="AF372" s="331"/>
      <c r="AG372" s="331"/>
      <c r="AH372" s="331"/>
      <c r="AI372" s="331"/>
      <c r="AJ372" s="331"/>
      <c r="AK372" s="331"/>
      <c r="AL372" s="331"/>
      <c r="AM372" s="331"/>
      <c r="AN372" s="331"/>
      <c r="AO372" s="331"/>
      <c r="AP372" s="331"/>
      <c r="AQ372" s="331"/>
      <c r="AR372" s="331"/>
      <c r="AS372" s="331"/>
      <c r="AT372" s="331"/>
      <c r="AU372" s="331"/>
      <c r="AV372" s="331"/>
      <c r="AW372" s="331"/>
      <c r="AX372" s="331"/>
      <c r="AY372" s="331"/>
      <c r="AZ372" s="331"/>
      <c r="BA372" s="331"/>
      <c r="BB372" s="331"/>
      <c r="BC372" s="331"/>
      <c r="BD372" s="331"/>
      <c r="BE372" s="331"/>
      <c r="BF372" s="331"/>
      <c r="BG372" s="331"/>
      <c r="BH372" s="331"/>
      <c r="BI372" s="331"/>
      <c r="BJ372" s="331"/>
      <c r="BK372" s="331"/>
      <c r="BL372" s="331"/>
      <c r="BM372" s="331"/>
      <c r="BN372" s="331"/>
      <c r="BO372" s="331"/>
      <c r="BP372" s="331"/>
      <c r="BQ372" s="331"/>
      <c r="BR372" s="331"/>
      <c r="BS372" s="331"/>
      <c r="BT372" s="331"/>
      <c r="BU372" s="331"/>
      <c r="BV372" s="331"/>
      <c r="BW372" s="331"/>
      <c r="BX372" s="331"/>
      <c r="BY372" s="331"/>
      <c r="BZ372" s="331"/>
      <c r="CA372" s="331"/>
      <c r="CB372" s="331"/>
      <c r="CC372" s="331"/>
      <c r="CD372" s="331"/>
      <c r="CE372" s="331"/>
      <c r="CF372" s="331"/>
      <c r="CG372" s="331"/>
      <c r="CH372" s="331"/>
      <c r="CI372" s="331"/>
      <c r="CJ372" s="331"/>
      <c r="CK372" s="331"/>
      <c r="CL372" s="331"/>
      <c r="CM372" s="331"/>
      <c r="CN372" s="331"/>
      <c r="CO372" s="331"/>
      <c r="CP372" s="331"/>
      <c r="CQ372" s="331"/>
      <c r="CR372" s="331"/>
      <c r="CS372" s="331"/>
      <c r="CT372" s="331"/>
      <c r="CU372" s="331"/>
      <c r="CV372" s="331"/>
      <c r="CW372" s="331"/>
      <c r="CX372" s="331"/>
      <c r="CY372" s="331"/>
      <c r="CZ372" s="331"/>
      <c r="DA372" s="331"/>
      <c r="DB372" s="331"/>
      <c r="DC372" s="331"/>
      <c r="DD372" s="331"/>
      <c r="DE372" s="331"/>
      <c r="DF372" s="331"/>
      <c r="DG372" s="331"/>
      <c r="DH372" s="331"/>
      <c r="DI372" s="331"/>
      <c r="DJ372" s="331"/>
      <c r="DK372" s="331"/>
      <c r="DL372" s="331"/>
      <c r="DM372" s="331"/>
      <c r="DN372" s="331"/>
      <c r="DO372" s="331"/>
      <c r="DP372" s="331"/>
      <c r="DQ372" s="331"/>
      <c r="DR372" s="331"/>
      <c r="DS372" s="331"/>
      <c r="DT372" s="331"/>
      <c r="DU372" s="331"/>
      <c r="DV372" s="331"/>
      <c r="DW372" s="331"/>
      <c r="DX372" s="331"/>
      <c r="DY372" s="331"/>
      <c r="DZ372" s="331"/>
      <c r="EA372" s="331"/>
      <c r="EB372" s="331"/>
      <c r="EC372" s="331"/>
      <c r="ED372" s="331"/>
      <c r="EE372" s="331"/>
      <c r="EF372" s="331"/>
      <c r="EG372" s="331"/>
      <c r="EH372" s="331"/>
      <c r="EI372" s="331"/>
      <c r="EJ372" s="331"/>
      <c r="EK372" s="331"/>
      <c r="EL372" s="331"/>
      <c r="EM372" s="331"/>
      <c r="EN372" s="331"/>
      <c r="EO372" s="331"/>
      <c r="EP372" s="331"/>
      <c r="EQ372" s="331"/>
      <c r="ER372" s="331"/>
      <c r="ES372" s="331"/>
      <c r="ET372" s="331"/>
      <c r="EU372" s="331"/>
      <c r="EV372" s="331"/>
      <c r="EW372" s="331"/>
      <c r="EX372" s="331"/>
      <c r="EY372" s="331"/>
      <c r="EZ372" s="331"/>
      <c r="FA372" s="331"/>
      <c r="FB372" s="331"/>
      <c r="FC372" s="331"/>
      <c r="FD372" s="331"/>
      <c r="FE372" s="331"/>
      <c r="FF372" s="331"/>
      <c r="FG372" s="331"/>
      <c r="FH372" s="331"/>
      <c r="FI372" s="331"/>
      <c r="FJ372" s="331"/>
      <c r="FK372" s="331"/>
      <c r="FL372" s="331"/>
      <c r="FM372" s="331"/>
      <c r="FN372" s="331"/>
      <c r="FO372" s="331"/>
      <c r="FP372" s="331"/>
      <c r="FQ372" s="331"/>
      <c r="FR372" s="331"/>
      <c r="FS372" s="331"/>
      <c r="FT372" s="331"/>
      <c r="FU372" s="331"/>
      <c r="FV372" s="331"/>
      <c r="FW372" s="331"/>
      <c r="FX372" s="331"/>
      <c r="FY372" s="331"/>
      <c r="FZ372" s="331"/>
      <c r="GA372" s="331"/>
      <c r="GB372" s="331"/>
      <c r="GC372" s="331"/>
      <c r="GD372" s="331"/>
      <c r="GE372" s="331"/>
      <c r="GF372" s="331"/>
      <c r="GG372" s="331"/>
      <c r="GH372" s="331"/>
      <c r="GI372" s="331"/>
      <c r="GJ372" s="331"/>
      <c r="GK372" s="331"/>
      <c r="GL372" s="331"/>
      <c r="GM372" s="331"/>
      <c r="GN372" s="331"/>
      <c r="GO372" s="331"/>
      <c r="GP372" s="331"/>
    </row>
    <row r="373" customFormat="false" ht="12.75" hidden="false" customHeight="false" outlineLevel="0" collapsed="false">
      <c r="A373" s="544" t="s">
        <v>1096</v>
      </c>
      <c r="B373" s="917" t="s">
        <v>1097</v>
      </c>
      <c r="C373" s="947" t="n">
        <f aca="false">90225+185000+90225+13087+21500+90225+31000+152475+128938+100000+46647+160000+4250+248+5500+5000+113285+459583+187105+80955+17000+990+22000+19000+20000+183166+130000+68375+119645+264000+65725+3000+135020+197000+113286+2500+160000+91420+46648+183165+236000+4+135020+160915+3000+93350+104060+93350+19945+102400+204000+192475+345000+21500+193000+5015+85270+255000+259375+255000+255000+255000+259375+220000+173274+237000+1307700+254644+409000+56000+95675+1077000+86730+38090+74000+14800+86730+74297+74000+14800+99451+38090+74000+14800+74000+14800+38090+74296+240465+83677+38090+74297+74000+14800+74297+38090+74297+36391+38090+74000+14800+38090+437568+38090+74000+14800+38090+38090+74000+14800+84000+24000+33250</f>
        <v>13845581</v>
      </c>
      <c r="D373" s="877"/>
      <c r="E373" s="792" t="n">
        <f aca="false">8866+64926+12985+8866+64926+12985+15651+64926+12985+64926+12985+68279+31855+64926+12985+2964+64926+12985+124245+64926+12985+64926+12985+81198+22730+64316+22731+22731+64315+22731+64316+64316+22731+64316+22731+22731+22731+22731+22731+23199</f>
        <v>1537299</v>
      </c>
      <c r="F373" s="875"/>
      <c r="H373" s="951"/>
      <c r="I373" s="331"/>
      <c r="J373" s="331"/>
      <c r="K373" s="331"/>
      <c r="L373" s="331"/>
      <c r="M373" s="331"/>
      <c r="N373" s="331"/>
      <c r="O373" s="331"/>
      <c r="P373" s="331"/>
      <c r="Q373" s="331"/>
      <c r="R373" s="331"/>
      <c r="S373" s="331"/>
      <c r="T373" s="331"/>
      <c r="U373" s="331"/>
      <c r="V373" s="331"/>
      <c r="W373" s="331"/>
      <c r="X373" s="331"/>
      <c r="Y373" s="331"/>
      <c r="Z373" s="331"/>
      <c r="AA373" s="331"/>
      <c r="AB373" s="331"/>
      <c r="AC373" s="331"/>
      <c r="AD373" s="331"/>
      <c r="AE373" s="331"/>
      <c r="AF373" s="331"/>
      <c r="AG373" s="331"/>
      <c r="AH373" s="331"/>
      <c r="AI373" s="331"/>
      <c r="AJ373" s="331"/>
      <c r="AK373" s="331"/>
      <c r="AL373" s="331"/>
      <c r="AM373" s="331"/>
      <c r="AN373" s="331"/>
      <c r="AO373" s="331"/>
      <c r="AP373" s="331"/>
      <c r="AQ373" s="331"/>
      <c r="AR373" s="331"/>
      <c r="AS373" s="331"/>
      <c r="AT373" s="331"/>
      <c r="AU373" s="331"/>
      <c r="AV373" s="331"/>
      <c r="AW373" s="331"/>
      <c r="AX373" s="331"/>
      <c r="AY373" s="331"/>
      <c r="AZ373" s="331"/>
      <c r="BA373" s="331"/>
      <c r="BB373" s="331"/>
      <c r="BC373" s="331"/>
      <c r="BD373" s="331"/>
      <c r="BE373" s="331"/>
      <c r="BF373" s="331"/>
      <c r="BG373" s="331"/>
      <c r="BH373" s="331"/>
      <c r="BI373" s="331"/>
      <c r="BJ373" s="331"/>
      <c r="BK373" s="331"/>
      <c r="BL373" s="331"/>
      <c r="BM373" s="331"/>
      <c r="BN373" s="331"/>
      <c r="BO373" s="331"/>
      <c r="BP373" s="331"/>
      <c r="BQ373" s="331"/>
      <c r="BR373" s="331"/>
      <c r="BS373" s="331"/>
      <c r="BT373" s="331"/>
      <c r="BU373" s="331"/>
      <c r="BV373" s="331"/>
      <c r="BW373" s="331"/>
      <c r="BX373" s="331"/>
      <c r="BY373" s="331"/>
      <c r="BZ373" s="331"/>
      <c r="CA373" s="331"/>
      <c r="CB373" s="331"/>
      <c r="CC373" s="331"/>
      <c r="CD373" s="331"/>
      <c r="CE373" s="331"/>
      <c r="CF373" s="331"/>
      <c r="CG373" s="331"/>
      <c r="CH373" s="331"/>
      <c r="CI373" s="331"/>
      <c r="CJ373" s="331"/>
      <c r="CK373" s="331"/>
      <c r="CL373" s="331"/>
      <c r="CM373" s="331"/>
      <c r="CN373" s="331"/>
      <c r="CO373" s="331"/>
      <c r="CP373" s="331"/>
      <c r="CQ373" s="331"/>
      <c r="CR373" s="331"/>
      <c r="CS373" s="331"/>
      <c r="CT373" s="331"/>
      <c r="CU373" s="331"/>
      <c r="CV373" s="331"/>
      <c r="CW373" s="331"/>
      <c r="CX373" s="331"/>
      <c r="CY373" s="331"/>
      <c r="CZ373" s="331"/>
      <c r="DA373" s="331"/>
      <c r="DB373" s="331"/>
      <c r="DC373" s="331"/>
      <c r="DD373" s="331"/>
      <c r="DE373" s="331"/>
      <c r="DF373" s="331"/>
      <c r="DG373" s="331"/>
      <c r="DH373" s="331"/>
      <c r="DI373" s="331"/>
      <c r="DJ373" s="331"/>
      <c r="DK373" s="331"/>
      <c r="DL373" s="331"/>
      <c r="DM373" s="331"/>
      <c r="DN373" s="331"/>
      <c r="DO373" s="331"/>
      <c r="DP373" s="331"/>
      <c r="DQ373" s="331"/>
      <c r="DR373" s="331"/>
      <c r="DS373" s="331"/>
      <c r="DT373" s="331"/>
      <c r="DU373" s="331"/>
      <c r="DV373" s="331"/>
      <c r="DW373" s="331"/>
      <c r="DX373" s="331"/>
      <c r="DY373" s="331"/>
      <c r="DZ373" s="331"/>
      <c r="EA373" s="331"/>
      <c r="EB373" s="331"/>
      <c r="EC373" s="331"/>
      <c r="ED373" s="331"/>
      <c r="EE373" s="331"/>
      <c r="EF373" s="331"/>
      <c r="EG373" s="331"/>
      <c r="EH373" s="331"/>
      <c r="EI373" s="331"/>
      <c r="EJ373" s="331"/>
      <c r="EK373" s="331"/>
      <c r="EL373" s="331"/>
      <c r="EM373" s="331"/>
      <c r="EN373" s="331"/>
      <c r="EO373" s="331"/>
      <c r="EP373" s="331"/>
      <c r="EQ373" s="331"/>
      <c r="ER373" s="331"/>
      <c r="ES373" s="331"/>
      <c r="ET373" s="331"/>
      <c r="EU373" s="331"/>
      <c r="EV373" s="331"/>
      <c r="EW373" s="331"/>
      <c r="EX373" s="331"/>
      <c r="EY373" s="331"/>
      <c r="EZ373" s="331"/>
      <c r="FA373" s="331"/>
      <c r="FB373" s="331"/>
      <c r="FC373" s="331"/>
      <c r="FD373" s="331"/>
      <c r="FE373" s="331"/>
      <c r="FF373" s="331"/>
      <c r="FG373" s="331"/>
      <c r="FH373" s="331"/>
      <c r="FI373" s="331"/>
      <c r="FJ373" s="331"/>
      <c r="FK373" s="331"/>
      <c r="FL373" s="331"/>
      <c r="FM373" s="331"/>
      <c r="FN373" s="331"/>
      <c r="FO373" s="331"/>
      <c r="FP373" s="331"/>
      <c r="FQ373" s="331"/>
      <c r="FR373" s="331"/>
      <c r="FS373" s="331"/>
      <c r="FT373" s="331"/>
      <c r="FU373" s="331"/>
      <c r="FV373" s="331"/>
      <c r="FW373" s="331"/>
      <c r="FX373" s="331"/>
      <c r="FY373" s="331"/>
      <c r="FZ373" s="331"/>
      <c r="GA373" s="331"/>
      <c r="GB373" s="331"/>
      <c r="GC373" s="331"/>
      <c r="GD373" s="331"/>
      <c r="GE373" s="331"/>
      <c r="GF373" s="331"/>
      <c r="GG373" s="331"/>
      <c r="GH373" s="331"/>
      <c r="GI373" s="331"/>
      <c r="GJ373" s="331"/>
      <c r="GK373" s="331"/>
      <c r="GL373" s="331"/>
      <c r="GM373" s="331"/>
      <c r="GN373" s="331"/>
      <c r="GO373" s="331"/>
      <c r="GP373" s="331"/>
    </row>
    <row r="374" s="331" customFormat="true" ht="12.75" hidden="false" customHeight="false" outlineLevel="0" collapsed="false">
      <c r="A374" s="544" t="s">
        <v>1098</v>
      </c>
      <c r="B374" s="917" t="s">
        <v>1099</v>
      </c>
      <c r="C374" s="947" t="n">
        <v>720349</v>
      </c>
      <c r="D374" s="948"/>
      <c r="E374" s="919" t="n">
        <v>0</v>
      </c>
      <c r="F374" s="875"/>
    </row>
    <row r="375" customFormat="false" ht="12.75" hidden="false" customHeight="false" outlineLevel="0" collapsed="false">
      <c r="A375" s="544" t="s">
        <v>1100</v>
      </c>
      <c r="B375" s="917" t="s">
        <v>1101</v>
      </c>
      <c r="C375" s="947" t="n">
        <f aca="false">1084000</f>
        <v>1084000</v>
      </c>
      <c r="D375" s="877"/>
      <c r="E375" s="792" t="n">
        <v>0</v>
      </c>
      <c r="F375" s="875"/>
      <c r="H375" s="331"/>
      <c r="I375" s="331"/>
      <c r="J375" s="331"/>
      <c r="K375" s="331"/>
      <c r="L375" s="331"/>
      <c r="M375" s="331"/>
      <c r="N375" s="331"/>
      <c r="O375" s="331"/>
      <c r="P375" s="331"/>
      <c r="Q375" s="331"/>
      <c r="R375" s="331"/>
      <c r="S375" s="331"/>
      <c r="T375" s="331"/>
      <c r="U375" s="331"/>
      <c r="V375" s="331"/>
      <c r="W375" s="331"/>
      <c r="X375" s="331"/>
      <c r="Y375" s="331"/>
      <c r="Z375" s="331"/>
      <c r="AA375" s="331"/>
      <c r="AB375" s="331"/>
      <c r="AC375" s="331"/>
      <c r="AD375" s="331"/>
      <c r="AE375" s="331"/>
      <c r="AF375" s="331"/>
      <c r="AG375" s="331"/>
      <c r="AH375" s="331"/>
      <c r="AI375" s="331"/>
      <c r="AJ375" s="331"/>
      <c r="AK375" s="331"/>
      <c r="AL375" s="331"/>
      <c r="AM375" s="331"/>
      <c r="AN375" s="331"/>
      <c r="AO375" s="331"/>
      <c r="AP375" s="331"/>
      <c r="AQ375" s="331"/>
      <c r="AR375" s="331"/>
      <c r="AS375" s="331"/>
      <c r="AT375" s="331"/>
      <c r="AU375" s="331"/>
      <c r="AV375" s="331"/>
      <c r="AW375" s="331"/>
      <c r="AX375" s="331"/>
      <c r="AY375" s="331"/>
      <c r="AZ375" s="331"/>
      <c r="BA375" s="331"/>
      <c r="BB375" s="331"/>
      <c r="BC375" s="331"/>
      <c r="BD375" s="331"/>
      <c r="BE375" s="331"/>
      <c r="BF375" s="331"/>
      <c r="BG375" s="331"/>
      <c r="BH375" s="331"/>
      <c r="BI375" s="331"/>
      <c r="BJ375" s="331"/>
      <c r="BK375" s="331"/>
      <c r="BL375" s="331"/>
      <c r="BM375" s="331"/>
      <c r="BN375" s="331"/>
      <c r="BO375" s="331"/>
      <c r="BP375" s="331"/>
      <c r="BQ375" s="331"/>
      <c r="BR375" s="331"/>
      <c r="BS375" s="331"/>
      <c r="BT375" s="331"/>
      <c r="BU375" s="331"/>
      <c r="BV375" s="331"/>
      <c r="BW375" s="331"/>
      <c r="BX375" s="331"/>
      <c r="BY375" s="331"/>
      <c r="BZ375" s="331"/>
      <c r="CA375" s="331"/>
      <c r="CB375" s="331"/>
      <c r="CC375" s="331"/>
      <c r="CD375" s="331"/>
      <c r="CE375" s="331"/>
      <c r="CF375" s="331"/>
      <c r="CG375" s="331"/>
      <c r="CH375" s="331"/>
      <c r="CI375" s="331"/>
      <c r="CJ375" s="331"/>
      <c r="CK375" s="331"/>
      <c r="CL375" s="331"/>
      <c r="CM375" s="331"/>
      <c r="CN375" s="331"/>
      <c r="CO375" s="331"/>
      <c r="CP375" s="331"/>
      <c r="CQ375" s="331"/>
      <c r="CR375" s="331"/>
      <c r="CS375" s="331"/>
      <c r="CT375" s="331"/>
      <c r="CU375" s="331"/>
      <c r="CV375" s="331"/>
      <c r="CW375" s="331"/>
      <c r="CX375" s="331"/>
      <c r="CY375" s="331"/>
      <c r="CZ375" s="331"/>
      <c r="DA375" s="331"/>
      <c r="DB375" s="331"/>
      <c r="DC375" s="331"/>
      <c r="DD375" s="331"/>
      <c r="DE375" s="331"/>
      <c r="DF375" s="331"/>
      <c r="DG375" s="331"/>
      <c r="DH375" s="331"/>
      <c r="DI375" s="331"/>
      <c r="DJ375" s="331"/>
      <c r="DK375" s="331"/>
      <c r="DL375" s="331"/>
      <c r="DM375" s="331"/>
      <c r="DN375" s="331"/>
      <c r="DO375" s="331"/>
      <c r="DP375" s="331"/>
      <c r="DQ375" s="331"/>
      <c r="DR375" s="331"/>
      <c r="DS375" s="331"/>
      <c r="DT375" s="331"/>
      <c r="DU375" s="331"/>
      <c r="DV375" s="331"/>
      <c r="DW375" s="331"/>
      <c r="DX375" s="331"/>
      <c r="DY375" s="331"/>
      <c r="DZ375" s="331"/>
      <c r="EA375" s="331"/>
      <c r="EB375" s="331"/>
      <c r="EC375" s="331"/>
      <c r="ED375" s="331"/>
      <c r="EE375" s="331"/>
      <c r="EF375" s="331"/>
      <c r="EG375" s="331"/>
      <c r="EH375" s="331"/>
      <c r="EI375" s="331"/>
      <c r="EJ375" s="331"/>
      <c r="EK375" s="331"/>
      <c r="EL375" s="331"/>
      <c r="EM375" s="331"/>
      <c r="EN375" s="331"/>
      <c r="EO375" s="331"/>
      <c r="EP375" s="331"/>
      <c r="EQ375" s="331"/>
      <c r="ER375" s="331"/>
      <c r="ES375" s="331"/>
      <c r="ET375" s="331"/>
      <c r="EU375" s="331"/>
      <c r="EV375" s="331"/>
      <c r="EW375" s="331"/>
      <c r="EX375" s="331"/>
      <c r="EY375" s="331"/>
      <c r="EZ375" s="331"/>
      <c r="FA375" s="331"/>
      <c r="FB375" s="331"/>
      <c r="FC375" s="331"/>
      <c r="FD375" s="331"/>
      <c r="FE375" s="331"/>
      <c r="FF375" s="331"/>
      <c r="FG375" s="331"/>
      <c r="FH375" s="331"/>
      <c r="FI375" s="331"/>
      <c r="FJ375" s="331"/>
      <c r="FK375" s="331"/>
      <c r="FL375" s="331"/>
      <c r="FM375" s="331"/>
      <c r="FN375" s="331"/>
      <c r="FO375" s="331"/>
      <c r="FP375" s="331"/>
      <c r="FQ375" s="331"/>
      <c r="FR375" s="331"/>
      <c r="FS375" s="331"/>
      <c r="FT375" s="331"/>
      <c r="FU375" s="331"/>
      <c r="FV375" s="331"/>
      <c r="FW375" s="331"/>
      <c r="FX375" s="331"/>
      <c r="FY375" s="331"/>
      <c r="FZ375" s="331"/>
      <c r="GA375" s="331"/>
      <c r="GB375" s="331"/>
      <c r="GC375" s="331"/>
      <c r="GD375" s="331"/>
      <c r="GE375" s="331"/>
      <c r="GF375" s="331"/>
      <c r="GG375" s="331"/>
      <c r="GH375" s="331"/>
      <c r="GI375" s="331"/>
      <c r="GJ375" s="331"/>
      <c r="GK375" s="331"/>
      <c r="GL375" s="331"/>
      <c r="GM375" s="331"/>
      <c r="GN375" s="331"/>
      <c r="GO375" s="331"/>
      <c r="GP375" s="331"/>
    </row>
    <row r="376" customFormat="false" ht="12.75" hidden="false" customHeight="false" outlineLevel="0" collapsed="false">
      <c r="A376" s="544" t="s">
        <v>1102</v>
      </c>
      <c r="B376" s="917" t="s">
        <v>1103</v>
      </c>
      <c r="C376" s="947" t="n">
        <f aca="false">70000+50000+45000+89000+134000+179000+179000+44900+9000+89800+184375+268000+70250+29000+182000+224500+11666+66000+23334+61875+15625+30625+89800+144375+18000+37000+55000+26000+178000+24000+96000+48000+240000+240000+420286+484945+49200+5880+36000+49200+36000+24000+84000+84000+138480+57200+57200+92500+80000+375900+27000+10000</f>
        <v>5364916</v>
      </c>
      <c r="D376" s="877"/>
      <c r="E376" s="792" t="n">
        <f aca="false">82612+41306+206531+206531+23741+27404+42534+31122+42534+31122+17507+61275+61275+20703+64132+13126+8684+373666+26840+9913+5084</f>
        <v>1397642</v>
      </c>
      <c r="F376" s="875"/>
      <c r="H376" s="331"/>
      <c r="I376" s="331"/>
      <c r="J376" s="331"/>
      <c r="K376" s="331"/>
      <c r="L376" s="331"/>
      <c r="M376" s="331"/>
      <c r="N376" s="331"/>
      <c r="O376" s="331"/>
      <c r="P376" s="331"/>
      <c r="Q376" s="331"/>
      <c r="R376" s="331"/>
      <c r="S376" s="331"/>
      <c r="T376" s="331"/>
      <c r="U376" s="331"/>
      <c r="V376" s="331"/>
      <c r="W376" s="331"/>
      <c r="X376" s="331"/>
      <c r="Y376" s="331"/>
      <c r="Z376" s="331"/>
      <c r="AA376" s="331"/>
      <c r="AB376" s="331"/>
      <c r="AC376" s="331"/>
      <c r="AD376" s="331"/>
      <c r="AE376" s="331"/>
      <c r="AF376" s="331"/>
      <c r="AG376" s="331"/>
      <c r="AH376" s="331"/>
      <c r="AI376" s="331"/>
      <c r="AJ376" s="331"/>
      <c r="AK376" s="331"/>
      <c r="AL376" s="331"/>
      <c r="AM376" s="331"/>
      <c r="AN376" s="331"/>
      <c r="AO376" s="331"/>
      <c r="AP376" s="331"/>
      <c r="AQ376" s="331"/>
      <c r="AR376" s="331"/>
      <c r="AS376" s="331"/>
      <c r="AT376" s="331"/>
      <c r="AU376" s="331"/>
      <c r="AV376" s="331"/>
      <c r="AW376" s="331"/>
      <c r="AX376" s="331"/>
      <c r="AY376" s="331"/>
      <c r="AZ376" s="331"/>
      <c r="BA376" s="331"/>
      <c r="BB376" s="331"/>
      <c r="BC376" s="331"/>
      <c r="BD376" s="331"/>
      <c r="BE376" s="331"/>
      <c r="BF376" s="331"/>
      <c r="BG376" s="331"/>
      <c r="BH376" s="331"/>
      <c r="BI376" s="331"/>
      <c r="BJ376" s="331"/>
      <c r="BK376" s="331"/>
      <c r="BL376" s="331"/>
      <c r="BM376" s="331"/>
      <c r="BN376" s="331"/>
      <c r="BO376" s="331"/>
      <c r="BP376" s="331"/>
      <c r="BQ376" s="331"/>
      <c r="BR376" s="331"/>
      <c r="BS376" s="331"/>
      <c r="BT376" s="331"/>
      <c r="BU376" s="331"/>
      <c r="BV376" s="331"/>
      <c r="BW376" s="331"/>
      <c r="BX376" s="331"/>
      <c r="BY376" s="331"/>
      <c r="BZ376" s="331"/>
      <c r="CA376" s="331"/>
      <c r="CB376" s="331"/>
      <c r="CC376" s="331"/>
      <c r="CD376" s="331"/>
      <c r="CE376" s="331"/>
      <c r="CF376" s="331"/>
      <c r="CG376" s="331"/>
      <c r="CH376" s="331"/>
      <c r="CI376" s="331"/>
      <c r="CJ376" s="331"/>
      <c r="CK376" s="331"/>
      <c r="CL376" s="331"/>
      <c r="CM376" s="331"/>
      <c r="CN376" s="331"/>
      <c r="CO376" s="331"/>
      <c r="CP376" s="331"/>
      <c r="CQ376" s="331"/>
      <c r="CR376" s="331"/>
      <c r="CS376" s="331"/>
      <c r="CT376" s="331"/>
      <c r="CU376" s="331"/>
      <c r="CV376" s="331"/>
      <c r="CW376" s="331"/>
      <c r="CX376" s="331"/>
      <c r="CY376" s="331"/>
      <c r="CZ376" s="331"/>
      <c r="DA376" s="331"/>
      <c r="DB376" s="331"/>
      <c r="DC376" s="331"/>
      <c r="DD376" s="331"/>
      <c r="DE376" s="331"/>
      <c r="DF376" s="331"/>
      <c r="DG376" s="331"/>
      <c r="DH376" s="331"/>
      <c r="DI376" s="331"/>
      <c r="DJ376" s="331"/>
      <c r="DK376" s="331"/>
      <c r="DL376" s="331"/>
      <c r="DM376" s="331"/>
      <c r="DN376" s="331"/>
      <c r="DO376" s="331"/>
      <c r="DP376" s="331"/>
      <c r="DQ376" s="331"/>
      <c r="DR376" s="331"/>
      <c r="DS376" s="331"/>
      <c r="DT376" s="331"/>
      <c r="DU376" s="331"/>
      <c r="DV376" s="331"/>
      <c r="DW376" s="331"/>
      <c r="DX376" s="331"/>
      <c r="DY376" s="331"/>
      <c r="DZ376" s="331"/>
      <c r="EA376" s="331"/>
      <c r="EB376" s="331"/>
      <c r="EC376" s="331"/>
      <c r="ED376" s="331"/>
      <c r="EE376" s="331"/>
      <c r="EF376" s="331"/>
      <c r="EG376" s="331"/>
      <c r="EH376" s="331"/>
      <c r="EI376" s="331"/>
      <c r="EJ376" s="331"/>
      <c r="EK376" s="331"/>
      <c r="EL376" s="331"/>
      <c r="EM376" s="331"/>
      <c r="EN376" s="331"/>
      <c r="EO376" s="331"/>
      <c r="EP376" s="331"/>
      <c r="EQ376" s="331"/>
      <c r="ER376" s="331"/>
      <c r="ES376" s="331"/>
      <c r="ET376" s="331"/>
      <c r="EU376" s="331"/>
      <c r="EV376" s="331"/>
      <c r="EW376" s="331"/>
      <c r="EX376" s="331"/>
      <c r="EY376" s="331"/>
      <c r="EZ376" s="331"/>
      <c r="FA376" s="331"/>
      <c r="FB376" s="331"/>
      <c r="FC376" s="331"/>
      <c r="FD376" s="331"/>
      <c r="FE376" s="331"/>
      <c r="FF376" s="331"/>
      <c r="FG376" s="331"/>
      <c r="FH376" s="331"/>
      <c r="FI376" s="331"/>
      <c r="FJ376" s="331"/>
      <c r="FK376" s="331"/>
      <c r="FL376" s="331"/>
      <c r="FM376" s="331"/>
      <c r="FN376" s="331"/>
      <c r="FO376" s="331"/>
      <c r="FP376" s="331"/>
      <c r="FQ376" s="331"/>
      <c r="FR376" s="331"/>
      <c r="FS376" s="331"/>
      <c r="FT376" s="331"/>
      <c r="FU376" s="331"/>
      <c r="FV376" s="331"/>
      <c r="FW376" s="331"/>
      <c r="FX376" s="331"/>
      <c r="FY376" s="331"/>
      <c r="FZ376" s="331"/>
      <c r="GA376" s="331"/>
      <c r="GB376" s="331"/>
      <c r="GC376" s="331"/>
      <c r="GD376" s="331"/>
      <c r="GE376" s="331"/>
      <c r="GF376" s="331"/>
      <c r="GG376" s="331"/>
      <c r="GH376" s="331"/>
      <c r="GI376" s="331"/>
      <c r="GJ376" s="331"/>
      <c r="GK376" s="331"/>
      <c r="GL376" s="331"/>
      <c r="GM376" s="331"/>
      <c r="GN376" s="331"/>
      <c r="GO376" s="331"/>
      <c r="GP376" s="331"/>
    </row>
    <row r="377" s="953" customFormat="true" ht="12.75" hidden="false" customHeight="false" outlineLevel="0" collapsed="false">
      <c r="A377" s="544" t="s">
        <v>1104</v>
      </c>
      <c r="B377" s="917" t="s">
        <v>1105</v>
      </c>
      <c r="C377" s="947" t="n">
        <f aca="false">70102802+27764915</f>
        <v>97867717</v>
      </c>
      <c r="D377" s="952"/>
      <c r="E377" s="919" t="n">
        <f aca="false">33748527</f>
        <v>33748527</v>
      </c>
      <c r="F377" s="875"/>
      <c r="H377" s="331"/>
      <c r="I377" s="331"/>
      <c r="J377" s="331"/>
      <c r="K377" s="331"/>
      <c r="L377" s="331"/>
      <c r="M377" s="331"/>
      <c r="N377" s="331"/>
      <c r="O377" s="331"/>
      <c r="P377" s="331"/>
      <c r="Q377" s="331"/>
      <c r="R377" s="331"/>
      <c r="S377" s="331"/>
      <c r="T377" s="331"/>
      <c r="U377" s="331"/>
      <c r="V377" s="331"/>
      <c r="W377" s="331"/>
      <c r="X377" s="331"/>
      <c r="Y377" s="331"/>
      <c r="Z377" s="331"/>
      <c r="AA377" s="331"/>
      <c r="AB377" s="331"/>
      <c r="AC377" s="331"/>
      <c r="AD377" s="331"/>
      <c r="AE377" s="331"/>
      <c r="AF377" s="331"/>
      <c r="AG377" s="331"/>
      <c r="AH377" s="331"/>
      <c r="AI377" s="331"/>
      <c r="AJ377" s="331"/>
      <c r="AK377" s="331"/>
      <c r="AL377" s="331"/>
      <c r="AM377" s="331"/>
      <c r="AN377" s="331"/>
      <c r="AO377" s="331"/>
      <c r="AP377" s="331"/>
      <c r="AQ377" s="331"/>
      <c r="AR377" s="331"/>
      <c r="AS377" s="331"/>
      <c r="AT377" s="331"/>
      <c r="AU377" s="331"/>
      <c r="AV377" s="331"/>
      <c r="AW377" s="331"/>
      <c r="AX377" s="331"/>
      <c r="AY377" s="331"/>
      <c r="AZ377" s="331"/>
      <c r="BA377" s="331"/>
      <c r="BB377" s="331"/>
      <c r="BC377" s="331"/>
      <c r="BD377" s="331"/>
      <c r="BE377" s="331"/>
      <c r="BF377" s="331"/>
      <c r="BG377" s="331"/>
      <c r="BH377" s="331"/>
      <c r="BI377" s="331"/>
      <c r="BJ377" s="331"/>
      <c r="BK377" s="331"/>
      <c r="BL377" s="331"/>
      <c r="BM377" s="331"/>
      <c r="BN377" s="331"/>
      <c r="BO377" s="331"/>
      <c r="BP377" s="331"/>
      <c r="BQ377" s="331"/>
      <c r="BR377" s="331"/>
      <c r="BS377" s="331"/>
      <c r="BT377" s="331"/>
      <c r="BU377" s="331"/>
      <c r="BV377" s="331"/>
      <c r="BW377" s="331"/>
      <c r="BX377" s="331"/>
      <c r="BY377" s="331"/>
      <c r="BZ377" s="331"/>
      <c r="CA377" s="331"/>
      <c r="CB377" s="331"/>
      <c r="CC377" s="331"/>
      <c r="CD377" s="331"/>
      <c r="CE377" s="331"/>
      <c r="CF377" s="331"/>
      <c r="CG377" s="331"/>
      <c r="CH377" s="331"/>
      <c r="CI377" s="331"/>
      <c r="CJ377" s="331"/>
      <c r="CK377" s="331"/>
      <c r="CL377" s="331"/>
      <c r="CM377" s="331"/>
      <c r="CN377" s="331"/>
      <c r="CO377" s="331"/>
      <c r="CP377" s="331"/>
      <c r="CQ377" s="331"/>
      <c r="CR377" s="331"/>
      <c r="CS377" s="331"/>
      <c r="CT377" s="331"/>
      <c r="CU377" s="331"/>
      <c r="CV377" s="331"/>
      <c r="CW377" s="331"/>
      <c r="CX377" s="331"/>
      <c r="CY377" s="331"/>
      <c r="CZ377" s="331"/>
      <c r="DA377" s="331"/>
      <c r="DB377" s="331"/>
      <c r="DC377" s="331"/>
      <c r="DD377" s="331"/>
      <c r="DE377" s="331"/>
      <c r="DF377" s="331"/>
      <c r="DG377" s="331"/>
      <c r="DH377" s="331"/>
      <c r="DI377" s="331"/>
      <c r="DJ377" s="331"/>
      <c r="DK377" s="331"/>
      <c r="DL377" s="331"/>
      <c r="DM377" s="331"/>
      <c r="DN377" s="331"/>
      <c r="DO377" s="331"/>
      <c r="DP377" s="331"/>
      <c r="DQ377" s="331"/>
      <c r="DR377" s="331"/>
      <c r="DS377" s="331"/>
      <c r="DT377" s="331"/>
      <c r="DU377" s="331"/>
      <c r="DV377" s="331"/>
      <c r="DW377" s="331"/>
      <c r="DX377" s="331"/>
      <c r="DY377" s="331"/>
      <c r="DZ377" s="331"/>
      <c r="EA377" s="331"/>
      <c r="EB377" s="331"/>
      <c r="EC377" s="331"/>
      <c r="ED377" s="331"/>
      <c r="EE377" s="331"/>
      <c r="EF377" s="331"/>
      <c r="EG377" s="331"/>
      <c r="EH377" s="331"/>
      <c r="EI377" s="331"/>
      <c r="EJ377" s="331"/>
      <c r="EK377" s="331"/>
      <c r="EL377" s="331"/>
      <c r="EM377" s="331"/>
      <c r="EN377" s="331"/>
      <c r="EO377" s="331"/>
      <c r="EP377" s="331"/>
      <c r="EQ377" s="331"/>
      <c r="ER377" s="331"/>
      <c r="ES377" s="331"/>
      <c r="ET377" s="331"/>
      <c r="EU377" s="331"/>
      <c r="EV377" s="331"/>
      <c r="EW377" s="331"/>
      <c r="EX377" s="331"/>
      <c r="EY377" s="331"/>
      <c r="EZ377" s="331"/>
      <c r="FA377" s="331"/>
      <c r="FB377" s="331"/>
      <c r="FC377" s="331"/>
      <c r="FD377" s="331"/>
      <c r="FE377" s="331"/>
      <c r="FF377" s="331"/>
      <c r="FG377" s="331"/>
      <c r="FH377" s="331"/>
      <c r="FI377" s="331"/>
      <c r="FJ377" s="331"/>
      <c r="FK377" s="331"/>
      <c r="FL377" s="331"/>
      <c r="FM377" s="331"/>
      <c r="FN377" s="331"/>
      <c r="FO377" s="331"/>
      <c r="FP377" s="331"/>
      <c r="FQ377" s="331"/>
      <c r="FR377" s="331"/>
      <c r="FS377" s="331"/>
      <c r="FT377" s="331"/>
      <c r="FU377" s="331"/>
      <c r="FV377" s="331"/>
      <c r="FW377" s="331"/>
      <c r="FX377" s="331"/>
      <c r="FY377" s="331"/>
      <c r="FZ377" s="331"/>
      <c r="GA377" s="331"/>
      <c r="GB377" s="331"/>
      <c r="GC377" s="331"/>
      <c r="GD377" s="331"/>
      <c r="GE377" s="331"/>
      <c r="GF377" s="331"/>
      <c r="GG377" s="331"/>
      <c r="GH377" s="331"/>
      <c r="GI377" s="331"/>
      <c r="GJ377" s="331"/>
      <c r="GK377" s="331"/>
      <c r="GL377" s="331"/>
      <c r="GM377" s="331"/>
      <c r="GN377" s="331"/>
      <c r="GO377" s="331"/>
      <c r="GP377" s="331"/>
    </row>
    <row r="378" customFormat="false" ht="12.75" hidden="false" customHeight="false" outlineLevel="0" collapsed="false">
      <c r="A378" s="544" t="s">
        <v>1106</v>
      </c>
      <c r="B378" s="917" t="s">
        <v>1107</v>
      </c>
      <c r="C378" s="947" t="n">
        <f aca="false">403000</f>
        <v>403000</v>
      </c>
      <c r="D378" s="877"/>
      <c r="E378" s="792" t="n">
        <v>0</v>
      </c>
      <c r="F378" s="875"/>
    </row>
    <row r="379" customFormat="false" ht="12.75" hidden="false" customHeight="false" outlineLevel="0" collapsed="false">
      <c r="A379" s="544" t="s">
        <v>1108</v>
      </c>
      <c r="B379" s="917" t="s">
        <v>1109</v>
      </c>
      <c r="C379" s="947" t="n">
        <v>349869</v>
      </c>
      <c r="D379" s="877"/>
      <c r="E379" s="792" t="n">
        <v>0</v>
      </c>
      <c r="F379" s="875"/>
    </row>
    <row r="380" customFormat="false" ht="12.75" hidden="false" customHeight="false" outlineLevel="0" collapsed="false">
      <c r="A380" s="544" t="s">
        <v>1110</v>
      </c>
      <c r="B380" s="917" t="s">
        <v>1111</v>
      </c>
      <c r="C380" s="947" t="n">
        <v>144750</v>
      </c>
      <c r="D380" s="877"/>
      <c r="E380" s="792" t="n">
        <v>0</v>
      </c>
      <c r="F380" s="875"/>
    </row>
    <row r="381" customFormat="false" ht="12.75" hidden="false" customHeight="false" outlineLevel="0" collapsed="false">
      <c r="A381" s="544" t="s">
        <v>1112</v>
      </c>
      <c r="B381" s="917" t="s">
        <v>1113</v>
      </c>
      <c r="C381" s="947" t="n">
        <v>235000</v>
      </c>
      <c r="D381" s="877"/>
      <c r="E381" s="792" t="n">
        <v>94418</v>
      </c>
      <c r="F381" s="875"/>
    </row>
    <row r="382" customFormat="false" ht="12.75" hidden="false" customHeight="false" outlineLevel="0" collapsed="false">
      <c r="A382" s="544" t="s">
        <v>1114</v>
      </c>
      <c r="B382" s="917" t="s">
        <v>1115</v>
      </c>
      <c r="C382" s="947" t="n">
        <f aca="false">27000+14000+23000+20000+27000+57035+19000+31752+33000</f>
        <v>251787</v>
      </c>
      <c r="D382" s="877"/>
      <c r="E382" s="792" t="n">
        <f aca="false">8657</f>
        <v>8657</v>
      </c>
      <c r="F382" s="875"/>
    </row>
    <row r="383" customFormat="false" ht="12.75" hidden="false" customHeight="false" outlineLevel="0" collapsed="false">
      <c r="A383" s="544" t="s">
        <v>1116</v>
      </c>
      <c r="B383" s="917" t="s">
        <v>1117</v>
      </c>
      <c r="C383" s="947" t="n">
        <f aca="false">30680+30680+30680+1375+55000+55000+10000</f>
        <v>213415</v>
      </c>
      <c r="D383" s="877"/>
      <c r="E383" s="792" t="n">
        <f aca="false">9666</f>
        <v>9666</v>
      </c>
      <c r="F383" s="875"/>
    </row>
    <row r="384" customFormat="false" ht="12.75" hidden="false" customHeight="false" outlineLevel="0" collapsed="false">
      <c r="A384" s="544" t="s">
        <v>1118</v>
      </c>
      <c r="B384" s="917" t="s">
        <v>1119</v>
      </c>
      <c r="C384" s="947" t="n">
        <f aca="false">35200+22000+22480+21470</f>
        <v>101150</v>
      </c>
      <c r="D384" s="877"/>
      <c r="E384" s="792" t="n">
        <f aca="false">1839</f>
        <v>1839</v>
      </c>
      <c r="F384" s="875"/>
    </row>
    <row r="385" customFormat="false" ht="12.75" hidden="false" customHeight="false" outlineLevel="0" collapsed="false">
      <c r="A385" s="544" t="s">
        <v>1120</v>
      </c>
      <c r="B385" s="544" t="s">
        <v>1121</v>
      </c>
      <c r="C385" s="947" t="n">
        <f aca="false">68870+68870+68870+68870+68870</f>
        <v>344350</v>
      </c>
      <c r="D385" s="877"/>
      <c r="E385" s="792" t="n">
        <f aca="false">21431+21431+21431+21431+21431</f>
        <v>107155</v>
      </c>
      <c r="F385" s="875"/>
    </row>
    <row r="386" customFormat="false" ht="12.75" hidden="false" customHeight="false" outlineLevel="0" collapsed="false">
      <c r="A386" s="544" t="s">
        <v>1122</v>
      </c>
      <c r="B386" s="544" t="s">
        <v>1123</v>
      </c>
      <c r="C386" s="947" t="n">
        <v>175000</v>
      </c>
      <c r="D386" s="877"/>
      <c r="E386" s="792" t="n">
        <v>0</v>
      </c>
      <c r="F386" s="875"/>
    </row>
    <row r="387" customFormat="false" ht="12.75" hidden="false" customHeight="false" outlineLevel="0" collapsed="false">
      <c r="A387" s="544" t="s">
        <v>1124</v>
      </c>
      <c r="B387" s="917" t="s">
        <v>1125</v>
      </c>
      <c r="C387" s="947" t="n">
        <f aca="false">46900+85000+85000+42400</f>
        <v>259300</v>
      </c>
      <c r="D387" s="877"/>
      <c r="E387" s="792" t="n">
        <f aca="false">2728+44944+44944</f>
        <v>92616</v>
      </c>
      <c r="F387" s="875"/>
    </row>
    <row r="388" customFormat="false" ht="12.75" hidden="false" customHeight="false" outlineLevel="0" collapsed="false">
      <c r="A388" s="544" t="s">
        <v>1126</v>
      </c>
      <c r="B388" s="544" t="s">
        <v>1127</v>
      </c>
      <c r="C388" s="947" t="n">
        <v>37000</v>
      </c>
      <c r="D388" s="877"/>
      <c r="E388" s="792" t="n">
        <v>0</v>
      </c>
      <c r="F388" s="875"/>
    </row>
    <row r="389" customFormat="false" ht="12.75" hidden="false" customHeight="false" outlineLevel="0" collapsed="false">
      <c r="A389" s="544" t="s">
        <v>1128</v>
      </c>
      <c r="B389" s="544" t="s">
        <v>1129</v>
      </c>
      <c r="C389" s="947" t="n">
        <v>22000</v>
      </c>
      <c r="D389" s="877"/>
      <c r="E389" s="792" t="n">
        <v>0</v>
      </c>
      <c r="F389" s="875"/>
    </row>
    <row r="390" customFormat="false" ht="12.75" hidden="false" customHeight="false" outlineLevel="0" collapsed="false">
      <c r="A390" s="544" t="s">
        <v>1130</v>
      </c>
      <c r="B390" s="544" t="s">
        <v>1131</v>
      </c>
      <c r="C390" s="947" t="n">
        <v>40000</v>
      </c>
      <c r="D390" s="877"/>
      <c r="E390" s="792" t="n">
        <v>0</v>
      </c>
      <c r="F390" s="875"/>
    </row>
    <row r="391" customFormat="false" ht="12.75" hidden="false" customHeight="false" outlineLevel="0" collapsed="false">
      <c r="A391" s="544" t="s">
        <v>1132</v>
      </c>
      <c r="B391" s="544" t="s">
        <v>1133</v>
      </c>
      <c r="C391" s="947" t="n">
        <v>375000</v>
      </c>
      <c r="D391" s="877"/>
      <c r="E391" s="792" t="n">
        <v>56052</v>
      </c>
      <c r="F391" s="875"/>
    </row>
    <row r="392" customFormat="false" ht="12.75" hidden="false" customHeight="false" outlineLevel="0" collapsed="false">
      <c r="A392" s="544" t="s">
        <v>1134</v>
      </c>
      <c r="B392" s="544" t="s">
        <v>1135</v>
      </c>
      <c r="C392" s="947" t="n">
        <f aca="false">138000+198000+115800+288000+318000</f>
        <v>1057800</v>
      </c>
      <c r="D392" s="877"/>
      <c r="E392" s="792" t="n">
        <f aca="false">126956+182154+107450+264952+292552</f>
        <v>974064</v>
      </c>
      <c r="F392" s="875"/>
    </row>
    <row r="393" customFormat="false" ht="12.75" hidden="false" customHeight="false" outlineLevel="0" collapsed="false">
      <c r="A393" s="544" t="s">
        <v>1136</v>
      </c>
      <c r="B393" s="544" t="s">
        <v>1137</v>
      </c>
      <c r="C393" s="947" t="n">
        <v>120000</v>
      </c>
      <c r="D393" s="877"/>
      <c r="E393" s="792" t="n">
        <v>11690</v>
      </c>
      <c r="F393" s="875"/>
    </row>
    <row r="394" customFormat="false" ht="12.75" hidden="false" customHeight="false" outlineLevel="0" collapsed="false">
      <c r="A394" s="544" t="s">
        <v>1138</v>
      </c>
      <c r="B394" s="544" t="s">
        <v>1139</v>
      </c>
      <c r="C394" s="947" t="n">
        <v>15000</v>
      </c>
      <c r="D394" s="877"/>
      <c r="E394" s="792" t="n">
        <v>0</v>
      </c>
      <c r="F394" s="875"/>
    </row>
    <row r="395" customFormat="false" ht="12.75" hidden="false" customHeight="false" outlineLevel="0" collapsed="false">
      <c r="A395" s="544" t="s">
        <v>1140</v>
      </c>
      <c r="B395" s="544" t="s">
        <v>1141</v>
      </c>
      <c r="C395" s="947" t="n">
        <f aca="false">12000</f>
        <v>12000</v>
      </c>
      <c r="D395" s="877"/>
      <c r="E395" s="792" t="n">
        <v>0</v>
      </c>
      <c r="F395" s="875"/>
    </row>
    <row r="396" customFormat="false" ht="12" hidden="false" customHeight="true" outlineLevel="0" collapsed="false">
      <c r="A396" s="544" t="s">
        <v>1142</v>
      </c>
      <c r="B396" s="917" t="s">
        <v>1143</v>
      </c>
      <c r="C396" s="947" t="n">
        <f aca="false">119430</f>
        <v>119430</v>
      </c>
      <c r="D396" s="877"/>
      <c r="E396" s="792" t="n">
        <v>0</v>
      </c>
      <c r="F396" s="875"/>
    </row>
    <row r="397" customFormat="false" ht="12.75" hidden="false" customHeight="true" outlineLevel="0" collapsed="false">
      <c r="A397" s="544" t="s">
        <v>1144</v>
      </c>
      <c r="B397" s="544" t="s">
        <v>1145</v>
      </c>
      <c r="C397" s="947" t="n">
        <f aca="false">39900+29592+31920+23120</f>
        <v>124532</v>
      </c>
      <c r="D397" s="877"/>
      <c r="E397" s="792" t="n">
        <v>0</v>
      </c>
      <c r="F397" s="875"/>
    </row>
    <row r="398" customFormat="false" ht="12.75" hidden="false" customHeight="true" outlineLevel="0" collapsed="false">
      <c r="A398" s="544" t="s">
        <v>1146</v>
      </c>
      <c r="B398" s="544" t="s">
        <v>1147</v>
      </c>
      <c r="C398" s="947" t="n">
        <f aca="false">3000+14000</f>
        <v>17000</v>
      </c>
      <c r="D398" s="877"/>
      <c r="E398" s="792" t="n">
        <v>0</v>
      </c>
      <c r="F398" s="875"/>
    </row>
    <row r="399" customFormat="false" ht="12.75" hidden="false" customHeight="false" outlineLevel="0" collapsed="false">
      <c r="A399" s="544" t="s">
        <v>1148</v>
      </c>
      <c r="B399" s="544" t="s">
        <v>1149</v>
      </c>
      <c r="C399" s="947" t="n">
        <v>24000</v>
      </c>
      <c r="D399" s="877"/>
      <c r="E399" s="792" t="n">
        <v>0</v>
      </c>
      <c r="F399" s="875"/>
    </row>
    <row r="400" customFormat="false" ht="12.75" hidden="false" customHeight="false" outlineLevel="0" collapsed="false">
      <c r="A400" s="544" t="s">
        <v>1150</v>
      </c>
      <c r="B400" s="544" t="s">
        <v>1151</v>
      </c>
      <c r="C400" s="947" t="n">
        <f aca="false">60000+82070</f>
        <v>142070</v>
      </c>
      <c r="D400" s="877"/>
      <c r="E400" s="792" t="n">
        <v>0</v>
      </c>
      <c r="F400" s="875"/>
    </row>
    <row r="401" customFormat="false" ht="12.75" hidden="false" customHeight="false" outlineLevel="0" collapsed="false">
      <c r="A401" s="544" t="s">
        <v>1152</v>
      </c>
      <c r="B401" s="544" t="s">
        <v>1153</v>
      </c>
      <c r="C401" s="947" t="n">
        <v>31000</v>
      </c>
      <c r="D401" s="877"/>
      <c r="E401" s="792" t="n">
        <v>0</v>
      </c>
      <c r="F401" s="875"/>
    </row>
    <row r="402" customFormat="false" ht="12.75" hidden="false" customHeight="false" outlineLevel="0" collapsed="false">
      <c r="A402" s="544" t="s">
        <v>1154</v>
      </c>
      <c r="B402" s="544" t="s">
        <v>1155</v>
      </c>
      <c r="C402" s="947" t="n">
        <f aca="false">19920+21846</f>
        <v>41766</v>
      </c>
      <c r="D402" s="877"/>
      <c r="E402" s="792" t="n">
        <v>0</v>
      </c>
      <c r="F402" s="875"/>
    </row>
    <row r="403" customFormat="false" ht="12.75" hidden="false" customHeight="true" outlineLevel="0" collapsed="false">
      <c r="A403" s="544" t="s">
        <v>1156</v>
      </c>
      <c r="B403" s="544" t="s">
        <v>1157</v>
      </c>
      <c r="C403" s="947" t="n">
        <v>69000</v>
      </c>
      <c r="D403" s="877"/>
      <c r="E403" s="792" t="n">
        <v>0</v>
      </c>
      <c r="F403" s="875"/>
      <c r="I403" s="98"/>
    </row>
    <row r="404" customFormat="false" ht="12.75" hidden="false" customHeight="true" outlineLevel="0" collapsed="false">
      <c r="A404" s="544" t="s">
        <v>1158</v>
      </c>
      <c r="B404" s="883" t="s">
        <v>1159</v>
      </c>
      <c r="C404" s="954" t="n">
        <v>7000</v>
      </c>
      <c r="D404" s="877"/>
      <c r="E404" s="896" t="n">
        <v>0</v>
      </c>
      <c r="F404" s="875"/>
      <c r="I404" s="98"/>
    </row>
    <row r="405" s="331" customFormat="true" ht="12.75" hidden="false" customHeight="true" outlineLevel="0" collapsed="false">
      <c r="A405" s="544" t="s">
        <v>1160</v>
      </c>
      <c r="B405" s="955" t="s">
        <v>1161</v>
      </c>
      <c r="C405" s="954" t="n">
        <v>499500</v>
      </c>
      <c r="D405" s="948"/>
      <c r="E405" s="956" t="n">
        <v>0</v>
      </c>
      <c r="F405" s="875"/>
      <c r="I405" s="951"/>
    </row>
    <row r="406" customFormat="false" ht="14.25" hidden="false" customHeight="true" outlineLevel="0" collapsed="false">
      <c r="A406" s="878" t="s">
        <v>838</v>
      </c>
      <c r="B406" s="878"/>
      <c r="C406" s="934" t="n">
        <f aca="false">SUM(C277:C405)</f>
        <v>165235003</v>
      </c>
      <c r="D406" s="934"/>
      <c r="E406" s="934" t="n">
        <f aca="false">SUM(E277:E405)</f>
        <v>56144453</v>
      </c>
      <c r="F406" s="910"/>
      <c r="H406" s="98" t="n">
        <f aca="false">59450709-E406</f>
        <v>3306256</v>
      </c>
    </row>
    <row r="407" customFormat="false" ht="15" hidden="false" customHeight="true" outlineLevel="0" collapsed="false">
      <c r="A407" s="248"/>
      <c r="B407" s="248"/>
      <c r="C407" s="957"/>
      <c r="D407" s="391"/>
      <c r="E407" s="391"/>
      <c r="F407" s="248"/>
    </row>
    <row r="408" customFormat="false" ht="12.75" hidden="false" customHeight="false" outlineLevel="0" collapsed="false">
      <c r="A408" s="230" t="s">
        <v>564</v>
      </c>
      <c r="B408" s="248"/>
      <c r="C408" s="391"/>
      <c r="D408" s="391"/>
      <c r="E408" s="391"/>
      <c r="F408" s="248"/>
    </row>
    <row r="409" customFormat="false" ht="24" hidden="false" customHeight="true" outlineLevel="0" collapsed="false">
      <c r="A409" s="869" t="s">
        <v>514</v>
      </c>
      <c r="B409" s="870" t="s">
        <v>1162</v>
      </c>
      <c r="C409" s="882" t="s">
        <v>830</v>
      </c>
      <c r="D409" s="882"/>
      <c r="E409" s="870" t="s">
        <v>831</v>
      </c>
      <c r="F409" s="871"/>
      <c r="H409" s="98"/>
      <c r="I409" s="98"/>
    </row>
    <row r="410" customFormat="false" ht="12.75" hidden="false" customHeight="false" outlineLevel="0" collapsed="false">
      <c r="A410" s="544" t="s">
        <v>323</v>
      </c>
      <c r="B410" s="544" t="s">
        <v>1163</v>
      </c>
      <c r="C410" s="876" t="n">
        <v>12194845</v>
      </c>
      <c r="D410" s="876"/>
      <c r="E410" s="792" t="n">
        <v>11148620</v>
      </c>
      <c r="F410" s="875"/>
      <c r="H410" s="942"/>
      <c r="I410" s="942"/>
    </row>
    <row r="411" customFormat="false" ht="12.75" hidden="false" customHeight="false" outlineLevel="0" collapsed="false">
      <c r="A411" s="544" t="s">
        <v>325</v>
      </c>
      <c r="B411" s="544" t="s">
        <v>1164</v>
      </c>
      <c r="C411" s="792" t="n">
        <v>91875</v>
      </c>
      <c r="D411" s="792"/>
      <c r="E411" s="792" t="n">
        <v>0</v>
      </c>
      <c r="F411" s="875"/>
    </row>
    <row r="412" customFormat="false" ht="12.75" hidden="false" customHeight="false" outlineLevel="0" collapsed="false">
      <c r="A412" s="878" t="s">
        <v>838</v>
      </c>
      <c r="B412" s="878"/>
      <c r="C412" s="880" t="n">
        <f aca="false">SUM(C410:C411)</f>
        <v>12286720</v>
      </c>
      <c r="D412" s="880"/>
      <c r="E412" s="880" t="n">
        <f aca="false">SUM(E410:E411)</f>
        <v>11148620</v>
      </c>
      <c r="F412" s="910"/>
    </row>
    <row r="413" customFormat="false" ht="12" hidden="false" customHeight="true" outlineLevel="0" collapsed="false">
      <c r="A413" s="248"/>
      <c r="B413" s="248"/>
      <c r="C413" s="391"/>
      <c r="D413" s="391"/>
      <c r="E413" s="391"/>
      <c r="F413" s="248"/>
    </row>
    <row r="414" customFormat="false" ht="12.75" hidden="false" customHeight="true" outlineLevel="0" collapsed="false">
      <c r="A414" s="958" t="s">
        <v>1165</v>
      </c>
      <c r="B414" s="958"/>
      <c r="C414" s="879" t="n">
        <f aca="false">SUM(+C412+C406)</f>
        <v>177521723</v>
      </c>
      <c r="D414" s="879"/>
      <c r="E414" s="879" t="n">
        <f aca="false">E412+E406</f>
        <v>67293073</v>
      </c>
      <c r="F414" s="887"/>
      <c r="H414" s="98" t="n">
        <f aca="false">162784087-C414-'lk1 (2)'!C361</f>
        <v>-14767584</v>
      </c>
    </row>
    <row r="415" customFormat="false" ht="11.25" hidden="false" customHeight="true" outlineLevel="0" collapsed="false">
      <c r="A415" s="248"/>
      <c r="B415" s="248"/>
      <c r="C415" s="391"/>
      <c r="D415" s="391"/>
      <c r="E415" s="391"/>
      <c r="F415" s="248"/>
    </row>
    <row r="416" customFormat="false" ht="15" hidden="false" customHeight="true" outlineLevel="0" collapsed="false">
      <c r="A416" s="959" t="s">
        <v>1166</v>
      </c>
      <c r="B416" s="959"/>
      <c r="C416" s="879" t="n">
        <f aca="false">SUM(C414+C269+C234+C108)</f>
        <v>3255985097</v>
      </c>
      <c r="D416" s="879"/>
      <c r="E416" s="879" t="n">
        <f aca="false">E414+E269+E234+E108</f>
        <v>2563503577</v>
      </c>
      <c r="F416" s="887"/>
    </row>
    <row r="419" customFormat="false" ht="12.75" hidden="false" customHeight="false" outlineLevel="0" collapsed="false">
      <c r="E419" s="98"/>
      <c r="I419" s="98" t="n">
        <f aca="false">E416+'lk1 (2)'!E363</f>
        <v>2565074788</v>
      </c>
    </row>
    <row r="420" customFormat="false" ht="12.75" hidden="false" customHeight="false" outlineLevel="0" collapsed="false">
      <c r="D420" s="0" t="s">
        <v>4</v>
      </c>
    </row>
    <row r="421" customFormat="false" ht="12.75" hidden="false" customHeight="false" outlineLevel="0" collapsed="false">
      <c r="D421" s="98" t="s">
        <v>4</v>
      </c>
    </row>
    <row r="422" customFormat="false" ht="12.75" hidden="false" customHeight="false" outlineLevel="0" collapsed="false">
      <c r="D422" s="98" t="s">
        <v>4</v>
      </c>
    </row>
    <row r="424" customFormat="false" ht="12.75" hidden="false" customHeight="false" outlineLevel="0" collapsed="false">
      <c r="D424" s="98" t="s">
        <v>4</v>
      </c>
    </row>
    <row r="468" customFormat="false" ht="21" hidden="false" customHeight="true" outlineLevel="0" collapsed="false"/>
    <row r="470" customFormat="false" ht="22.5" hidden="false" customHeight="true" outlineLevel="0" collapsed="false"/>
  </sheetData>
  <mergeCells count="149">
    <mergeCell ref="A2:F2"/>
    <mergeCell ref="A3:F3"/>
    <mergeCell ref="A4:F4"/>
    <mergeCell ref="C8:D8"/>
    <mergeCell ref="C10:D10"/>
    <mergeCell ref="C13:D13"/>
    <mergeCell ref="A15:B15"/>
    <mergeCell ref="C15:D15"/>
    <mergeCell ref="C19:D19"/>
    <mergeCell ref="C20:D20"/>
    <mergeCell ref="C21:D21"/>
    <mergeCell ref="C37:D37"/>
    <mergeCell ref="C38:D38"/>
    <mergeCell ref="C39:D39"/>
    <mergeCell ref="C41:D41"/>
    <mergeCell ref="C43:D43"/>
    <mergeCell ref="A49:B49"/>
    <mergeCell ref="C49:D49"/>
    <mergeCell ref="C52:D52"/>
    <mergeCell ref="C58:D58"/>
    <mergeCell ref="C59:D59"/>
    <mergeCell ref="C60:D60"/>
    <mergeCell ref="C61:D61"/>
    <mergeCell ref="A68:B68"/>
    <mergeCell ref="C68:D68"/>
    <mergeCell ref="C71:D71"/>
    <mergeCell ref="C72:D72"/>
    <mergeCell ref="C73:D73"/>
    <mergeCell ref="A74:B74"/>
    <mergeCell ref="C74:D74"/>
    <mergeCell ref="C77:D77"/>
    <mergeCell ref="C79:D79"/>
    <mergeCell ref="C80:D80"/>
    <mergeCell ref="A81:B81"/>
    <mergeCell ref="C81:D81"/>
    <mergeCell ref="C85:D85"/>
    <mergeCell ref="C86:D86"/>
    <mergeCell ref="C87:D87"/>
    <mergeCell ref="C88:D88"/>
    <mergeCell ref="C89:D89"/>
    <mergeCell ref="C90:D90"/>
    <mergeCell ref="C92:D92"/>
    <mergeCell ref="C93:D93"/>
    <mergeCell ref="C95:D95"/>
    <mergeCell ref="A96:B96"/>
    <mergeCell ref="C96:D96"/>
    <mergeCell ref="C100:D100"/>
    <mergeCell ref="A106:B106"/>
    <mergeCell ref="C106:D106"/>
    <mergeCell ref="A108:B108"/>
    <mergeCell ref="C108:D108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A122:B122"/>
    <mergeCell ref="C122:D122"/>
    <mergeCell ref="C126:D126"/>
    <mergeCell ref="C127:D127"/>
    <mergeCell ref="C128:D128"/>
    <mergeCell ref="A129:B129"/>
    <mergeCell ref="C129:D129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A143:B143"/>
    <mergeCell ref="C143:D143"/>
    <mergeCell ref="C148:D148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A161:B161"/>
    <mergeCell ref="C161:D161"/>
    <mergeCell ref="C166:D166"/>
    <mergeCell ref="C167:D167"/>
    <mergeCell ref="A171:B171"/>
    <mergeCell ref="C171:D171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C184:D184"/>
    <mergeCell ref="C185:D185"/>
    <mergeCell ref="C194:D194"/>
    <mergeCell ref="A205:B205"/>
    <mergeCell ref="C205:D205"/>
    <mergeCell ref="A213:B213"/>
    <mergeCell ref="C213:D213"/>
    <mergeCell ref="C217:D217"/>
    <mergeCell ref="A224:B224"/>
    <mergeCell ref="C224:D224"/>
    <mergeCell ref="C228:D228"/>
    <mergeCell ref="C229:D229"/>
    <mergeCell ref="A232:B232"/>
    <mergeCell ref="C232:D232"/>
    <mergeCell ref="A234:B234"/>
    <mergeCell ref="C238:D238"/>
    <mergeCell ref="C239:D239"/>
    <mergeCell ref="C240:D240"/>
    <mergeCell ref="C241:D241"/>
    <mergeCell ref="A242:B242"/>
    <mergeCell ref="C242:D242"/>
    <mergeCell ref="C249:D249"/>
    <mergeCell ref="A250:B250"/>
    <mergeCell ref="C250:D250"/>
    <mergeCell ref="C254:D254"/>
    <mergeCell ref="C255:D255"/>
    <mergeCell ref="A256:B256"/>
    <mergeCell ref="C256:D256"/>
    <mergeCell ref="C260:D260"/>
    <mergeCell ref="C261:D261"/>
    <mergeCell ref="C262:D262"/>
    <mergeCell ref="A263:B263"/>
    <mergeCell ref="C263:D263"/>
    <mergeCell ref="C264:D264"/>
    <mergeCell ref="A269:B269"/>
    <mergeCell ref="J271:K271"/>
    <mergeCell ref="A406:B406"/>
    <mergeCell ref="C409:D409"/>
    <mergeCell ref="C410:D410"/>
    <mergeCell ref="C411:D411"/>
    <mergeCell ref="A412:B412"/>
    <mergeCell ref="C412:D412"/>
    <mergeCell ref="A414:B414"/>
    <mergeCell ref="A416:B4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false" rightToLeft="false" tabSelected="false" showOutlineSymbols="true" defaultGridColor="true" view="normal" topLeftCell="A1" colorId="64" zoomScale="150" zoomScaleNormal="15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25.56"/>
    <col collapsed="false" customWidth="true" hidden="false" outlineLevel="0" max="3" min="3" style="248" width="11.7"/>
    <col collapsed="false" customWidth="true" hidden="false" outlineLevel="0" max="4" min="4" style="248" width="11.42"/>
    <col collapsed="false" customWidth="true" hidden="false" outlineLevel="0" max="5" min="5" style="248" width="5.99"/>
    <col collapsed="false" customWidth="true" hidden="false" outlineLevel="0" max="6" min="6" style="248" width="9.7"/>
    <col collapsed="false" customWidth="true" hidden="false" outlineLevel="0" max="7" min="7" style="248" width="13.14"/>
  </cols>
  <sheetData>
    <row r="1" customFormat="false" ht="15.75" hidden="false" customHeight="true" outlineLevel="0" collapsed="false">
      <c r="A1" s="889" t="s">
        <v>570</v>
      </c>
      <c r="B1" s="890"/>
    </row>
    <row r="2" customFormat="false" ht="18.75" hidden="false" customHeight="true" outlineLevel="0" collapsed="false">
      <c r="A2" s="230" t="s">
        <v>1167</v>
      </c>
    </row>
    <row r="3" customFormat="false" ht="39.75" hidden="false" customHeight="true" outlineLevel="0" collapsed="false">
      <c r="A3" s="960" t="s">
        <v>514</v>
      </c>
      <c r="B3" s="961" t="s">
        <v>1168</v>
      </c>
      <c r="C3" s="356" t="s">
        <v>1169</v>
      </c>
      <c r="D3" s="356" t="s">
        <v>1170</v>
      </c>
      <c r="E3" s="22" t="s">
        <v>1171</v>
      </c>
      <c r="F3" s="530" t="s">
        <v>1172</v>
      </c>
      <c r="G3" s="22" t="s">
        <v>1173</v>
      </c>
    </row>
    <row r="4" customFormat="false" ht="12.75" hidden="false" customHeight="false" outlineLevel="0" collapsed="false">
      <c r="A4" s="962" t="s">
        <v>323</v>
      </c>
      <c r="B4" s="962" t="s">
        <v>1174</v>
      </c>
      <c r="C4" s="963" t="n">
        <v>1993</v>
      </c>
      <c r="D4" s="243" t="n">
        <v>1320000</v>
      </c>
      <c r="E4" s="964"/>
      <c r="F4" s="964"/>
      <c r="G4" s="964" t="n">
        <v>1320000</v>
      </c>
    </row>
    <row r="5" customFormat="false" ht="14.25" hidden="true" customHeight="true" outlineLevel="0" collapsed="false">
      <c r="A5" s="962" t="s">
        <v>327</v>
      </c>
      <c r="B5" s="962"/>
      <c r="C5" s="965"/>
      <c r="D5" s="965"/>
      <c r="E5" s="965"/>
      <c r="F5" s="965"/>
      <c r="G5" s="965"/>
    </row>
    <row r="6" customFormat="false" ht="12.75" hidden="false" customHeight="false" outlineLevel="0" collapsed="false">
      <c r="A6" s="962" t="s">
        <v>325</v>
      </c>
      <c r="B6" s="962" t="s">
        <v>1175</v>
      </c>
      <c r="C6" s="963" t="n">
        <v>2004</v>
      </c>
      <c r="D6" s="243" t="n">
        <v>100000</v>
      </c>
      <c r="E6" s="964"/>
      <c r="F6" s="964"/>
      <c r="G6" s="964" t="n">
        <v>100000</v>
      </c>
    </row>
    <row r="7" customFormat="false" ht="12.75" hidden="false" customHeight="false" outlineLevel="0" collapsed="false">
      <c r="A7" s="962" t="s">
        <v>327</v>
      </c>
      <c r="B7" s="962" t="s">
        <v>1176</v>
      </c>
      <c r="C7" s="963" t="s">
        <v>131</v>
      </c>
      <c r="D7" s="243" t="n">
        <v>50000</v>
      </c>
      <c r="E7" s="964"/>
      <c r="F7" s="964"/>
      <c r="G7" s="964" t="n">
        <v>50000</v>
      </c>
    </row>
    <row r="8" customFormat="false" ht="12.75" hidden="false" customHeight="false" outlineLevel="0" collapsed="false">
      <c r="A8" s="884" t="s">
        <v>15</v>
      </c>
      <c r="B8" s="884"/>
      <c r="C8" s="884"/>
      <c r="D8" s="884"/>
      <c r="E8" s="884"/>
      <c r="F8" s="884"/>
      <c r="G8" s="256" t="n">
        <f aca="false">SUM(G4:G7)</f>
        <v>1470000</v>
      </c>
    </row>
    <row r="9" customFormat="false" ht="11.25" hidden="false" customHeight="true" outlineLevel="0" collapsed="false">
      <c r="G9" s="966"/>
    </row>
    <row r="10" customFormat="false" ht="8.25" hidden="true" customHeight="true" outlineLevel="0" collapsed="false">
      <c r="G10" s="966"/>
    </row>
    <row r="11" customFormat="false" ht="12.75" hidden="true" customHeight="false" outlineLevel="0" collapsed="false">
      <c r="A11" s="230" t="s">
        <v>1177</v>
      </c>
      <c r="G11" s="966"/>
    </row>
    <row r="12" customFormat="false" ht="45" hidden="true" customHeight="false" outlineLevel="0" collapsed="false">
      <c r="A12" s="960" t="s">
        <v>514</v>
      </c>
      <c r="B12" s="961" t="s">
        <v>1168</v>
      </c>
      <c r="C12" s="356" t="s">
        <v>1178</v>
      </c>
      <c r="D12" s="356" t="s">
        <v>1170</v>
      </c>
      <c r="E12" s="356" t="s">
        <v>1179</v>
      </c>
      <c r="F12" s="22" t="s">
        <v>1180</v>
      </c>
      <c r="G12" s="22" t="s">
        <v>1181</v>
      </c>
    </row>
    <row r="13" customFormat="false" ht="12.75" hidden="true" customHeight="false" outlineLevel="0" collapsed="false">
      <c r="A13" s="962"/>
      <c r="B13" s="967"/>
      <c r="C13" s="963"/>
      <c r="D13" s="243"/>
      <c r="E13" s="964"/>
      <c r="F13" s="964"/>
      <c r="G13" s="968"/>
    </row>
    <row r="14" customFormat="false" ht="12.75" hidden="true" customHeight="false" outlineLevel="0" collapsed="false">
      <c r="A14" s="962" t="s">
        <v>325</v>
      </c>
      <c r="B14" s="962"/>
      <c r="C14" s="963"/>
      <c r="D14" s="963"/>
      <c r="E14" s="963"/>
      <c r="F14" s="963"/>
      <c r="G14" s="969"/>
    </row>
    <row r="15" customFormat="false" ht="12.75" hidden="true" customHeight="false" outlineLevel="0" collapsed="false">
      <c r="A15" s="962" t="s">
        <v>327</v>
      </c>
      <c r="B15" s="962"/>
      <c r="C15" s="963"/>
      <c r="D15" s="963"/>
      <c r="E15" s="963"/>
      <c r="F15" s="963"/>
      <c r="G15" s="969"/>
    </row>
    <row r="16" customFormat="false" ht="12.75" hidden="true" customHeight="false" outlineLevel="0" collapsed="false">
      <c r="A16" s="884" t="s">
        <v>15</v>
      </c>
      <c r="B16" s="884"/>
      <c r="C16" s="884"/>
      <c r="D16" s="884"/>
      <c r="E16" s="884"/>
      <c r="F16" s="884"/>
      <c r="G16" s="256" t="n">
        <f aca="false">SUM(G13:G15)</f>
        <v>0</v>
      </c>
    </row>
    <row r="17" customFormat="false" ht="12.75" hidden="true" customHeight="false" outlineLevel="0" collapsed="false">
      <c r="G17" s="966"/>
    </row>
    <row r="18" customFormat="false" ht="4.5" hidden="true" customHeight="true" outlineLevel="0" collapsed="false">
      <c r="G18" s="966"/>
    </row>
    <row r="19" customFormat="false" ht="12.75" hidden="false" customHeight="false" outlineLevel="0" collapsed="false">
      <c r="A19" s="891" t="s">
        <v>1182</v>
      </c>
      <c r="B19" s="892"/>
      <c r="C19" s="892"/>
      <c r="D19" s="892"/>
      <c r="E19" s="892"/>
      <c r="F19" s="892"/>
      <c r="G19" s="970"/>
    </row>
    <row r="20" customFormat="false" ht="54" hidden="false" customHeight="false" outlineLevel="0" collapsed="false">
      <c r="A20" s="971" t="s">
        <v>514</v>
      </c>
      <c r="B20" s="972" t="s">
        <v>1183</v>
      </c>
      <c r="C20" s="973"/>
      <c r="D20" s="973"/>
      <c r="E20" s="973"/>
      <c r="F20" s="974" t="s">
        <v>1184</v>
      </c>
      <c r="G20" s="974" t="s">
        <v>1173</v>
      </c>
      <c r="L20" s="0" t="s">
        <v>4</v>
      </c>
    </row>
    <row r="21" customFormat="false" ht="12.75" hidden="false" customHeight="false" outlineLevel="0" collapsed="false">
      <c r="A21" s="975" t="s">
        <v>323</v>
      </c>
      <c r="B21" s="975" t="s">
        <v>1185</v>
      </c>
      <c r="C21" s="976"/>
      <c r="D21" s="976"/>
      <c r="E21" s="976"/>
      <c r="F21" s="977" t="n">
        <v>116231</v>
      </c>
      <c r="G21" s="265" t="n">
        <v>354524</v>
      </c>
    </row>
    <row r="22" customFormat="false" ht="12.75" hidden="false" customHeight="false" outlineLevel="0" collapsed="false">
      <c r="A22" s="975" t="s">
        <v>325</v>
      </c>
      <c r="B22" s="975" t="s">
        <v>1186</v>
      </c>
      <c r="C22" s="976"/>
      <c r="D22" s="976"/>
      <c r="E22" s="976"/>
      <c r="F22" s="977" t="n">
        <v>885783</v>
      </c>
      <c r="G22" s="265" t="n">
        <v>490706</v>
      </c>
    </row>
    <row r="23" customFormat="false" ht="12.75" hidden="true" customHeight="false" outlineLevel="0" collapsed="false">
      <c r="A23" s="975" t="s">
        <v>533</v>
      </c>
      <c r="B23" s="975"/>
      <c r="C23" s="976"/>
      <c r="D23" s="976"/>
      <c r="E23" s="976"/>
      <c r="F23" s="978"/>
      <c r="G23" s="977"/>
    </row>
    <row r="24" customFormat="false" ht="12.75" hidden="true" customHeight="false" outlineLevel="0" collapsed="false">
      <c r="A24" s="975" t="s">
        <v>535</v>
      </c>
      <c r="B24" s="975"/>
      <c r="C24" s="976"/>
      <c r="D24" s="976"/>
      <c r="E24" s="976"/>
      <c r="F24" s="978"/>
      <c r="G24" s="977"/>
    </row>
    <row r="25" customFormat="false" ht="12.75" hidden="true" customHeight="false" outlineLevel="0" collapsed="false">
      <c r="A25" s="975" t="s">
        <v>537</v>
      </c>
      <c r="B25" s="975"/>
      <c r="C25" s="976"/>
      <c r="D25" s="976"/>
      <c r="E25" s="976"/>
      <c r="F25" s="978"/>
      <c r="G25" s="977"/>
    </row>
    <row r="26" customFormat="false" ht="12.75" hidden="false" customHeight="false" outlineLevel="0" collapsed="false">
      <c r="A26" s="979" t="s">
        <v>15</v>
      </c>
      <c r="B26" s="979"/>
      <c r="C26" s="979"/>
      <c r="D26" s="979"/>
      <c r="E26" s="979"/>
      <c r="F26" s="979"/>
      <c r="G26" s="980" t="n">
        <f aca="false">SUM(G21:G22)</f>
        <v>845230</v>
      </c>
    </row>
    <row r="27" customFormat="false" ht="11.25" hidden="false" customHeight="true" outlineLevel="0" collapsed="false">
      <c r="A27" s="981"/>
      <c r="B27" s="981"/>
      <c r="C27" s="981"/>
      <c r="D27" s="981"/>
      <c r="E27" s="981"/>
      <c r="F27" s="981"/>
      <c r="G27" s="982"/>
    </row>
    <row r="28" customFormat="false" ht="11.25" hidden="false" customHeight="true" outlineLevel="0" collapsed="false">
      <c r="A28" s="983" t="s">
        <v>1187</v>
      </c>
      <c r="B28" s="984"/>
      <c r="C28" s="981"/>
      <c r="D28" s="981"/>
      <c r="E28" s="981"/>
      <c r="F28" s="981"/>
      <c r="G28" s="982"/>
    </row>
    <row r="29" customFormat="false" ht="10.5" hidden="false" customHeight="true" outlineLevel="0" collapsed="false">
      <c r="A29" s="984" t="s">
        <v>1188</v>
      </c>
      <c r="B29" s="981"/>
      <c r="C29" s="981"/>
      <c r="D29" s="981"/>
      <c r="E29" s="981"/>
      <c r="F29" s="981"/>
      <c r="G29" s="982"/>
    </row>
    <row r="30" customFormat="false" ht="4.5" hidden="true" customHeight="true" outlineLevel="0" collapsed="false">
      <c r="A30" s="984"/>
      <c r="B30" s="981"/>
      <c r="C30" s="981"/>
      <c r="D30" s="981"/>
      <c r="E30" s="981"/>
      <c r="F30" s="981"/>
      <c r="G30" s="982"/>
    </row>
    <row r="31" customFormat="false" ht="10.5" hidden="true" customHeight="true" outlineLevel="0" collapsed="false">
      <c r="A31" s="984"/>
      <c r="B31" s="981"/>
      <c r="C31" s="981"/>
      <c r="D31" s="981"/>
      <c r="E31" s="981"/>
      <c r="F31" s="981"/>
      <c r="G31" s="982"/>
    </row>
    <row r="32" customFormat="false" ht="0.75" hidden="true" customHeight="true" outlineLevel="0" collapsed="false">
      <c r="A32" s="984"/>
      <c r="B32" s="981"/>
      <c r="C32" s="981"/>
      <c r="D32" s="981"/>
      <c r="E32" s="981"/>
      <c r="F32" s="981"/>
      <c r="G32" s="982"/>
    </row>
    <row r="33" customFormat="false" ht="12.75" hidden="true" customHeight="false" outlineLevel="0" collapsed="false">
      <c r="A33" s="984"/>
      <c r="B33" s="981"/>
      <c r="C33" s="981"/>
      <c r="D33" s="981"/>
      <c r="E33" s="981"/>
      <c r="F33" s="981"/>
      <c r="G33" s="982"/>
    </row>
    <row r="34" customFormat="false" ht="12.75" hidden="true" customHeight="false" outlineLevel="0" collapsed="false">
      <c r="A34" s="984"/>
      <c r="B34" s="981"/>
      <c r="C34" s="981"/>
      <c r="D34" s="981"/>
      <c r="E34" s="981"/>
      <c r="F34" s="981"/>
      <c r="G34" s="982"/>
    </row>
    <row r="35" customFormat="false" ht="12.75" hidden="true" customHeight="false" outlineLevel="0" collapsed="false">
      <c r="A35" s="984"/>
      <c r="B35" s="981"/>
      <c r="C35" s="981"/>
      <c r="D35" s="981"/>
      <c r="E35" s="981"/>
      <c r="F35" s="981"/>
      <c r="G35" s="982"/>
    </row>
    <row r="36" customFormat="false" ht="12.75" hidden="true" customHeight="false" outlineLevel="0" collapsed="false">
      <c r="A36" s="984"/>
      <c r="B36" s="981"/>
      <c r="C36" s="981"/>
      <c r="D36" s="981"/>
      <c r="E36" s="981"/>
      <c r="F36" s="981"/>
      <c r="G36" s="982"/>
    </row>
    <row r="37" customFormat="false" ht="14.25" hidden="true" customHeight="true" outlineLevel="0" collapsed="false">
      <c r="A37" s="981"/>
      <c r="B37" s="981"/>
      <c r="C37" s="981"/>
      <c r="D37" s="981"/>
      <c r="E37" s="981"/>
      <c r="F37" s="981"/>
      <c r="G37" s="982"/>
    </row>
    <row r="38" customFormat="false" ht="12.75" hidden="true" customHeight="false" outlineLevel="0" collapsed="false">
      <c r="A38" s="985" t="s">
        <v>1189</v>
      </c>
      <c r="B38" s="981"/>
      <c r="C38" s="981"/>
      <c r="D38" s="981"/>
      <c r="E38" s="981"/>
      <c r="F38" s="981"/>
      <c r="G38" s="982"/>
    </row>
    <row r="39" customFormat="false" ht="36.75" hidden="true" customHeight="true" outlineLevel="0" collapsed="false">
      <c r="A39" s="986" t="s">
        <v>514</v>
      </c>
      <c r="B39" s="938" t="s">
        <v>1190</v>
      </c>
      <c r="C39" s="987" t="s">
        <v>1191</v>
      </c>
      <c r="D39" s="987" t="s">
        <v>1192</v>
      </c>
      <c r="E39" s="987" t="s">
        <v>1179</v>
      </c>
      <c r="F39" s="238" t="s">
        <v>1193</v>
      </c>
      <c r="G39" s="988" t="s">
        <v>1194</v>
      </c>
    </row>
    <row r="40" customFormat="false" ht="12.75" hidden="true" customHeight="false" outlineLevel="0" collapsed="false">
      <c r="A40" s="981" t="s">
        <v>323</v>
      </c>
      <c r="B40" s="981" t="s">
        <v>1195</v>
      </c>
      <c r="C40" s="989" t="n">
        <v>5</v>
      </c>
      <c r="D40" s="990" t="n">
        <v>154256517</v>
      </c>
      <c r="E40" s="991"/>
      <c r="F40" s="991"/>
      <c r="G40" s="990" t="n">
        <v>0</v>
      </c>
    </row>
    <row r="41" customFormat="false" ht="12.75" hidden="true" customHeight="false" outlineLevel="0" collapsed="false">
      <c r="A41" s="981" t="s">
        <v>325</v>
      </c>
      <c r="B41" s="981"/>
      <c r="C41" s="981"/>
      <c r="D41" s="991"/>
      <c r="E41" s="991"/>
      <c r="F41" s="991"/>
      <c r="G41" s="990"/>
    </row>
    <row r="42" customFormat="false" ht="12.75" hidden="true" customHeight="false" outlineLevel="0" collapsed="false">
      <c r="A42" s="985" t="s">
        <v>15</v>
      </c>
      <c r="B42" s="985"/>
      <c r="C42" s="985"/>
      <c r="D42" s="985"/>
      <c r="E42" s="985"/>
      <c r="F42" s="985"/>
      <c r="G42" s="927" t="n">
        <f aca="false">SUM(G40:G41)</f>
        <v>0</v>
      </c>
    </row>
    <row r="43" customFormat="false" ht="12.75" hidden="false" customHeight="false" outlineLevel="0" collapsed="false">
      <c r="A43" s="981"/>
      <c r="B43" s="981"/>
      <c r="C43" s="981"/>
      <c r="D43" s="981"/>
      <c r="E43" s="981"/>
      <c r="F43" s="981"/>
      <c r="G43" s="982"/>
    </row>
    <row r="44" customFormat="false" ht="18.75" hidden="false" customHeight="true" outlineLevel="0" collapsed="false">
      <c r="A44" s="375" t="s">
        <v>1196</v>
      </c>
      <c r="B44" s="992"/>
      <c r="C44" s="992"/>
      <c r="D44" s="992"/>
      <c r="E44" s="992"/>
      <c r="F44" s="992"/>
      <c r="G44" s="885" t="n">
        <f aca="false">SUM(G42+G26+G16+G8)</f>
        <v>2315230</v>
      </c>
    </row>
    <row r="45" customFormat="false" ht="11.25" hidden="false" customHeight="true" outlineLevel="0" collapsed="false"/>
    <row r="46" customFormat="false" ht="12.75" hidden="true" customHeight="false" outlineLevel="0" collapsed="false"/>
    <row r="47" customFormat="false" ht="12.75" hidden="false" customHeight="false" outlineLevel="0" collapsed="false">
      <c r="A47" s="230" t="s">
        <v>1197</v>
      </c>
    </row>
    <row r="49" customFormat="false" ht="39" hidden="false" customHeight="true" outlineLevel="0" collapsed="false">
      <c r="A49" s="960" t="s">
        <v>514</v>
      </c>
      <c r="B49" s="961" t="s">
        <v>1198</v>
      </c>
      <c r="C49" s="356" t="s">
        <v>1199</v>
      </c>
      <c r="D49" s="356"/>
      <c r="E49" s="356" t="s">
        <v>1200</v>
      </c>
      <c r="F49" s="356"/>
      <c r="G49" s="356"/>
    </row>
    <row r="50" customFormat="false" ht="12.75" hidden="false" customHeight="false" outlineLevel="0" collapsed="false">
      <c r="A50" s="962" t="s">
        <v>323</v>
      </c>
      <c r="B50" s="962" t="s">
        <v>1201</v>
      </c>
      <c r="C50" s="465" t="n">
        <v>4372028</v>
      </c>
      <c r="D50" s="465"/>
      <c r="E50" s="465" t="n">
        <f aca="false">2096154+20557+17885</f>
        <v>2134596</v>
      </c>
      <c r="F50" s="465"/>
      <c r="G50" s="465"/>
    </row>
    <row r="51" customFormat="false" ht="12.75" hidden="false" customHeight="false" outlineLevel="0" collapsed="false">
      <c r="A51" s="962" t="s">
        <v>325</v>
      </c>
      <c r="B51" s="962" t="s">
        <v>1202</v>
      </c>
      <c r="C51" s="465" t="n">
        <v>5770000</v>
      </c>
      <c r="D51" s="465"/>
      <c r="E51" s="465" t="n">
        <v>5770000</v>
      </c>
      <c r="F51" s="465"/>
      <c r="G51" s="465"/>
    </row>
    <row r="52" customFormat="false" ht="12.75" hidden="false" customHeight="false" outlineLevel="0" collapsed="false">
      <c r="A52" s="962" t="s">
        <v>327</v>
      </c>
      <c r="B52" s="962" t="s">
        <v>1203</v>
      </c>
      <c r="C52" s="993"/>
      <c r="D52" s="994" t="n">
        <v>262000</v>
      </c>
      <c r="E52" s="993"/>
      <c r="F52" s="995"/>
      <c r="G52" s="994" t="n">
        <v>0</v>
      </c>
    </row>
    <row r="53" customFormat="false" ht="12.75" hidden="false" customHeight="false" outlineLevel="0" collapsed="false">
      <c r="A53" s="962" t="s">
        <v>329</v>
      </c>
      <c r="B53" s="962" t="s">
        <v>1204</v>
      </c>
      <c r="C53" s="993"/>
      <c r="D53" s="994" t="n">
        <v>3867576</v>
      </c>
      <c r="E53" s="993"/>
      <c r="F53" s="995"/>
      <c r="G53" s="994" t="n">
        <f aca="false">1788610+39941+1797+201265+462698</f>
        <v>2494311</v>
      </c>
    </row>
    <row r="54" customFormat="false" ht="12.75" hidden="false" customHeight="false" outlineLevel="0" collapsed="false">
      <c r="A54" s="962" t="s">
        <v>330</v>
      </c>
      <c r="B54" s="962" t="s">
        <v>1205</v>
      </c>
      <c r="C54" s="993"/>
      <c r="D54" s="994" t="n">
        <v>86000</v>
      </c>
      <c r="E54" s="993"/>
      <c r="F54" s="995"/>
      <c r="G54" s="994" t="n">
        <v>0</v>
      </c>
    </row>
    <row r="55" customFormat="false" ht="12.75" hidden="false" customHeight="false" outlineLevel="0" collapsed="false">
      <c r="A55" s="962" t="s">
        <v>332</v>
      </c>
      <c r="B55" s="962" t="s">
        <v>1206</v>
      </c>
      <c r="C55" s="993"/>
      <c r="D55" s="994" t="n">
        <v>1796000</v>
      </c>
      <c r="E55" s="993"/>
      <c r="F55" s="995"/>
      <c r="G55" s="994" t="n">
        <v>1796000</v>
      </c>
    </row>
    <row r="56" customFormat="false" ht="12.75" hidden="false" customHeight="false" outlineLevel="0" collapsed="false">
      <c r="A56" s="962" t="s">
        <v>333</v>
      </c>
      <c r="B56" s="962" t="s">
        <v>1207</v>
      </c>
      <c r="C56" s="993"/>
      <c r="D56" s="994" t="n">
        <v>12232921</v>
      </c>
      <c r="E56" s="993"/>
      <c r="F56" s="995"/>
      <c r="G56" s="994" t="n">
        <v>10485492</v>
      </c>
    </row>
    <row r="57" customFormat="false" ht="12.75" hidden="false" customHeight="false" outlineLevel="0" collapsed="false">
      <c r="A57" s="962" t="s">
        <v>335</v>
      </c>
      <c r="B57" s="962" t="s">
        <v>1125</v>
      </c>
      <c r="C57" s="465" t="n">
        <f aca="false">28792+28792+28792+28792+35000</f>
        <v>150168</v>
      </c>
      <c r="D57" s="465"/>
      <c r="E57" s="993"/>
      <c r="F57" s="995"/>
      <c r="G57" s="994" t="n">
        <v>0</v>
      </c>
    </row>
    <row r="58" customFormat="false" ht="12.75" hidden="false" customHeight="false" outlineLevel="0" collapsed="false">
      <c r="A58" s="962" t="s">
        <v>531</v>
      </c>
      <c r="B58" s="962" t="s">
        <v>1208</v>
      </c>
      <c r="C58" s="465" t="n">
        <f aca="false">30000</f>
        <v>30000</v>
      </c>
      <c r="D58" s="465"/>
      <c r="E58" s="465" t="n">
        <v>0</v>
      </c>
      <c r="F58" s="465"/>
      <c r="G58" s="465"/>
    </row>
    <row r="59" customFormat="false" ht="12.75" hidden="false" customHeight="false" outlineLevel="0" collapsed="false">
      <c r="A59" s="962" t="s">
        <v>533</v>
      </c>
      <c r="B59" s="962" t="s">
        <v>1209</v>
      </c>
      <c r="C59" s="465" t="n">
        <v>13000</v>
      </c>
      <c r="D59" s="465"/>
      <c r="E59" s="465" t="n">
        <v>0</v>
      </c>
      <c r="F59" s="465"/>
      <c r="G59" s="465"/>
      <c r="I59" s="98"/>
    </row>
    <row r="60" customFormat="false" ht="12.75" hidden="false" customHeight="false" outlineLevel="0" collapsed="false">
      <c r="A60" s="962" t="s">
        <v>535</v>
      </c>
      <c r="B60" s="962" t="s">
        <v>1133</v>
      </c>
      <c r="C60" s="465" t="n">
        <v>43000</v>
      </c>
      <c r="D60" s="465"/>
      <c r="E60" s="465" t="n">
        <v>0</v>
      </c>
      <c r="F60" s="465"/>
      <c r="G60" s="465"/>
    </row>
    <row r="61" customFormat="false" ht="12.75" hidden="false" customHeight="false" outlineLevel="0" collapsed="false">
      <c r="A61" s="962" t="s">
        <v>537</v>
      </c>
      <c r="B61" s="962" t="s">
        <v>1210</v>
      </c>
      <c r="C61" s="993"/>
      <c r="D61" s="994" t="n">
        <v>39000</v>
      </c>
      <c r="E61" s="993"/>
      <c r="F61" s="995"/>
      <c r="G61" s="994" t="n">
        <v>0</v>
      </c>
    </row>
    <row r="62" customFormat="false" ht="12.75" hidden="false" customHeight="false" outlineLevel="0" collapsed="false">
      <c r="A62" s="962" t="s">
        <v>539</v>
      </c>
      <c r="B62" s="962" t="s">
        <v>1211</v>
      </c>
      <c r="C62" s="993"/>
      <c r="D62" s="994" t="n">
        <v>11000</v>
      </c>
      <c r="E62" s="993"/>
      <c r="F62" s="995"/>
      <c r="G62" s="994" t="n">
        <v>0</v>
      </c>
    </row>
    <row r="63" customFormat="false" ht="12.75" hidden="false" customHeight="false" outlineLevel="0" collapsed="false">
      <c r="A63" s="962" t="s">
        <v>541</v>
      </c>
      <c r="B63" s="962" t="s">
        <v>1211</v>
      </c>
      <c r="C63" s="993"/>
      <c r="D63" s="994" t="n">
        <v>11000</v>
      </c>
      <c r="E63" s="993"/>
      <c r="F63" s="995"/>
      <c r="G63" s="994" t="n">
        <v>0</v>
      </c>
    </row>
    <row r="64" customFormat="false" ht="12.75" hidden="false" customHeight="false" outlineLevel="0" collapsed="false">
      <c r="A64" s="962" t="s">
        <v>543</v>
      </c>
      <c r="B64" s="962" t="s">
        <v>1212</v>
      </c>
      <c r="C64" s="993"/>
      <c r="D64" s="994" t="n">
        <v>16000</v>
      </c>
      <c r="E64" s="993"/>
      <c r="F64" s="995"/>
      <c r="G64" s="994" t="n">
        <v>0</v>
      </c>
    </row>
    <row r="65" customFormat="false" ht="12.75" hidden="false" customHeight="false" outlineLevel="0" collapsed="false">
      <c r="A65" s="962" t="s">
        <v>545</v>
      </c>
      <c r="B65" s="962" t="s">
        <v>1213</v>
      </c>
      <c r="C65" s="993"/>
      <c r="D65" s="994" t="n">
        <v>19000</v>
      </c>
      <c r="E65" s="993"/>
      <c r="F65" s="995"/>
      <c r="G65" s="994" t="n">
        <v>0</v>
      </c>
    </row>
    <row r="66" customFormat="false" ht="12.75" hidden="false" customHeight="false" outlineLevel="0" collapsed="false">
      <c r="A66" s="962" t="s">
        <v>547</v>
      </c>
      <c r="B66" s="962" t="s">
        <v>1214</v>
      </c>
      <c r="C66" s="993"/>
      <c r="D66" s="994" t="n">
        <v>6000</v>
      </c>
      <c r="E66" s="993"/>
      <c r="F66" s="995"/>
      <c r="G66" s="994" t="n">
        <v>0</v>
      </c>
    </row>
    <row r="67" customFormat="false" ht="12.75" hidden="false" customHeight="false" outlineLevel="0" collapsed="false">
      <c r="A67" s="962" t="s">
        <v>549</v>
      </c>
      <c r="B67" s="996" t="s">
        <v>1215</v>
      </c>
      <c r="C67" s="993"/>
      <c r="D67" s="994" t="n">
        <v>106000</v>
      </c>
      <c r="E67" s="993"/>
      <c r="F67" s="995"/>
      <c r="G67" s="994" t="n">
        <v>96310</v>
      </c>
    </row>
    <row r="68" customFormat="false" ht="12.75" hidden="false" customHeight="false" outlineLevel="0" collapsed="false">
      <c r="A68" s="962" t="s">
        <v>551</v>
      </c>
      <c r="B68" s="996" t="s">
        <v>1216</v>
      </c>
      <c r="C68" s="993"/>
      <c r="D68" s="994" t="n">
        <v>468000</v>
      </c>
      <c r="E68" s="993"/>
      <c r="F68" s="995"/>
      <c r="G68" s="994" t="n">
        <v>188033</v>
      </c>
    </row>
    <row r="69" customFormat="false" ht="12.75" hidden="false" customHeight="false" outlineLevel="0" collapsed="false">
      <c r="A69" s="962" t="s">
        <v>553</v>
      </c>
      <c r="B69" s="996" t="s">
        <v>1217</v>
      </c>
      <c r="C69" s="993"/>
      <c r="D69" s="994" t="n">
        <f aca="false">214800+1196064</f>
        <v>1410864</v>
      </c>
      <c r="E69" s="993"/>
      <c r="F69" s="995"/>
      <c r="G69" s="994" t="n">
        <f aca="false">703322+46038</f>
        <v>749360</v>
      </c>
    </row>
    <row r="70" customFormat="false" ht="12.75" hidden="false" customHeight="false" outlineLevel="0" collapsed="false">
      <c r="A70" s="962" t="s">
        <v>555</v>
      </c>
      <c r="B70" s="996" t="s">
        <v>1218</v>
      </c>
      <c r="C70" s="993"/>
      <c r="D70" s="994" t="n">
        <v>51145</v>
      </c>
      <c r="E70" s="993"/>
      <c r="F70" s="995"/>
      <c r="G70" s="994" t="n">
        <v>19313</v>
      </c>
    </row>
    <row r="71" customFormat="false" ht="12.75" hidden="false" customHeight="false" outlineLevel="0" collapsed="false">
      <c r="A71" s="962" t="s">
        <v>557</v>
      </c>
      <c r="B71" s="996" t="s">
        <v>1219</v>
      </c>
      <c r="C71" s="993"/>
      <c r="D71" s="994" t="n">
        <f aca="false">660000+1085237</f>
        <v>1745237</v>
      </c>
      <c r="E71" s="993"/>
      <c r="F71" s="995"/>
      <c r="G71" s="994" t="n">
        <f aca="false">265172+155100+179456</f>
        <v>599728</v>
      </c>
    </row>
    <row r="72" customFormat="false" ht="12.75" hidden="false" customHeight="false" outlineLevel="0" collapsed="false">
      <c r="A72" s="962" t="s">
        <v>559</v>
      </c>
      <c r="B72" s="996" t="s">
        <v>1220</v>
      </c>
      <c r="C72" s="993"/>
      <c r="D72" s="994" t="n">
        <v>32000</v>
      </c>
      <c r="E72" s="993"/>
      <c r="F72" s="995"/>
      <c r="G72" s="994" t="n">
        <v>0</v>
      </c>
    </row>
    <row r="73" customFormat="false" ht="12.75" hidden="false" customHeight="false" outlineLevel="0" collapsed="false">
      <c r="A73" s="962" t="s">
        <v>561</v>
      </c>
      <c r="B73" s="996" t="s">
        <v>1221</v>
      </c>
      <c r="C73" s="993"/>
      <c r="D73" s="994" t="n">
        <f aca="false">30625+54875</f>
        <v>85500</v>
      </c>
      <c r="E73" s="993"/>
      <c r="F73" s="995"/>
      <c r="G73" s="994" t="n">
        <v>0</v>
      </c>
    </row>
    <row r="74" customFormat="false" ht="12.75" hidden="false" customHeight="false" outlineLevel="0" collapsed="false">
      <c r="A74" s="962" t="s">
        <v>563</v>
      </c>
      <c r="B74" s="996" t="s">
        <v>1222</v>
      </c>
      <c r="C74" s="993"/>
      <c r="D74" s="994" t="n">
        <v>75000</v>
      </c>
      <c r="E74" s="993"/>
      <c r="F74" s="995"/>
      <c r="G74" s="994" t="n">
        <v>0</v>
      </c>
    </row>
    <row r="75" customFormat="false" ht="12.75" hidden="false" customHeight="false" outlineLevel="0" collapsed="false">
      <c r="A75" s="962" t="s">
        <v>565</v>
      </c>
      <c r="B75" s="996" t="s">
        <v>1223</v>
      </c>
      <c r="C75" s="993"/>
      <c r="D75" s="994" t="n">
        <f aca="false">93769+47538+415365</f>
        <v>556672</v>
      </c>
      <c r="E75" s="993"/>
      <c r="F75" s="995"/>
      <c r="G75" s="994" t="n">
        <v>0</v>
      </c>
    </row>
    <row r="76" customFormat="false" ht="12.75" hidden="false" customHeight="false" outlineLevel="0" collapsed="false">
      <c r="A76" s="962" t="s">
        <v>567</v>
      </c>
      <c r="B76" s="996" t="s">
        <v>1224</v>
      </c>
      <c r="C76" s="993"/>
      <c r="D76" s="994" t="n">
        <f aca="false">681308+197000</f>
        <v>878308</v>
      </c>
      <c r="E76" s="993"/>
      <c r="F76" s="995"/>
      <c r="G76" s="994" t="n">
        <v>0</v>
      </c>
    </row>
    <row r="77" customFormat="false" ht="12.75" hidden="false" customHeight="false" outlineLevel="0" collapsed="false">
      <c r="A77" s="884" t="s">
        <v>15</v>
      </c>
      <c r="B77" s="884"/>
      <c r="C77" s="997" t="n">
        <f aca="false">SUM(C50:D76)</f>
        <v>34133419</v>
      </c>
      <c r="D77" s="997"/>
      <c r="E77" s="885" t="n">
        <f aca="false">SUM(E50:G76)</f>
        <v>24333143</v>
      </c>
      <c r="F77" s="885"/>
      <c r="G77" s="885"/>
    </row>
    <row r="78" customFormat="false" ht="12.75" hidden="false" customHeight="false" outlineLevel="0" collapsed="false">
      <c r="C78" s="391"/>
      <c r="D78" s="391"/>
      <c r="E78" s="391"/>
      <c r="F78" s="391"/>
      <c r="G78" s="391"/>
    </row>
    <row r="79" customFormat="false" ht="18.75" hidden="false" customHeight="true" outlineLevel="0" collapsed="false">
      <c r="A79" s="884" t="s">
        <v>1197</v>
      </c>
      <c r="B79" s="992"/>
      <c r="C79" s="992"/>
      <c r="D79" s="992"/>
      <c r="E79" s="992"/>
      <c r="F79" s="992"/>
      <c r="G79" s="885" t="n">
        <f aca="false">E77</f>
        <v>24333143</v>
      </c>
    </row>
    <row r="81" customFormat="false" ht="18.75" hidden="false" customHeight="true" outlineLevel="0" collapsed="false">
      <c r="A81" s="884" t="s">
        <v>1225</v>
      </c>
      <c r="B81" s="992"/>
      <c r="C81" s="992"/>
      <c r="D81" s="992"/>
      <c r="E81" s="992"/>
      <c r="F81" s="992"/>
      <c r="G81" s="59" t="n">
        <f aca="false">G79+G44+'l1 (2)'!E416+'l1 (2)'!E52</f>
        <v>2600927108</v>
      </c>
    </row>
    <row r="84" customFormat="false" ht="12.75" hidden="false" customHeight="false" outlineLevel="0" collapsed="false">
      <c r="D84" s="391"/>
    </row>
  </sheetData>
  <mergeCells count="20">
    <mergeCell ref="A8:F8"/>
    <mergeCell ref="A16:F16"/>
    <mergeCell ref="A26:F26"/>
    <mergeCell ref="A42:F42"/>
    <mergeCell ref="C49:D49"/>
    <mergeCell ref="E49:G49"/>
    <mergeCell ref="C50:D50"/>
    <mergeCell ref="E50:G50"/>
    <mergeCell ref="C51:D51"/>
    <mergeCell ref="E51:G51"/>
    <mergeCell ref="C57:D57"/>
    <mergeCell ref="C58:D58"/>
    <mergeCell ref="E58:G58"/>
    <mergeCell ref="C59:D59"/>
    <mergeCell ref="E59:G59"/>
    <mergeCell ref="C60:D60"/>
    <mergeCell ref="E60:G60"/>
    <mergeCell ref="A77:B77"/>
    <mergeCell ref="C77:D77"/>
    <mergeCell ref="E77:G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  <col collapsed="false" customWidth="true" hidden="false" outlineLevel="0" max="6" min="6" style="0" width="12.7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998" t="s">
        <v>1226</v>
      </c>
    </row>
    <row r="2" customFormat="false" ht="21" hidden="false" customHeight="true" outlineLevel="0" collapsed="false">
      <c r="A2" s="999" t="s">
        <v>576</v>
      </c>
    </row>
    <row r="3" customFormat="false" ht="21.75" hidden="false" customHeight="true" outlineLevel="0" collapsed="false">
      <c r="A3" s="3" t="s">
        <v>1227</v>
      </c>
    </row>
    <row r="4" customFormat="false" ht="25.5" hidden="false" customHeight="true" outlineLevel="0" collapsed="false">
      <c r="A4" s="1000" t="s">
        <v>514</v>
      </c>
      <c r="B4" s="357" t="s">
        <v>6</v>
      </c>
      <c r="C4" s="1001"/>
      <c r="D4" s="1002"/>
      <c r="E4" s="870" t="s">
        <v>1228</v>
      </c>
    </row>
    <row r="5" customFormat="false" ht="12.75" hidden="false" customHeight="false" outlineLevel="0" collapsed="false">
      <c r="A5" s="962" t="s">
        <v>323</v>
      </c>
      <c r="B5" s="962" t="s">
        <v>1229</v>
      </c>
      <c r="C5" s="1003"/>
      <c r="D5" s="1003"/>
      <c r="E5" s="1004" t="n">
        <v>35092.64</v>
      </c>
    </row>
    <row r="6" customFormat="false" ht="12.75" hidden="false" customHeight="false" outlineLevel="0" collapsed="false">
      <c r="A6" s="962" t="s">
        <v>325</v>
      </c>
      <c r="B6" s="962" t="s">
        <v>1230</v>
      </c>
      <c r="C6" s="1003"/>
      <c r="D6" s="1003"/>
      <c r="E6" s="1004" t="n">
        <v>36323</v>
      </c>
    </row>
    <row r="7" customFormat="false" ht="12.75" hidden="false" customHeight="false" outlineLevel="0" collapsed="false">
      <c r="A7" s="962" t="s">
        <v>327</v>
      </c>
      <c r="B7" s="962" t="s">
        <v>1231</v>
      </c>
      <c r="C7" s="1003"/>
      <c r="D7" s="1003"/>
      <c r="E7" s="1004" t="n">
        <v>183189</v>
      </c>
    </row>
    <row r="8" customFormat="false" ht="12.75" hidden="false" customHeight="false" outlineLevel="0" collapsed="false">
      <c r="A8" s="884" t="s">
        <v>15</v>
      </c>
      <c r="B8" s="884"/>
      <c r="C8" s="1005"/>
      <c r="D8" s="1005"/>
      <c r="E8" s="1006" t="n">
        <f aca="false">SUM(E5:E7)</f>
        <v>254604.64</v>
      </c>
    </row>
    <row r="9" customFormat="false" ht="11.25" hidden="false" customHeight="true" outlineLevel="0" collapsed="false">
      <c r="A9" s="248"/>
      <c r="B9" s="248"/>
      <c r="C9" s="248"/>
      <c r="D9" s="248"/>
      <c r="E9" s="248"/>
    </row>
    <row r="10" customFormat="false" ht="12.75" hidden="true" customHeight="false" outlineLevel="0" collapsed="false">
      <c r="A10" s="248"/>
      <c r="B10" s="248"/>
      <c r="C10" s="248"/>
      <c r="D10" s="248"/>
      <c r="E10" s="248"/>
    </row>
    <row r="11" customFormat="false" ht="12.75" hidden="true" customHeight="false" outlineLevel="0" collapsed="false">
      <c r="A11" s="230" t="s">
        <v>1232</v>
      </c>
      <c r="B11" s="248"/>
      <c r="C11" s="248"/>
      <c r="D11" s="248"/>
      <c r="E11" s="248"/>
    </row>
    <row r="12" customFormat="false" ht="27.75" hidden="true" customHeight="false" outlineLevel="0" collapsed="false">
      <c r="A12" s="1000" t="s">
        <v>514</v>
      </c>
      <c r="B12" s="357" t="s">
        <v>6</v>
      </c>
      <c r="C12" s="1001"/>
      <c r="D12" s="1002"/>
      <c r="E12" s="1007" t="s">
        <v>1233</v>
      </c>
    </row>
    <row r="13" customFormat="false" ht="12.75" hidden="true" customHeight="false" outlineLevel="0" collapsed="false">
      <c r="A13" s="962" t="s">
        <v>323</v>
      </c>
      <c r="B13" s="962"/>
      <c r="C13" s="1003"/>
      <c r="D13" s="1003"/>
      <c r="E13" s="1004"/>
    </row>
    <row r="14" customFormat="false" ht="11.25" hidden="true" customHeight="true" outlineLevel="0" collapsed="false">
      <c r="A14" s="962" t="s">
        <v>325</v>
      </c>
      <c r="B14" s="962"/>
      <c r="C14" s="1003"/>
      <c r="D14" s="1003"/>
      <c r="E14" s="1004"/>
    </row>
    <row r="15" customFormat="false" ht="12.75" hidden="true" customHeight="false" outlineLevel="0" collapsed="false">
      <c r="A15" s="962" t="s">
        <v>327</v>
      </c>
      <c r="B15" s="962"/>
      <c r="C15" s="1003"/>
      <c r="D15" s="1003"/>
      <c r="E15" s="1004"/>
    </row>
    <row r="16" customFormat="false" ht="12.75" hidden="true" customHeight="false" outlineLevel="0" collapsed="false">
      <c r="A16" s="962" t="s">
        <v>329</v>
      </c>
      <c r="B16" s="962"/>
      <c r="C16" s="1003"/>
      <c r="D16" s="1003"/>
      <c r="E16" s="1004"/>
    </row>
    <row r="17" customFormat="false" ht="12.75" hidden="true" customHeight="false" outlineLevel="0" collapsed="false">
      <c r="A17" s="962" t="s">
        <v>330</v>
      </c>
      <c r="B17" s="962"/>
      <c r="C17" s="1003"/>
      <c r="D17" s="1003"/>
      <c r="E17" s="1004"/>
    </row>
    <row r="18" customFormat="false" ht="12.75" hidden="true" customHeight="false" outlineLevel="0" collapsed="false">
      <c r="A18" s="884" t="s">
        <v>15</v>
      </c>
      <c r="B18" s="884"/>
      <c r="C18" s="1005"/>
      <c r="D18" s="1005"/>
      <c r="E18" s="1006" t="n">
        <f aca="false">SUM(E13:E17)</f>
        <v>0</v>
      </c>
    </row>
    <row r="19" customFormat="false" ht="12.75" hidden="true" customHeight="false" outlineLevel="0" collapsed="false">
      <c r="A19" s="248"/>
      <c r="B19" s="248"/>
      <c r="C19" s="248"/>
      <c r="D19" s="248"/>
      <c r="E19" s="248"/>
    </row>
    <row r="20" customFormat="false" ht="12.75" hidden="true" customHeight="false" outlineLevel="0" collapsed="false">
      <c r="A20" s="248"/>
      <c r="B20" s="248"/>
      <c r="C20" s="248"/>
      <c r="D20" s="248"/>
      <c r="E20" s="248"/>
    </row>
    <row r="21" customFormat="false" ht="12.75" hidden="true" customHeight="false" outlineLevel="0" collapsed="false">
      <c r="A21" s="230" t="s">
        <v>1234</v>
      </c>
      <c r="B21" s="248"/>
      <c r="C21" s="248"/>
      <c r="D21" s="248"/>
      <c r="E21" s="248"/>
    </row>
    <row r="22" customFormat="false" ht="27.75" hidden="true" customHeight="false" outlineLevel="0" collapsed="false">
      <c r="A22" s="1000" t="s">
        <v>514</v>
      </c>
      <c r="B22" s="357" t="s">
        <v>6</v>
      </c>
      <c r="C22" s="1001"/>
      <c r="D22" s="1002"/>
      <c r="E22" s="1007" t="s">
        <v>1235</v>
      </c>
    </row>
    <row r="23" customFormat="false" ht="12.75" hidden="true" customHeight="false" outlineLevel="0" collapsed="false">
      <c r="A23" s="962" t="s">
        <v>323</v>
      </c>
      <c r="B23" s="962"/>
      <c r="C23" s="1003"/>
      <c r="D23" s="1003"/>
      <c r="E23" s="1004"/>
    </row>
    <row r="24" customFormat="false" ht="10.5" hidden="true" customHeight="true" outlineLevel="0" collapsed="false">
      <c r="A24" s="962" t="s">
        <v>325</v>
      </c>
      <c r="B24" s="962"/>
      <c r="C24" s="1003"/>
      <c r="D24" s="1003"/>
      <c r="E24" s="1004"/>
    </row>
    <row r="25" customFormat="false" ht="12.75" hidden="true" customHeight="false" outlineLevel="0" collapsed="false">
      <c r="A25" s="962" t="s">
        <v>327</v>
      </c>
      <c r="B25" s="962"/>
      <c r="C25" s="1003"/>
      <c r="D25" s="1003"/>
      <c r="E25" s="1004"/>
    </row>
    <row r="26" customFormat="false" ht="12.75" hidden="true" customHeight="false" outlineLevel="0" collapsed="false">
      <c r="A26" s="962" t="s">
        <v>329</v>
      </c>
      <c r="B26" s="962"/>
      <c r="C26" s="1003"/>
      <c r="D26" s="1003"/>
      <c r="E26" s="1004"/>
    </row>
    <row r="27" customFormat="false" ht="12.75" hidden="true" customHeight="false" outlineLevel="0" collapsed="false">
      <c r="A27" s="962" t="s">
        <v>330</v>
      </c>
      <c r="B27" s="962"/>
      <c r="C27" s="1003"/>
      <c r="D27" s="1003"/>
      <c r="E27" s="1004"/>
    </row>
    <row r="28" customFormat="false" ht="12.75" hidden="true" customHeight="false" outlineLevel="0" collapsed="false">
      <c r="A28" s="962" t="s">
        <v>332</v>
      </c>
      <c r="B28" s="962"/>
      <c r="C28" s="1005"/>
      <c r="D28" s="1005"/>
      <c r="E28" s="1004"/>
    </row>
    <row r="29" customFormat="false" ht="12.75" hidden="true" customHeight="false" outlineLevel="0" collapsed="false">
      <c r="A29" s="962" t="s">
        <v>333</v>
      </c>
      <c r="B29" s="962"/>
      <c r="C29" s="1003"/>
      <c r="D29" s="1003"/>
      <c r="E29" s="1004"/>
    </row>
    <row r="30" customFormat="false" ht="12.75" hidden="true" customHeight="false" outlineLevel="0" collapsed="false">
      <c r="A30" s="962" t="s">
        <v>335</v>
      </c>
      <c r="B30" s="962"/>
      <c r="C30" s="1003"/>
      <c r="D30" s="1003"/>
      <c r="E30" s="1004"/>
    </row>
    <row r="31" customFormat="false" ht="12.75" hidden="true" customHeight="false" outlineLevel="0" collapsed="false">
      <c r="A31" s="962" t="s">
        <v>531</v>
      </c>
      <c r="B31" s="962"/>
      <c r="C31" s="1003"/>
      <c r="D31" s="1003"/>
      <c r="E31" s="1004"/>
    </row>
    <row r="32" customFormat="false" ht="12.75" hidden="true" customHeight="false" outlineLevel="0" collapsed="false">
      <c r="A32" s="962" t="s">
        <v>533</v>
      </c>
      <c r="B32" s="962"/>
      <c r="C32" s="1005"/>
      <c r="D32" s="1005"/>
      <c r="E32" s="1004"/>
    </row>
    <row r="33" customFormat="false" ht="12.75" hidden="true" customHeight="false" outlineLevel="0" collapsed="false">
      <c r="A33" s="884" t="s">
        <v>15</v>
      </c>
      <c r="B33" s="884"/>
      <c r="C33" s="1005"/>
      <c r="D33" s="1005"/>
      <c r="E33" s="1006" t="n">
        <f aca="false">SUM(E23:E32)</f>
        <v>0</v>
      </c>
    </row>
    <row r="34" customFormat="false" ht="12.75" hidden="true" customHeight="false" outlineLevel="0" collapsed="false">
      <c r="A34" s="248"/>
      <c r="B34" s="248"/>
      <c r="C34" s="248"/>
      <c r="D34" s="248"/>
      <c r="E34" s="1008"/>
    </row>
    <row r="35" customFormat="false" ht="18.75" hidden="false" customHeight="true" outlineLevel="0" collapsed="false">
      <c r="A35" s="1009" t="s">
        <v>1236</v>
      </c>
      <c r="B35" s="1010"/>
      <c r="C35" s="1010"/>
      <c r="D35" s="1010"/>
      <c r="E35" s="1011" t="n">
        <f aca="false">SUM(E33+E18+E8)</f>
        <v>254604.64</v>
      </c>
    </row>
    <row r="36" customFormat="false" ht="3.75" hidden="false" customHeight="true" outlineLevel="0" collapsed="false">
      <c r="A36" s="248"/>
      <c r="B36" s="248"/>
      <c r="C36" s="248"/>
      <c r="D36" s="248"/>
      <c r="E36" s="248"/>
    </row>
    <row r="37" customFormat="false" ht="6" hidden="true" customHeight="true" outlineLevel="0" collapsed="false">
      <c r="A37" s="248"/>
      <c r="B37" s="248"/>
      <c r="C37" s="248"/>
      <c r="D37" s="248"/>
      <c r="E37" s="248"/>
    </row>
    <row r="38" customFormat="false" ht="18.75" hidden="false" customHeight="true" outlineLevel="0" collapsed="false">
      <c r="A38" s="891" t="s">
        <v>1237</v>
      </c>
      <c r="B38" s="892"/>
      <c r="C38" s="892"/>
      <c r="D38" s="892"/>
      <c r="E38" s="248"/>
    </row>
    <row r="39" customFormat="false" ht="20.25" hidden="false" customHeight="true" outlineLevel="0" collapsed="false">
      <c r="A39" s="891" t="s">
        <v>580</v>
      </c>
      <c r="B39" s="892"/>
      <c r="C39" s="892"/>
      <c r="D39" s="892"/>
      <c r="E39" s="248"/>
    </row>
    <row r="40" customFormat="false" ht="27.75" hidden="false" customHeight="false" outlineLevel="0" collapsed="false">
      <c r="A40" s="1000" t="s">
        <v>514</v>
      </c>
      <c r="B40" s="357" t="s">
        <v>1238</v>
      </c>
      <c r="C40" s="1012"/>
      <c r="D40" s="1012"/>
      <c r="E40" s="1013" t="s">
        <v>1239</v>
      </c>
    </row>
    <row r="41" customFormat="false" ht="12.75" hidden="false" customHeight="false" outlineLevel="0" collapsed="false">
      <c r="A41" s="962" t="s">
        <v>323</v>
      </c>
      <c r="B41" s="1014" t="s">
        <v>1240</v>
      </c>
      <c r="C41" s="1012"/>
      <c r="D41" s="1012"/>
      <c r="E41" s="1015" t="n">
        <v>17500</v>
      </c>
    </row>
    <row r="42" customFormat="false" ht="12.75" hidden="false" customHeight="false" outlineLevel="0" collapsed="false">
      <c r="A42" s="962" t="s">
        <v>325</v>
      </c>
      <c r="B42" s="1014" t="s">
        <v>1241</v>
      </c>
      <c r="C42" s="1016"/>
      <c r="D42" s="1017"/>
      <c r="E42" s="1015" t="n">
        <v>20000</v>
      </c>
    </row>
    <row r="43" customFormat="false" ht="12.75" hidden="false" customHeight="false" outlineLevel="0" collapsed="false">
      <c r="A43" s="962" t="s">
        <v>327</v>
      </c>
      <c r="B43" s="1014" t="s">
        <v>1242</v>
      </c>
      <c r="C43" s="1016"/>
      <c r="D43" s="1017"/>
      <c r="E43" s="1015" t="n">
        <v>2584</v>
      </c>
    </row>
    <row r="44" customFormat="false" ht="12.75" hidden="false" customHeight="false" outlineLevel="0" collapsed="false">
      <c r="A44" s="962" t="s">
        <v>329</v>
      </c>
      <c r="B44" s="1014" t="s">
        <v>1243</v>
      </c>
      <c r="C44" s="1016"/>
      <c r="D44" s="1017"/>
      <c r="E44" s="1015" t="n">
        <f aca="false">39000+6000</f>
        <v>45000</v>
      </c>
    </row>
    <row r="45" customFormat="false" ht="12.75" hidden="false" customHeight="false" outlineLevel="0" collapsed="false">
      <c r="A45" s="962" t="s">
        <v>330</v>
      </c>
      <c r="B45" s="1014" t="s">
        <v>1244</v>
      </c>
      <c r="C45" s="1016"/>
      <c r="D45" s="1017"/>
      <c r="E45" s="1018" t="n">
        <f aca="false">32000+4162</f>
        <v>36162</v>
      </c>
    </row>
    <row r="46" customFormat="false" ht="12.75" hidden="false" customHeight="false" outlineLevel="0" collapsed="false">
      <c r="A46" s="962" t="s">
        <v>332</v>
      </c>
      <c r="B46" s="1014" t="s">
        <v>1245</v>
      </c>
      <c r="C46" s="1016"/>
      <c r="D46" s="1017"/>
      <c r="E46" s="1015" t="n">
        <v>23395</v>
      </c>
    </row>
    <row r="47" customFormat="false" ht="12.75" hidden="false" customHeight="false" outlineLevel="0" collapsed="false">
      <c r="A47" s="962" t="s">
        <v>333</v>
      </c>
      <c r="B47" s="1014" t="s">
        <v>1246</v>
      </c>
      <c r="C47" s="1016"/>
      <c r="D47" s="1017"/>
      <c r="E47" s="1015" t="n">
        <v>4800</v>
      </c>
    </row>
    <row r="48" customFormat="false" ht="12.75" hidden="false" customHeight="false" outlineLevel="0" collapsed="false">
      <c r="A48" s="962" t="s">
        <v>335</v>
      </c>
      <c r="B48" s="1014" t="s">
        <v>1247</v>
      </c>
      <c r="C48" s="1016"/>
      <c r="D48" s="1017"/>
      <c r="E48" s="1015" t="n">
        <v>31153</v>
      </c>
    </row>
    <row r="49" customFormat="false" ht="12.75" hidden="false" customHeight="false" outlineLevel="0" collapsed="false">
      <c r="A49" s="962" t="s">
        <v>531</v>
      </c>
      <c r="B49" s="1014" t="s">
        <v>1248</v>
      </c>
      <c r="C49" s="1016"/>
      <c r="D49" s="1017"/>
      <c r="E49" s="1015" t="n">
        <v>22812</v>
      </c>
    </row>
    <row r="50" customFormat="false" ht="12.75" hidden="false" customHeight="false" outlineLevel="0" collapsed="false">
      <c r="A50" s="962" t="s">
        <v>533</v>
      </c>
      <c r="B50" s="1014" t="s">
        <v>1249</v>
      </c>
      <c r="C50" s="1016"/>
      <c r="D50" s="1017"/>
      <c r="E50" s="1015" t="n">
        <v>33327</v>
      </c>
    </row>
    <row r="51" customFormat="false" ht="12.75" hidden="false" customHeight="false" outlineLevel="0" collapsed="false">
      <c r="A51" s="962" t="s">
        <v>535</v>
      </c>
      <c r="B51" s="1014" t="s">
        <v>1250</v>
      </c>
      <c r="C51" s="1016"/>
      <c r="D51" s="1017"/>
      <c r="E51" s="1015" t="n">
        <v>26272</v>
      </c>
    </row>
    <row r="52" customFormat="false" ht="12.75" hidden="false" customHeight="false" outlineLevel="0" collapsed="false">
      <c r="A52" s="962" t="s">
        <v>537</v>
      </c>
      <c r="B52" s="1014" t="s">
        <v>1251</v>
      </c>
      <c r="C52" s="1016"/>
      <c r="D52" s="1017"/>
      <c r="E52" s="1015" t="n">
        <v>5691</v>
      </c>
    </row>
    <row r="53" customFormat="false" ht="12.75" hidden="false" customHeight="false" outlineLevel="0" collapsed="false">
      <c r="A53" s="962" t="s">
        <v>539</v>
      </c>
      <c r="B53" s="1014" t="s">
        <v>1252</v>
      </c>
      <c r="C53" s="1016"/>
      <c r="D53" s="1017"/>
      <c r="E53" s="1015" t="n">
        <v>10701</v>
      </c>
    </row>
    <row r="54" customFormat="false" ht="12.75" hidden="false" customHeight="false" outlineLevel="0" collapsed="false">
      <c r="A54" s="962" t="s">
        <v>541</v>
      </c>
      <c r="B54" s="1014" t="s">
        <v>1253</v>
      </c>
      <c r="C54" s="1016"/>
      <c r="D54" s="1017"/>
      <c r="E54" s="1015" t="n">
        <v>11659</v>
      </c>
    </row>
    <row r="55" customFormat="false" ht="12.75" hidden="false" customHeight="false" outlineLevel="0" collapsed="false">
      <c r="A55" s="962" t="s">
        <v>543</v>
      </c>
      <c r="B55" s="1014" t="s">
        <v>1254</v>
      </c>
      <c r="C55" s="1016"/>
      <c r="D55" s="1017"/>
      <c r="E55" s="1015" t="n">
        <v>8376</v>
      </c>
    </row>
    <row r="56" customFormat="false" ht="12.75" hidden="false" customHeight="false" outlineLevel="0" collapsed="false">
      <c r="A56" s="962" t="s">
        <v>545</v>
      </c>
      <c r="B56" s="1014" t="s">
        <v>1255</v>
      </c>
      <c r="C56" s="1016"/>
      <c r="D56" s="1017"/>
      <c r="E56" s="1015" t="n">
        <v>6384</v>
      </c>
    </row>
    <row r="57" customFormat="false" ht="12.75" hidden="false" customHeight="false" outlineLevel="0" collapsed="false">
      <c r="A57" s="962" t="s">
        <v>547</v>
      </c>
      <c r="B57" s="1014" t="s">
        <v>1256</v>
      </c>
      <c r="C57" s="1016"/>
      <c r="D57" s="1017"/>
      <c r="E57" s="1015" t="n">
        <v>1564</v>
      </c>
    </row>
    <row r="58" customFormat="false" ht="12.75" hidden="false" customHeight="false" outlineLevel="0" collapsed="false">
      <c r="A58" s="962" t="s">
        <v>549</v>
      </c>
      <c r="B58" s="1014" t="s">
        <v>1257</v>
      </c>
      <c r="C58" s="1016"/>
      <c r="D58" s="1017"/>
      <c r="E58" s="1015" t="n">
        <v>2683</v>
      </c>
    </row>
    <row r="59" customFormat="false" ht="12.75" hidden="false" customHeight="false" outlineLevel="0" collapsed="false">
      <c r="A59" s="962" t="s">
        <v>551</v>
      </c>
      <c r="B59" s="1014" t="s">
        <v>1258</v>
      </c>
      <c r="C59" s="1016"/>
      <c r="D59" s="1017"/>
      <c r="E59" s="1015" t="n">
        <v>3988</v>
      </c>
    </row>
    <row r="60" customFormat="false" ht="12.75" hidden="false" customHeight="false" outlineLevel="0" collapsed="false">
      <c r="A60" s="962" t="s">
        <v>553</v>
      </c>
      <c r="B60" s="1014" t="s">
        <v>1259</v>
      </c>
      <c r="C60" s="1016"/>
      <c r="D60" s="1017"/>
      <c r="E60" s="1015" t="n">
        <v>20663</v>
      </c>
    </row>
    <row r="61" customFormat="false" ht="12.75" hidden="false" customHeight="false" outlineLevel="0" collapsed="false">
      <c r="A61" s="962" t="s">
        <v>555</v>
      </c>
      <c r="B61" s="1014" t="s">
        <v>1260</v>
      </c>
      <c r="C61" s="1016"/>
      <c r="D61" s="1017"/>
      <c r="E61" s="1015" t="n">
        <v>12678</v>
      </c>
    </row>
    <row r="62" customFormat="false" ht="12.75" hidden="false" customHeight="false" outlineLevel="0" collapsed="false">
      <c r="A62" s="962" t="s">
        <v>557</v>
      </c>
      <c r="B62" s="1014" t="s">
        <v>1261</v>
      </c>
      <c r="C62" s="1016"/>
      <c r="D62" s="1017"/>
      <c r="E62" s="1015" t="n">
        <v>1000</v>
      </c>
    </row>
    <row r="63" customFormat="false" ht="12.75" hidden="false" customHeight="false" outlineLevel="0" collapsed="false">
      <c r="A63" s="962" t="s">
        <v>559</v>
      </c>
      <c r="B63" s="1014" t="s">
        <v>1262</v>
      </c>
      <c r="C63" s="1016"/>
      <c r="D63" s="1017"/>
      <c r="E63" s="1015" t="n">
        <v>2148</v>
      </c>
    </row>
    <row r="64" customFormat="false" ht="12.75" hidden="false" customHeight="false" outlineLevel="0" collapsed="false">
      <c r="A64" s="962" t="s">
        <v>561</v>
      </c>
      <c r="B64" s="1014" t="s">
        <v>1263</v>
      </c>
      <c r="C64" s="1016"/>
      <c r="D64" s="1017"/>
      <c r="E64" s="1015" t="n">
        <v>14831</v>
      </c>
    </row>
    <row r="65" customFormat="false" ht="12.75" hidden="false" customHeight="false" outlineLevel="0" collapsed="false">
      <c r="A65" s="962" t="s">
        <v>563</v>
      </c>
      <c r="B65" s="1014" t="s">
        <v>1264</v>
      </c>
      <c r="C65" s="1016"/>
      <c r="D65" s="1017"/>
      <c r="E65" s="1015" t="n">
        <v>11277</v>
      </c>
    </row>
    <row r="66" customFormat="false" ht="12.75" hidden="false" customHeight="false" outlineLevel="0" collapsed="false">
      <c r="A66" s="962" t="s">
        <v>565</v>
      </c>
      <c r="B66" s="1014" t="s">
        <v>1265</v>
      </c>
      <c r="C66" s="1016"/>
      <c r="D66" s="1017"/>
      <c r="E66" s="1015" t="n">
        <v>200000</v>
      </c>
    </row>
    <row r="67" customFormat="false" ht="12.75" hidden="false" customHeight="false" outlineLevel="0" collapsed="false">
      <c r="A67" s="962" t="s">
        <v>567</v>
      </c>
      <c r="B67" s="1014" t="s">
        <v>1266</v>
      </c>
      <c r="C67" s="1016"/>
      <c r="D67" s="1017"/>
      <c r="E67" s="1015" t="n">
        <f aca="false">9000+1027</f>
        <v>10027</v>
      </c>
    </row>
    <row r="68" customFormat="false" ht="12.75" hidden="false" customHeight="false" outlineLevel="0" collapsed="false">
      <c r="A68" s="962" t="s">
        <v>569</v>
      </c>
      <c r="B68" s="1014" t="s">
        <v>1267</v>
      </c>
      <c r="C68" s="1016"/>
      <c r="D68" s="1017"/>
      <c r="E68" s="1015" t="n">
        <v>3497</v>
      </c>
    </row>
    <row r="69" customFormat="false" ht="12.75" hidden="false" customHeight="false" outlineLevel="0" collapsed="false">
      <c r="A69" s="962" t="s">
        <v>571</v>
      </c>
      <c r="B69" s="1014" t="s">
        <v>1268</v>
      </c>
      <c r="C69" s="1016"/>
      <c r="D69" s="1017"/>
      <c r="E69" s="1015" t="n">
        <v>15444</v>
      </c>
    </row>
    <row r="70" customFormat="false" ht="12.75" hidden="false" customHeight="false" outlineLevel="0" collapsed="false">
      <c r="A70" s="962" t="s">
        <v>573</v>
      </c>
      <c r="B70" s="1014" t="s">
        <v>1269</v>
      </c>
      <c r="C70" s="1016"/>
      <c r="D70" s="1017"/>
      <c r="E70" s="1015" t="n">
        <v>38400</v>
      </c>
    </row>
    <row r="71" customFormat="false" ht="12.75" hidden="false" customHeight="false" outlineLevel="0" collapsed="false">
      <c r="A71" s="962" t="s">
        <v>575</v>
      </c>
      <c r="B71" s="1014" t="s">
        <v>1270</v>
      </c>
      <c r="C71" s="1016"/>
      <c r="D71" s="1017"/>
      <c r="E71" s="1015" t="n">
        <v>16800</v>
      </c>
    </row>
    <row r="72" customFormat="false" ht="12.75" hidden="false" customHeight="false" outlineLevel="0" collapsed="false">
      <c r="A72" s="962" t="s">
        <v>577</v>
      </c>
      <c r="B72" s="1014" t="s">
        <v>1271</v>
      </c>
      <c r="C72" s="1016"/>
      <c r="D72" s="1017"/>
      <c r="E72" s="1015" t="n">
        <f aca="false">7400+6200+12200+6000</f>
        <v>31800</v>
      </c>
    </row>
    <row r="73" customFormat="false" ht="12.75" hidden="false" customHeight="false" outlineLevel="0" collapsed="false">
      <c r="A73" s="962" t="s">
        <v>579</v>
      </c>
      <c r="B73" s="1014" t="s">
        <v>1272</v>
      </c>
      <c r="C73" s="1016"/>
      <c r="D73" s="1017"/>
      <c r="E73" s="1015" t="n">
        <v>296475</v>
      </c>
    </row>
    <row r="74" customFormat="false" ht="12.75" hidden="false" customHeight="false" outlineLevel="0" collapsed="false">
      <c r="A74" s="962" t="s">
        <v>581</v>
      </c>
      <c r="B74" s="1014" t="s">
        <v>1273</v>
      </c>
      <c r="C74" s="1016"/>
      <c r="D74" s="1017"/>
      <c r="E74" s="1015" t="n">
        <v>21844</v>
      </c>
    </row>
    <row r="75" customFormat="false" ht="12.75" hidden="false" customHeight="false" outlineLevel="0" collapsed="false">
      <c r="A75" s="962" t="s">
        <v>583</v>
      </c>
      <c r="B75" s="1014" t="s">
        <v>1274</v>
      </c>
      <c r="C75" s="1016"/>
      <c r="D75" s="1017"/>
      <c r="E75" s="1015" t="n">
        <v>2031</v>
      </c>
    </row>
    <row r="76" customFormat="false" ht="12.75" hidden="false" customHeight="false" outlineLevel="0" collapsed="false">
      <c r="A76" s="962" t="s">
        <v>585</v>
      </c>
      <c r="B76" s="1014" t="s">
        <v>1275</v>
      </c>
      <c r="C76" s="1016"/>
      <c r="D76" s="1017"/>
      <c r="E76" s="1015" t="n">
        <v>36000</v>
      </c>
    </row>
    <row r="77" customFormat="false" ht="12.75" hidden="false" customHeight="false" outlineLevel="0" collapsed="false">
      <c r="A77" s="962" t="s">
        <v>587</v>
      </c>
      <c r="B77" s="1014" t="s">
        <v>1276</v>
      </c>
      <c r="C77" s="1016"/>
      <c r="D77" s="1017"/>
      <c r="E77" s="1015" t="n">
        <v>2500</v>
      </c>
    </row>
    <row r="78" customFormat="false" ht="12.75" hidden="false" customHeight="false" outlineLevel="0" collapsed="false">
      <c r="A78" s="962" t="s">
        <v>589</v>
      </c>
      <c r="B78" s="1014" t="s">
        <v>1277</v>
      </c>
      <c r="C78" s="1016"/>
      <c r="D78" s="1017"/>
      <c r="E78" s="1015" t="n">
        <v>30310</v>
      </c>
    </row>
    <row r="79" customFormat="false" ht="12.75" hidden="false" customHeight="false" outlineLevel="0" collapsed="false">
      <c r="A79" s="962" t="s">
        <v>591</v>
      </c>
      <c r="B79" s="1014" t="s">
        <v>1278</v>
      </c>
      <c r="C79" s="1016"/>
      <c r="D79" s="1017"/>
      <c r="E79" s="1015" t="n">
        <f aca="false">6000+6000</f>
        <v>12000</v>
      </c>
    </row>
    <row r="80" customFormat="false" ht="12.75" hidden="false" customHeight="false" outlineLevel="0" collapsed="false">
      <c r="A80" s="962" t="s">
        <v>593</v>
      </c>
      <c r="B80" s="1014" t="s">
        <v>1279</v>
      </c>
      <c r="C80" s="1016"/>
      <c r="D80" s="1017"/>
      <c r="E80" s="1015" t="n">
        <v>2800</v>
      </c>
    </row>
    <row r="81" customFormat="false" ht="12.75" hidden="false" customHeight="false" outlineLevel="0" collapsed="false">
      <c r="A81" s="962" t="s">
        <v>595</v>
      </c>
      <c r="B81" s="1014" t="s">
        <v>1280</v>
      </c>
      <c r="C81" s="1016"/>
      <c r="D81" s="1017"/>
      <c r="E81" s="1015" t="n">
        <v>16000</v>
      </c>
    </row>
    <row r="82" customFormat="false" ht="12.75" hidden="false" customHeight="false" outlineLevel="0" collapsed="false">
      <c r="A82" s="962" t="s">
        <v>597</v>
      </c>
      <c r="B82" s="1014" t="s">
        <v>1281</v>
      </c>
      <c r="C82" s="1016"/>
      <c r="D82" s="1017"/>
      <c r="E82" s="1015" t="n">
        <v>55358</v>
      </c>
    </row>
    <row r="83" customFormat="false" ht="12.75" hidden="false" customHeight="false" outlineLevel="0" collapsed="false">
      <c r="A83" s="962" t="s">
        <v>599</v>
      </c>
      <c r="B83" s="1014" t="s">
        <v>1282</v>
      </c>
      <c r="C83" s="1019"/>
      <c r="D83" s="1020"/>
      <c r="E83" s="1021" t="n">
        <v>1978</v>
      </c>
    </row>
    <row r="84" customFormat="false" ht="12.75" hidden="false" customHeight="false" outlineLevel="0" collapsed="false">
      <c r="A84" s="962" t="s">
        <v>601</v>
      </c>
      <c r="B84" s="1014" t="s">
        <v>1283</v>
      </c>
      <c r="C84" s="1019"/>
      <c r="D84" s="1020"/>
      <c r="E84" s="1021" t="n">
        <v>59118</v>
      </c>
    </row>
    <row r="85" customFormat="false" ht="12.75" hidden="false" customHeight="false" outlineLevel="0" collapsed="false">
      <c r="A85" s="962" t="s">
        <v>603</v>
      </c>
      <c r="B85" s="1014" t="s">
        <v>1284</v>
      </c>
      <c r="C85" s="1019"/>
      <c r="D85" s="1020"/>
      <c r="E85" s="1021" t="n">
        <v>18523</v>
      </c>
    </row>
    <row r="86" customFormat="false" ht="12.75" hidden="false" customHeight="false" outlineLevel="0" collapsed="false">
      <c r="A86" s="962" t="s">
        <v>605</v>
      </c>
      <c r="B86" s="1014" t="s">
        <v>1285</v>
      </c>
      <c r="C86" s="1016"/>
      <c r="D86" s="1017"/>
      <c r="E86" s="1015" t="n">
        <v>12464</v>
      </c>
    </row>
    <row r="87" customFormat="false" ht="12.75" hidden="false" customHeight="false" outlineLevel="0" collapsed="false">
      <c r="A87" s="962" t="s">
        <v>609</v>
      </c>
      <c r="B87" s="1014" t="s">
        <v>1286</v>
      </c>
      <c r="C87" s="1016"/>
      <c r="D87" s="1017"/>
      <c r="E87" s="1015" t="n">
        <v>18000</v>
      </c>
    </row>
    <row r="88" customFormat="false" ht="12.75" hidden="false" customHeight="false" outlineLevel="0" collapsed="false">
      <c r="A88" s="962" t="s">
        <v>611</v>
      </c>
      <c r="B88" s="1014" t="s">
        <v>1287</v>
      </c>
      <c r="C88" s="1016"/>
      <c r="D88" s="1017"/>
      <c r="E88" s="1015" t="n">
        <v>3000</v>
      </c>
    </row>
    <row r="89" customFormat="false" ht="12.75" hidden="false" customHeight="false" outlineLevel="0" collapsed="false">
      <c r="A89" s="962" t="s">
        <v>613</v>
      </c>
      <c r="B89" s="1014" t="s">
        <v>1288</v>
      </c>
      <c r="C89" s="1016"/>
      <c r="D89" s="1017"/>
      <c r="E89" s="1015" t="n">
        <v>24000</v>
      </c>
    </row>
    <row r="90" customFormat="false" ht="12.75" hidden="false" customHeight="false" outlineLevel="0" collapsed="false">
      <c r="A90" s="962" t="s">
        <v>615</v>
      </c>
      <c r="B90" s="1014" t="s">
        <v>1289</v>
      </c>
      <c r="C90" s="1016"/>
      <c r="D90" s="1017"/>
      <c r="E90" s="1015" t="n">
        <v>54329</v>
      </c>
    </row>
    <row r="91" customFormat="false" ht="12.75" hidden="false" customHeight="false" outlineLevel="0" collapsed="false">
      <c r="A91" s="962" t="s">
        <v>617</v>
      </c>
      <c r="B91" s="1014" t="s">
        <v>1290</v>
      </c>
      <c r="C91" s="1016"/>
      <c r="D91" s="1017"/>
      <c r="E91" s="1015" t="n">
        <v>450000</v>
      </c>
    </row>
    <row r="92" customFormat="false" ht="12.75" hidden="false" customHeight="false" outlineLevel="0" collapsed="false">
      <c r="A92" s="962" t="s">
        <v>619</v>
      </c>
      <c r="B92" s="1014" t="s">
        <v>1291</v>
      </c>
      <c r="C92" s="1016"/>
      <c r="D92" s="1017"/>
      <c r="E92" s="1015" t="n">
        <v>17240</v>
      </c>
    </row>
    <row r="93" customFormat="false" ht="12.75" hidden="false" customHeight="false" outlineLevel="0" collapsed="false">
      <c r="A93" s="962" t="s">
        <v>621</v>
      </c>
      <c r="B93" s="1014" t="s">
        <v>1292</v>
      </c>
      <c r="C93" s="1016"/>
      <c r="D93" s="1017"/>
      <c r="E93" s="1015" t="n">
        <v>6000</v>
      </c>
    </row>
    <row r="94" customFormat="false" ht="12.75" hidden="false" customHeight="false" outlineLevel="0" collapsed="false">
      <c r="A94" s="962" t="s">
        <v>623</v>
      </c>
      <c r="B94" s="1014" t="s">
        <v>1293</v>
      </c>
      <c r="C94" s="1016"/>
      <c r="D94" s="1017"/>
      <c r="E94" s="1015" t="n">
        <v>42000</v>
      </c>
    </row>
    <row r="95" customFormat="false" ht="12.75" hidden="false" customHeight="false" outlineLevel="0" collapsed="false">
      <c r="A95" s="962" t="s">
        <v>625</v>
      </c>
      <c r="B95" s="1014" t="s">
        <v>1294</v>
      </c>
      <c r="C95" s="1016"/>
      <c r="D95" s="1017"/>
      <c r="E95" s="1015" t="n">
        <v>500</v>
      </c>
    </row>
    <row r="96" customFormat="false" ht="12.75" hidden="false" customHeight="false" outlineLevel="0" collapsed="false">
      <c r="A96" s="962" t="s">
        <v>627</v>
      </c>
      <c r="B96" s="1014" t="s">
        <v>1295</v>
      </c>
      <c r="C96" s="1016"/>
      <c r="D96" s="1017"/>
      <c r="E96" s="1015" t="n">
        <v>4000</v>
      </c>
    </row>
    <row r="97" customFormat="false" ht="12.75" hidden="false" customHeight="false" outlineLevel="0" collapsed="false">
      <c r="A97" s="962" t="s">
        <v>629</v>
      </c>
      <c r="B97" s="1014" t="s">
        <v>1296</v>
      </c>
      <c r="C97" s="1016"/>
      <c r="D97" s="1017"/>
      <c r="E97" s="1015" t="n">
        <v>3000</v>
      </c>
    </row>
    <row r="98" customFormat="false" ht="12.75" hidden="false" customHeight="false" outlineLevel="0" collapsed="false">
      <c r="A98" s="962" t="s">
        <v>631</v>
      </c>
      <c r="B98" s="1014" t="s">
        <v>1297</v>
      </c>
      <c r="C98" s="1016"/>
      <c r="D98" s="1017"/>
      <c r="E98" s="1015" t="n">
        <v>38635</v>
      </c>
    </row>
    <row r="99" customFormat="false" ht="12.75" hidden="false" customHeight="false" outlineLevel="0" collapsed="false">
      <c r="A99" s="962" t="s">
        <v>633</v>
      </c>
      <c r="B99" s="1014" t="s">
        <v>1298</v>
      </c>
      <c r="C99" s="1016"/>
      <c r="D99" s="1017"/>
      <c r="E99" s="1015" t="n">
        <v>3000</v>
      </c>
    </row>
    <row r="100" customFormat="false" ht="12.75" hidden="false" customHeight="false" outlineLevel="0" collapsed="false">
      <c r="A100" s="962" t="s">
        <v>635</v>
      </c>
      <c r="B100" s="1014" t="s">
        <v>1299</v>
      </c>
      <c r="C100" s="1016"/>
      <c r="D100" s="1017"/>
      <c r="E100" s="1015" t="n">
        <v>12000</v>
      </c>
    </row>
    <row r="101" customFormat="false" ht="12.75" hidden="false" customHeight="false" outlineLevel="0" collapsed="false">
      <c r="A101" s="962" t="s">
        <v>637</v>
      </c>
      <c r="B101" s="1014" t="s">
        <v>1300</v>
      </c>
      <c r="C101" s="1016"/>
      <c r="D101" s="1017"/>
      <c r="E101" s="1015" t="n">
        <v>35000</v>
      </c>
    </row>
    <row r="102" customFormat="false" ht="12.75" hidden="false" customHeight="false" outlineLevel="0" collapsed="false">
      <c r="A102" s="962" t="s">
        <v>639</v>
      </c>
      <c r="B102" s="1014" t="s">
        <v>1301</v>
      </c>
      <c r="C102" s="1016"/>
      <c r="D102" s="1017"/>
      <c r="E102" s="1015" t="n">
        <f aca="false">5794136+2118995</f>
        <v>7913131</v>
      </c>
    </row>
    <row r="103" customFormat="false" ht="12.75" hidden="false" customHeight="false" outlineLevel="0" collapsed="false">
      <c r="A103" s="962" t="s">
        <v>641</v>
      </c>
      <c r="B103" s="1014" t="s">
        <v>1302</v>
      </c>
      <c r="C103" s="1016"/>
      <c r="D103" s="1017"/>
      <c r="E103" s="1015" t="n">
        <v>27000</v>
      </c>
    </row>
    <row r="104" customFormat="false" ht="12.75" hidden="false" customHeight="false" outlineLevel="0" collapsed="false">
      <c r="A104" s="884" t="s">
        <v>15</v>
      </c>
      <c r="B104" s="884"/>
      <c r="C104" s="1022"/>
      <c r="D104" s="1022"/>
      <c r="E104" s="1006" t="n">
        <f aca="false">SUM(E41:E103)</f>
        <v>9910852</v>
      </c>
      <c r="H104" s="343"/>
    </row>
    <row r="105" customFormat="false" ht="15" hidden="false" customHeight="true" outlineLevel="0" collapsed="false">
      <c r="A105" s="248"/>
      <c r="B105" s="248"/>
      <c r="C105" s="248"/>
      <c r="D105" s="248"/>
      <c r="E105" s="1008"/>
    </row>
    <row r="106" customFormat="false" ht="12.75" hidden="false" customHeight="false" outlineLevel="0" collapsed="false">
      <c r="A106" s="248"/>
      <c r="B106" s="248"/>
      <c r="C106" s="248"/>
      <c r="D106" s="248"/>
      <c r="E106" s="1008"/>
    </row>
    <row r="107" customFormat="false" ht="12.75" hidden="false" customHeight="false" outlineLevel="0" collapsed="false">
      <c r="A107" s="230" t="s">
        <v>582</v>
      </c>
      <c r="B107" s="248"/>
      <c r="C107" s="248"/>
      <c r="D107" s="248"/>
      <c r="E107" s="1008"/>
    </row>
    <row r="108" customFormat="false" ht="30" hidden="false" customHeight="true" outlineLevel="0" collapsed="false">
      <c r="A108" s="1000" t="s">
        <v>514</v>
      </c>
      <c r="B108" s="357" t="s">
        <v>1303</v>
      </c>
      <c r="C108" s="1012"/>
      <c r="D108" s="1012"/>
      <c r="E108" s="1013" t="s">
        <v>1239</v>
      </c>
    </row>
    <row r="109" customFormat="false" ht="12.75" hidden="false" customHeight="true" outlineLevel="0" collapsed="false">
      <c r="A109" s="962" t="s">
        <v>323</v>
      </c>
      <c r="B109" s="962" t="s">
        <v>1304</v>
      </c>
      <c r="C109" s="1012"/>
      <c r="D109" s="1012"/>
      <c r="E109" s="1015" t="n">
        <v>41404546</v>
      </c>
    </row>
    <row r="110" customFormat="false" ht="12.75" hidden="true" customHeight="false" outlineLevel="0" collapsed="false">
      <c r="A110" s="962" t="s">
        <v>531</v>
      </c>
      <c r="B110" s="962"/>
      <c r="C110" s="1012"/>
      <c r="D110" s="1012"/>
      <c r="E110" s="1004"/>
    </row>
    <row r="111" customFormat="false" ht="12.75" hidden="true" customHeight="false" outlineLevel="0" collapsed="false">
      <c r="A111" s="962" t="s">
        <v>533</v>
      </c>
      <c r="B111" s="962"/>
      <c r="C111" s="1012"/>
      <c r="D111" s="1012"/>
      <c r="E111" s="1004"/>
    </row>
    <row r="112" customFormat="false" ht="18" hidden="false" customHeight="true" outlineLevel="0" collapsed="false">
      <c r="A112" s="884" t="s">
        <v>15</v>
      </c>
      <c r="B112" s="884"/>
      <c r="C112" s="1022"/>
      <c r="D112" s="1022"/>
      <c r="E112" s="1006" t="n">
        <f aca="false">SUM(E109:E111)</f>
        <v>41404546</v>
      </c>
    </row>
    <row r="113" customFormat="false" ht="11.25" hidden="true" customHeight="true" outlineLevel="0" collapsed="false">
      <c r="A113" s="248"/>
      <c r="B113" s="248"/>
      <c r="C113" s="248"/>
      <c r="D113" s="248"/>
      <c r="E113" s="1008"/>
    </row>
    <row r="114" customFormat="false" ht="12.75" hidden="true" customHeight="false" outlineLevel="0" collapsed="false">
      <c r="A114" s="248"/>
      <c r="B114" s="248"/>
      <c r="C114" s="248"/>
      <c r="D114" s="248"/>
      <c r="E114" s="1008"/>
    </row>
    <row r="115" customFormat="false" ht="12.75" hidden="true" customHeight="false" outlineLevel="0" collapsed="false">
      <c r="A115" s="230" t="s">
        <v>592</v>
      </c>
      <c r="B115" s="248"/>
      <c r="C115" s="248"/>
      <c r="D115" s="248"/>
      <c r="E115" s="1008"/>
    </row>
    <row r="116" customFormat="false" ht="31.5" hidden="true" customHeight="true" outlineLevel="0" collapsed="false">
      <c r="A116" s="1000" t="s">
        <v>514</v>
      </c>
      <c r="B116" s="357" t="s">
        <v>1305</v>
      </c>
      <c r="C116" s="1022" t="s">
        <v>1306</v>
      </c>
      <c r="D116" s="1022"/>
      <c r="E116" s="1013" t="s">
        <v>1239</v>
      </c>
    </row>
    <row r="117" customFormat="false" ht="19.5" hidden="true" customHeight="true" outlineLevel="0" collapsed="false">
      <c r="A117" s="962" t="s">
        <v>323</v>
      </c>
      <c r="B117" s="962"/>
      <c r="C117" s="1022"/>
      <c r="D117" s="1022"/>
      <c r="E117" s="1004"/>
    </row>
    <row r="118" customFormat="false" ht="12.75" hidden="true" customHeight="false" outlineLevel="0" collapsed="false">
      <c r="A118" s="962" t="s">
        <v>325</v>
      </c>
      <c r="B118" s="962"/>
      <c r="C118" s="1022"/>
      <c r="D118" s="1022"/>
      <c r="E118" s="1004"/>
    </row>
    <row r="119" customFormat="false" ht="12.75" hidden="true" customHeight="false" outlineLevel="0" collapsed="false">
      <c r="A119" s="962" t="s">
        <v>327</v>
      </c>
      <c r="B119" s="962"/>
      <c r="C119" s="1022"/>
      <c r="D119" s="1022"/>
      <c r="E119" s="1004"/>
    </row>
    <row r="120" customFormat="false" ht="12.75" hidden="true" customHeight="false" outlineLevel="0" collapsed="false">
      <c r="A120" s="962" t="s">
        <v>329</v>
      </c>
      <c r="B120" s="962"/>
      <c r="C120" s="1022"/>
      <c r="D120" s="1022"/>
      <c r="E120" s="1004"/>
    </row>
    <row r="121" customFormat="false" ht="12.75" hidden="true" customHeight="false" outlineLevel="0" collapsed="false">
      <c r="A121" s="962" t="s">
        <v>330</v>
      </c>
      <c r="B121" s="962"/>
      <c r="C121" s="1022"/>
      <c r="D121" s="1022"/>
      <c r="E121" s="1004"/>
    </row>
    <row r="122" customFormat="false" ht="12.75" hidden="true" customHeight="false" outlineLevel="0" collapsed="false">
      <c r="A122" s="962" t="s">
        <v>332</v>
      </c>
      <c r="B122" s="962"/>
      <c r="C122" s="1022"/>
      <c r="D122" s="1022"/>
      <c r="E122" s="1004"/>
    </row>
    <row r="123" customFormat="false" ht="12.75" hidden="true" customHeight="false" outlineLevel="0" collapsed="false">
      <c r="A123" s="962" t="s">
        <v>333</v>
      </c>
      <c r="B123" s="962"/>
      <c r="C123" s="1022"/>
      <c r="D123" s="1022"/>
      <c r="E123" s="1004"/>
    </row>
    <row r="124" customFormat="false" ht="12.75" hidden="true" customHeight="false" outlineLevel="0" collapsed="false">
      <c r="A124" s="962" t="s">
        <v>335</v>
      </c>
      <c r="B124" s="962"/>
      <c r="C124" s="1022"/>
      <c r="D124" s="1022"/>
      <c r="E124" s="1004"/>
    </row>
    <row r="125" customFormat="false" ht="12.75" hidden="true" customHeight="false" outlineLevel="0" collapsed="false">
      <c r="A125" s="962" t="s">
        <v>531</v>
      </c>
      <c r="B125" s="962"/>
      <c r="C125" s="1022"/>
      <c r="D125" s="1022"/>
      <c r="E125" s="1004"/>
    </row>
    <row r="126" customFormat="false" ht="12.75" hidden="true" customHeight="false" outlineLevel="0" collapsed="false">
      <c r="A126" s="962" t="s">
        <v>533</v>
      </c>
      <c r="B126" s="962"/>
      <c r="C126" s="1022"/>
      <c r="D126" s="1022"/>
      <c r="E126" s="1004"/>
    </row>
    <row r="127" customFormat="false" ht="12.75" hidden="true" customHeight="false" outlineLevel="0" collapsed="false">
      <c r="A127" s="884" t="s">
        <v>15</v>
      </c>
      <c r="B127" s="884"/>
      <c r="C127" s="1022"/>
      <c r="D127" s="1022"/>
      <c r="E127" s="1006" t="n">
        <f aca="false">SUM(E117:E126)</f>
        <v>0</v>
      </c>
    </row>
    <row r="128" customFormat="false" ht="3.75" hidden="false" customHeight="true" outlineLevel="0" collapsed="false">
      <c r="A128" s="248"/>
      <c r="B128" s="248"/>
      <c r="C128" s="1023"/>
      <c r="D128" s="1023"/>
      <c r="E128" s="1008"/>
    </row>
    <row r="129" customFormat="false" ht="12.75" hidden="false" customHeight="false" outlineLevel="0" collapsed="false">
      <c r="A129" s="248"/>
      <c r="B129" s="248"/>
      <c r="C129" s="981"/>
      <c r="D129" s="981"/>
      <c r="E129" s="1008"/>
    </row>
    <row r="130" customFormat="false" ht="12.75" hidden="false" customHeight="false" outlineLevel="0" collapsed="false">
      <c r="A130" s="230" t="s">
        <v>594</v>
      </c>
      <c r="B130" s="248"/>
      <c r="C130" s="1024"/>
      <c r="D130" s="1024"/>
      <c r="E130" s="1008"/>
    </row>
    <row r="131" customFormat="false" ht="33.75" hidden="false" customHeight="true" outlineLevel="0" collapsed="false">
      <c r="A131" s="1000" t="s">
        <v>514</v>
      </c>
      <c r="B131" s="357" t="s">
        <v>1307</v>
      </c>
      <c r="C131" s="870" t="s">
        <v>1308</v>
      </c>
      <c r="D131" s="870"/>
      <c r="E131" s="1013" t="s">
        <v>1239</v>
      </c>
    </row>
    <row r="132" customFormat="false" ht="12.75" hidden="false" customHeight="false" outlineLevel="0" collapsed="false">
      <c r="A132" s="962" t="s">
        <v>323</v>
      </c>
      <c r="B132" s="962" t="s">
        <v>1309</v>
      </c>
      <c r="C132" s="1025"/>
      <c r="D132" s="1026"/>
      <c r="E132" s="1004" t="n">
        <v>423000</v>
      </c>
    </row>
    <row r="133" customFormat="false" ht="12.75" hidden="false" customHeight="false" outlineLevel="0" collapsed="false">
      <c r="A133" s="962" t="s">
        <v>325</v>
      </c>
      <c r="B133" s="962" t="s">
        <v>1310</v>
      </c>
      <c r="C133" s="1025"/>
      <c r="D133" s="1026"/>
      <c r="E133" s="1004" t="n">
        <v>140000</v>
      </c>
    </row>
    <row r="134" customFormat="false" ht="12.75" hidden="false" customHeight="false" outlineLevel="0" collapsed="false">
      <c r="A134" s="962" t="s">
        <v>327</v>
      </c>
      <c r="B134" s="962" t="s">
        <v>1311</v>
      </c>
      <c r="C134" s="1025"/>
      <c r="D134" s="1026"/>
      <c r="E134" s="1004" t="n">
        <v>664560</v>
      </c>
    </row>
    <row r="135" customFormat="false" ht="12.75" hidden="false" customHeight="false" outlineLevel="0" collapsed="false">
      <c r="A135" s="962" t="s">
        <v>329</v>
      </c>
      <c r="B135" s="962" t="s">
        <v>1312</v>
      </c>
      <c r="C135" s="1025"/>
      <c r="D135" s="1026"/>
      <c r="E135" s="1004" t="n">
        <v>321437</v>
      </c>
    </row>
    <row r="136" customFormat="false" ht="12.75" hidden="false" customHeight="false" outlineLevel="0" collapsed="false">
      <c r="A136" s="962" t="s">
        <v>330</v>
      </c>
      <c r="B136" s="962" t="s">
        <v>1313</v>
      </c>
      <c r="C136" s="1025"/>
      <c r="D136" s="1026"/>
      <c r="E136" s="1004" t="n">
        <v>908174</v>
      </c>
      <c r="F136" s="343"/>
    </row>
    <row r="137" customFormat="false" ht="12.75" hidden="false" customHeight="false" outlineLevel="0" collapsed="false">
      <c r="A137" s="962" t="s">
        <v>332</v>
      </c>
      <c r="B137" s="962" t="s">
        <v>1314</v>
      </c>
      <c r="C137" s="1025"/>
      <c r="D137" s="1026"/>
      <c r="E137" s="1027" t="n">
        <v>96718</v>
      </c>
    </row>
    <row r="138" customFormat="false" ht="12.75" hidden="false" customHeight="false" outlineLevel="0" collapsed="false">
      <c r="A138" s="962" t="s">
        <v>333</v>
      </c>
      <c r="B138" s="962" t="s">
        <v>1315</v>
      </c>
      <c r="C138" s="1025"/>
      <c r="D138" s="1026"/>
      <c r="E138" s="1004" t="n">
        <v>1170037</v>
      </c>
    </row>
    <row r="139" customFormat="false" ht="12.75" hidden="false" customHeight="false" outlineLevel="0" collapsed="false">
      <c r="A139" s="962" t="s">
        <v>335</v>
      </c>
      <c r="B139" s="962" t="s">
        <v>1316</v>
      </c>
      <c r="C139" s="1025"/>
      <c r="D139" s="1026"/>
      <c r="E139" s="1004" t="n">
        <v>19925546</v>
      </c>
    </row>
    <row r="140" customFormat="false" ht="12.75" hidden="false" customHeight="false" outlineLevel="0" collapsed="false">
      <c r="A140" s="962" t="s">
        <v>531</v>
      </c>
      <c r="B140" s="962" t="s">
        <v>1317</v>
      </c>
      <c r="C140" s="1025"/>
      <c r="D140" s="1026"/>
      <c r="E140" s="1004" t="n">
        <v>17732615</v>
      </c>
    </row>
    <row r="141" customFormat="false" ht="12.75" hidden="false" customHeight="false" outlineLevel="0" collapsed="false">
      <c r="A141" s="962" t="s">
        <v>533</v>
      </c>
      <c r="B141" s="962" t="s">
        <v>1318</v>
      </c>
      <c r="C141" s="1025"/>
      <c r="D141" s="1026"/>
      <c r="E141" s="1004" t="n">
        <v>6214869</v>
      </c>
    </row>
    <row r="142" customFormat="false" ht="12.75" hidden="false" customHeight="false" outlineLevel="0" collapsed="false">
      <c r="A142" s="962" t="s">
        <v>535</v>
      </c>
      <c r="B142" s="962" t="s">
        <v>1319</v>
      </c>
      <c r="C142" s="1025"/>
      <c r="D142" s="1026"/>
      <c r="E142" s="1004" t="n">
        <v>3000000</v>
      </c>
    </row>
    <row r="143" customFormat="false" ht="12.75" hidden="false" customHeight="false" outlineLevel="0" collapsed="false">
      <c r="A143" s="962" t="s">
        <v>537</v>
      </c>
      <c r="B143" s="962" t="s">
        <v>1320</v>
      </c>
      <c r="C143" s="1025"/>
      <c r="D143" s="1026"/>
      <c r="E143" s="1004" t="n">
        <v>1000000</v>
      </c>
    </row>
    <row r="144" customFormat="false" ht="12.75" hidden="false" customHeight="false" outlineLevel="0" collapsed="false">
      <c r="A144" s="962" t="s">
        <v>539</v>
      </c>
      <c r="B144" s="962" t="s">
        <v>1321</v>
      </c>
      <c r="C144" s="1025"/>
      <c r="D144" s="1026"/>
      <c r="E144" s="1004" t="n">
        <v>200000</v>
      </c>
    </row>
    <row r="145" customFormat="false" ht="12.75" hidden="false" customHeight="false" outlineLevel="0" collapsed="false">
      <c r="A145" s="962" t="s">
        <v>541</v>
      </c>
      <c r="B145" s="962" t="s">
        <v>1322</v>
      </c>
      <c r="C145" s="1025"/>
      <c r="D145" s="1026"/>
      <c r="E145" s="1004" t="n">
        <v>1500000</v>
      </c>
    </row>
    <row r="146" customFormat="false" ht="12.75" hidden="false" customHeight="false" outlineLevel="0" collapsed="false">
      <c r="A146" s="962" t="s">
        <v>543</v>
      </c>
      <c r="B146" s="962" t="s">
        <v>1323</v>
      </c>
      <c r="C146" s="1025"/>
      <c r="D146" s="1026"/>
      <c r="E146" s="1004" t="n">
        <v>3192000</v>
      </c>
      <c r="F146" s="343"/>
    </row>
    <row r="147" customFormat="false" ht="12.75" hidden="true" customHeight="false" outlineLevel="0" collapsed="false">
      <c r="A147" s="962" t="s">
        <v>545</v>
      </c>
      <c r="B147" s="962"/>
      <c r="C147" s="1025"/>
      <c r="D147" s="1026"/>
      <c r="E147" s="1004"/>
    </row>
    <row r="148" s="331" customFormat="true" ht="12.75" hidden="false" customHeight="false" outlineLevel="0" collapsed="false">
      <c r="A148" s="975" t="s">
        <v>547</v>
      </c>
      <c r="B148" s="975" t="s">
        <v>1324</v>
      </c>
      <c r="C148" s="1028"/>
      <c r="D148" s="1029"/>
      <c r="E148" s="1015" t="n">
        <v>116231</v>
      </c>
    </row>
    <row r="149" s="331" customFormat="true" ht="12.75" hidden="false" customHeight="false" outlineLevel="0" collapsed="false">
      <c r="A149" s="975" t="s">
        <v>549</v>
      </c>
      <c r="B149" s="975" t="s">
        <v>1325</v>
      </c>
      <c r="C149" s="1028"/>
      <c r="D149" s="1029"/>
      <c r="E149" s="1015" t="n">
        <v>566733</v>
      </c>
    </row>
    <row r="150" s="331" customFormat="true" ht="12.75" hidden="false" customHeight="false" outlineLevel="0" collapsed="false">
      <c r="A150" s="975" t="s">
        <v>551</v>
      </c>
      <c r="B150" s="975" t="s">
        <v>1326</v>
      </c>
      <c r="C150" s="1028"/>
      <c r="D150" s="1029"/>
      <c r="E150" s="1015" t="n">
        <v>885783</v>
      </c>
    </row>
    <row r="151" s="331" customFormat="true" ht="12.75" hidden="false" customHeight="false" outlineLevel="0" collapsed="false">
      <c r="A151" s="975" t="s">
        <v>553</v>
      </c>
      <c r="B151" s="975" t="s">
        <v>1327</v>
      </c>
      <c r="C151" s="1028"/>
      <c r="D151" s="1029"/>
      <c r="E151" s="1015" t="n">
        <v>8139489</v>
      </c>
      <c r="F151" s="1030"/>
    </row>
    <row r="152" s="331" customFormat="true" ht="12.75" hidden="false" customHeight="false" outlineLevel="0" collapsed="false">
      <c r="A152" s="979" t="s">
        <v>15</v>
      </c>
      <c r="B152" s="979"/>
      <c r="C152" s="1031"/>
      <c r="D152" s="1031"/>
      <c r="E152" s="1032" t="n">
        <f aca="false">SUM(E132:E151)</f>
        <v>66197192</v>
      </c>
    </row>
    <row r="153" customFormat="false" ht="13.5" hidden="false" customHeight="true" outlineLevel="0" collapsed="false">
      <c r="A153" s="248"/>
      <c r="B153" s="248"/>
      <c r="C153" s="248"/>
      <c r="D153" s="248"/>
      <c r="E153" s="1008"/>
    </row>
    <row r="154" customFormat="false" ht="10.5" hidden="false" customHeight="true" outlineLevel="0" collapsed="false">
      <c r="A154" s="1033" t="s">
        <v>1328</v>
      </c>
      <c r="B154" s="248"/>
      <c r="C154" s="248"/>
      <c r="D154" s="248"/>
      <c r="E154" s="1008"/>
    </row>
    <row r="155" customFormat="false" ht="12.75" hidden="true" customHeight="false" outlineLevel="0" collapsed="false">
      <c r="A155" s="248"/>
      <c r="B155" s="248"/>
      <c r="C155" s="248"/>
      <c r="D155" s="248"/>
      <c r="E155" s="1008"/>
    </row>
    <row r="156" customFormat="false" ht="12.75" hidden="true" customHeight="false" outlineLevel="0" collapsed="false">
      <c r="A156" s="248"/>
      <c r="B156" s="248"/>
      <c r="C156" s="248"/>
      <c r="D156" s="248"/>
      <c r="E156" s="1008"/>
    </row>
    <row r="157" customFormat="false" ht="12.75" hidden="false" customHeight="false" outlineLevel="0" collapsed="false">
      <c r="A157" s="884" t="s">
        <v>1329</v>
      </c>
      <c r="B157" s="962"/>
      <c r="C157" s="1034"/>
      <c r="D157" s="1034"/>
      <c r="E157" s="1035" t="n">
        <f aca="false">SUM(E152+E127+E112+E104)</f>
        <v>117512590</v>
      </c>
    </row>
    <row r="158" customFormat="false" ht="14.25" hidden="false" customHeight="true" outlineLevel="0" collapsed="false">
      <c r="A158" s="985"/>
      <c r="B158" s="981"/>
      <c r="C158" s="981"/>
      <c r="D158" s="981"/>
      <c r="E158" s="1036"/>
    </row>
    <row r="159" customFormat="false" ht="2.25" hidden="true" customHeight="true" outlineLevel="0" collapsed="false">
      <c r="A159" s="985" t="s">
        <v>596</v>
      </c>
      <c r="B159" s="981"/>
      <c r="C159" s="981"/>
      <c r="D159" s="981"/>
      <c r="E159" s="1036"/>
    </row>
    <row r="160" customFormat="false" ht="12.75" hidden="true" customHeight="false" outlineLevel="0" collapsed="false">
      <c r="A160" s="985"/>
      <c r="B160" s="981"/>
      <c r="C160" s="981"/>
      <c r="D160" s="981"/>
      <c r="E160" s="1036"/>
    </row>
    <row r="161" customFormat="false" ht="15.75" hidden="true" customHeight="true" outlineLevel="0" collapsed="false">
      <c r="A161" s="230" t="s">
        <v>1330</v>
      </c>
      <c r="B161" s="248"/>
      <c r="C161" s="248"/>
      <c r="D161" s="248"/>
      <c r="E161" s="1008"/>
    </row>
    <row r="162" customFormat="false" ht="36.75" hidden="true" customHeight="true" outlineLevel="0" collapsed="false">
      <c r="A162" s="869" t="s">
        <v>339</v>
      </c>
      <c r="B162" s="357" t="s">
        <v>1331</v>
      </c>
      <c r="C162" s="356" t="s">
        <v>1332</v>
      </c>
      <c r="D162" s="357" t="s">
        <v>1333</v>
      </c>
      <c r="E162" s="1013" t="s">
        <v>1334</v>
      </c>
    </row>
    <row r="163" customFormat="false" ht="13.5" hidden="true" customHeight="true" outlineLevel="0" collapsed="false">
      <c r="A163" s="962" t="s">
        <v>323</v>
      </c>
      <c r="B163" s="962" t="s">
        <v>4</v>
      </c>
      <c r="C163" s="1037" t="n">
        <v>38716</v>
      </c>
      <c r="D163" s="962"/>
      <c r="E163" s="1004" t="n">
        <v>0</v>
      </c>
    </row>
    <row r="164" customFormat="false" ht="0.75" hidden="true" customHeight="true" outlineLevel="0" collapsed="false">
      <c r="A164" s="962" t="s">
        <v>327</v>
      </c>
      <c r="B164" s="962"/>
      <c r="C164" s="962"/>
      <c r="D164" s="962"/>
      <c r="E164" s="1004"/>
    </row>
    <row r="165" customFormat="false" ht="12.75" hidden="true" customHeight="false" outlineLevel="0" collapsed="false">
      <c r="A165" s="962" t="s">
        <v>329</v>
      </c>
      <c r="B165" s="962"/>
      <c r="C165" s="962"/>
      <c r="D165" s="962"/>
      <c r="E165" s="1004"/>
    </row>
    <row r="166" customFormat="false" ht="12.75" hidden="true" customHeight="false" outlineLevel="0" collapsed="false">
      <c r="A166" s="962" t="s">
        <v>330</v>
      </c>
      <c r="B166" s="962"/>
      <c r="C166" s="962"/>
      <c r="D166" s="962"/>
      <c r="E166" s="1004"/>
    </row>
    <row r="167" customFormat="false" ht="12.75" hidden="true" customHeight="false" outlineLevel="0" collapsed="false">
      <c r="A167" s="884" t="s">
        <v>15</v>
      </c>
      <c r="B167" s="884"/>
      <c r="C167" s="884"/>
      <c r="D167" s="884"/>
      <c r="E167" s="1006" t="n">
        <f aca="false">SUM(E163:E166)</f>
        <v>0</v>
      </c>
    </row>
    <row r="168" customFormat="false" ht="12.75" hidden="true" customHeight="false" outlineLevel="0" collapsed="false">
      <c r="A168" s="248"/>
      <c r="B168" s="248"/>
      <c r="C168" s="248"/>
      <c r="D168" s="248"/>
      <c r="E168" s="1008"/>
    </row>
    <row r="169" customFormat="false" ht="12.75" hidden="true" customHeight="false" outlineLevel="0" collapsed="false">
      <c r="A169" s="248"/>
      <c r="B169" s="248"/>
      <c r="C169" s="248"/>
      <c r="D169" s="248"/>
      <c r="E169" s="1008"/>
    </row>
    <row r="170" customFormat="false" ht="12.75" hidden="true" customHeight="false" outlineLevel="0" collapsed="false">
      <c r="A170" s="230" t="s">
        <v>1335</v>
      </c>
      <c r="B170" s="248"/>
      <c r="C170" s="248"/>
      <c r="D170" s="248"/>
      <c r="E170" s="1008"/>
    </row>
    <row r="171" customFormat="false" ht="29.25" hidden="true" customHeight="true" outlineLevel="0" collapsed="false">
      <c r="A171" s="869" t="s">
        <v>514</v>
      </c>
      <c r="B171" s="357" t="s">
        <v>1331</v>
      </c>
      <c r="C171" s="22" t="s">
        <v>1332</v>
      </c>
      <c r="D171" s="357" t="s">
        <v>1336</v>
      </c>
      <c r="E171" s="1013" t="s">
        <v>1337</v>
      </c>
    </row>
    <row r="172" customFormat="false" ht="12.75" hidden="true" customHeight="false" outlineLevel="0" collapsed="false">
      <c r="A172" s="963" t="s">
        <v>325</v>
      </c>
      <c r="B172" s="962"/>
      <c r="C172" s="962"/>
      <c r="D172" s="962"/>
      <c r="E172" s="1004"/>
    </row>
    <row r="173" customFormat="false" ht="0.75" hidden="true" customHeight="true" outlineLevel="0" collapsed="false">
      <c r="A173" s="963" t="s">
        <v>327</v>
      </c>
      <c r="B173" s="962"/>
      <c r="C173" s="962"/>
      <c r="D173" s="962"/>
      <c r="E173" s="1004"/>
    </row>
    <row r="174" customFormat="false" ht="12.75" hidden="true" customHeight="false" outlineLevel="0" collapsed="false">
      <c r="A174" s="963" t="s">
        <v>329</v>
      </c>
      <c r="B174" s="962"/>
      <c r="C174" s="962"/>
      <c r="D174" s="962"/>
      <c r="E174" s="1004"/>
    </row>
    <row r="175" customFormat="false" ht="12.75" hidden="true" customHeight="false" outlineLevel="0" collapsed="false">
      <c r="A175" s="963" t="s">
        <v>330</v>
      </c>
      <c r="B175" s="962"/>
      <c r="C175" s="962"/>
      <c r="D175" s="962"/>
      <c r="E175" s="1004"/>
    </row>
    <row r="176" customFormat="false" ht="12.75" hidden="true" customHeight="false" outlineLevel="0" collapsed="false">
      <c r="A176" s="884" t="s">
        <v>15</v>
      </c>
      <c r="B176" s="884"/>
      <c r="C176" s="884"/>
      <c r="D176" s="884"/>
      <c r="E176" s="1006" t="n">
        <f aca="false">SUM(E172:E175)</f>
        <v>0</v>
      </c>
    </row>
    <row r="177" customFormat="false" ht="1.5" hidden="true" customHeight="true" outlineLevel="0" collapsed="false">
      <c r="A177" s="248"/>
      <c r="B177" s="248"/>
      <c r="C177" s="248"/>
      <c r="D177" s="248"/>
      <c r="E177" s="1008"/>
    </row>
    <row r="178" customFormat="false" ht="12.75" hidden="true" customHeight="false" outlineLevel="0" collapsed="false">
      <c r="A178" s="248"/>
      <c r="B178" s="248"/>
      <c r="C178" s="248"/>
      <c r="D178" s="248"/>
      <c r="E178" s="1008"/>
    </row>
    <row r="179" customFormat="false" ht="12.75" hidden="true" customHeight="false" outlineLevel="0" collapsed="false">
      <c r="A179" s="230" t="s">
        <v>1338</v>
      </c>
      <c r="B179" s="248"/>
      <c r="C179" s="248"/>
      <c r="D179" s="248"/>
      <c r="E179" s="1008"/>
    </row>
    <row r="180" customFormat="false" ht="30.75" hidden="true" customHeight="true" outlineLevel="0" collapsed="false">
      <c r="A180" s="869" t="s">
        <v>514</v>
      </c>
      <c r="B180" s="357" t="s">
        <v>1331</v>
      </c>
      <c r="C180" s="356" t="s">
        <v>1332</v>
      </c>
      <c r="D180" s="357" t="s">
        <v>1339</v>
      </c>
      <c r="E180" s="1013" t="s">
        <v>1340</v>
      </c>
    </row>
    <row r="181" customFormat="false" ht="12.75" hidden="true" customHeight="true" outlineLevel="0" collapsed="false">
      <c r="A181" s="963" t="s">
        <v>323</v>
      </c>
      <c r="B181" s="962"/>
      <c r="C181" s="962"/>
      <c r="D181" s="962"/>
      <c r="E181" s="1004"/>
    </row>
    <row r="182" customFormat="false" ht="12" hidden="true" customHeight="true" outlineLevel="0" collapsed="false">
      <c r="A182" s="963" t="s">
        <v>325</v>
      </c>
      <c r="B182" s="962"/>
      <c r="C182" s="962"/>
      <c r="D182" s="962"/>
      <c r="E182" s="1004"/>
    </row>
    <row r="183" customFormat="false" ht="12.75" hidden="true" customHeight="false" outlineLevel="0" collapsed="false">
      <c r="A183" s="963" t="s">
        <v>327</v>
      </c>
      <c r="B183" s="962"/>
      <c r="C183" s="962"/>
      <c r="D183" s="962"/>
      <c r="E183" s="1004"/>
    </row>
    <row r="184" customFormat="false" ht="12.75" hidden="true" customHeight="false" outlineLevel="0" collapsed="false">
      <c r="A184" s="963" t="s">
        <v>329</v>
      </c>
      <c r="B184" s="962"/>
      <c r="C184" s="962"/>
      <c r="D184" s="962"/>
      <c r="E184" s="1004"/>
    </row>
    <row r="185" customFormat="false" ht="12.75" hidden="true" customHeight="false" outlineLevel="0" collapsed="false">
      <c r="A185" s="963" t="s">
        <v>330</v>
      </c>
      <c r="B185" s="962"/>
      <c r="C185" s="962"/>
      <c r="D185" s="962"/>
      <c r="E185" s="1004"/>
    </row>
    <row r="186" customFormat="false" ht="12.75" hidden="true" customHeight="false" outlineLevel="0" collapsed="false">
      <c r="A186" s="884" t="s">
        <v>15</v>
      </c>
      <c r="B186" s="884"/>
      <c r="C186" s="884"/>
      <c r="D186" s="884"/>
      <c r="E186" s="1006" t="n">
        <f aca="false">SUM(E181:E185)</f>
        <v>0</v>
      </c>
    </row>
    <row r="187" customFormat="false" ht="11.25" hidden="true" customHeight="true" outlineLevel="0" collapsed="false">
      <c r="A187" s="248"/>
      <c r="B187" s="248"/>
      <c r="C187" s="248"/>
      <c r="D187" s="248"/>
      <c r="E187" s="1008"/>
    </row>
    <row r="188" customFormat="false" ht="12.75" hidden="true" customHeight="false" outlineLevel="0" collapsed="false">
      <c r="A188" s="884" t="s">
        <v>1341</v>
      </c>
      <c r="B188" s="962"/>
      <c r="C188" s="962"/>
      <c r="D188" s="962"/>
      <c r="E188" s="1004" t="n">
        <f aca="false">SUM(E186+E176+E167)</f>
        <v>0</v>
      </c>
    </row>
    <row r="189" customFormat="false" ht="12" hidden="false" customHeight="true" outlineLevel="0" collapsed="false">
      <c r="A189" s="248"/>
      <c r="B189" s="248"/>
      <c r="C189" s="248"/>
      <c r="D189" s="248"/>
      <c r="E189" s="1008"/>
    </row>
    <row r="190" customFormat="false" ht="12.75" hidden="true" customHeight="false" outlineLevel="0" collapsed="false">
      <c r="A190" s="248"/>
      <c r="B190" s="248"/>
      <c r="C190" s="248"/>
      <c r="D190" s="248"/>
      <c r="E190" s="1008"/>
    </row>
    <row r="191" customFormat="false" ht="12.75" hidden="true" customHeight="false" outlineLevel="0" collapsed="false">
      <c r="A191" s="248"/>
      <c r="B191" s="248"/>
      <c r="C191" s="248"/>
      <c r="D191" s="248"/>
      <c r="E191" s="1008"/>
    </row>
    <row r="192" customFormat="false" ht="15" hidden="false" customHeight="false" outlineLevel="0" collapsed="false">
      <c r="A192" s="889" t="s">
        <v>598</v>
      </c>
      <c r="B192" s="248"/>
      <c r="C192" s="248"/>
      <c r="D192" s="248"/>
      <c r="E192" s="1008"/>
    </row>
    <row r="193" customFormat="false" ht="17.25" hidden="false" customHeight="true" outlineLevel="0" collapsed="false">
      <c r="A193" s="230" t="s">
        <v>1342</v>
      </c>
      <c r="B193" s="248"/>
      <c r="C193" s="248"/>
      <c r="D193" s="248"/>
      <c r="E193" s="1008"/>
    </row>
    <row r="194" customFormat="false" ht="30" hidden="false" customHeight="true" outlineLevel="0" collapsed="false">
      <c r="A194" s="1000" t="s">
        <v>514</v>
      </c>
      <c r="B194" s="357" t="s">
        <v>1343</v>
      </c>
      <c r="C194" s="1038"/>
      <c r="D194" s="1039"/>
      <c r="E194" s="1013" t="s">
        <v>1344</v>
      </c>
    </row>
    <row r="195" customFormat="false" ht="12.75" hidden="false" customHeight="true" outlineLevel="0" collapsed="false">
      <c r="A195" s="963" t="s">
        <v>323</v>
      </c>
      <c r="B195" s="962" t="s">
        <v>1345</v>
      </c>
      <c r="C195" s="1003"/>
      <c r="D195" s="1003"/>
      <c r="E195" s="1004" t="n">
        <v>134745</v>
      </c>
    </row>
    <row r="196" customFormat="false" ht="12.75" hidden="false" customHeight="false" outlineLevel="0" collapsed="false">
      <c r="A196" s="962" t="s">
        <v>15</v>
      </c>
      <c r="B196" s="884"/>
      <c r="C196" s="1005"/>
      <c r="D196" s="1005"/>
      <c r="E196" s="1006" t="n">
        <f aca="false">SUM(E195:E195)</f>
        <v>134745</v>
      </c>
    </row>
    <row r="197" customFormat="false" ht="8.25" hidden="false" customHeight="true" outlineLevel="0" collapsed="false">
      <c r="A197" s="248"/>
      <c r="B197" s="248"/>
      <c r="C197" s="248"/>
      <c r="D197" s="248"/>
      <c r="E197" s="1008"/>
    </row>
    <row r="198" customFormat="false" ht="12.75" hidden="true" customHeight="false" outlineLevel="0" collapsed="false">
      <c r="A198" s="248"/>
      <c r="B198" s="248"/>
      <c r="C198" s="248"/>
      <c r="D198" s="248"/>
      <c r="E198" s="1008"/>
    </row>
    <row r="199" customFormat="false" ht="12.75" hidden="false" customHeight="false" outlineLevel="0" collapsed="false">
      <c r="A199" s="230" t="s">
        <v>1346</v>
      </c>
      <c r="B199" s="248"/>
      <c r="C199" s="248"/>
      <c r="D199" s="248"/>
      <c r="E199" s="1008"/>
    </row>
    <row r="200" customFormat="false" ht="30" hidden="false" customHeight="true" outlineLevel="0" collapsed="false">
      <c r="A200" s="1000" t="s">
        <v>514</v>
      </c>
      <c r="B200" s="357" t="s">
        <v>1343</v>
      </c>
      <c r="C200" s="1038"/>
      <c r="D200" s="1039"/>
      <c r="E200" s="1013" t="s">
        <v>1344</v>
      </c>
    </row>
    <row r="201" customFormat="false" ht="12.75" hidden="false" customHeight="true" outlineLevel="0" collapsed="false">
      <c r="A201" s="963" t="s">
        <v>323</v>
      </c>
      <c r="B201" s="967" t="s">
        <v>1347</v>
      </c>
      <c r="C201" s="1003"/>
      <c r="D201" s="1003"/>
      <c r="E201" s="1004" t="n">
        <v>62906675</v>
      </c>
    </row>
    <row r="202" customFormat="false" ht="12.75" hidden="false" customHeight="false" outlineLevel="0" collapsed="false">
      <c r="A202" s="963" t="s">
        <v>325</v>
      </c>
      <c r="B202" s="967" t="s">
        <v>1348</v>
      </c>
      <c r="C202" s="1003"/>
      <c r="D202" s="1003"/>
      <c r="E202" s="1004" t="n">
        <v>351</v>
      </c>
    </row>
    <row r="203" customFormat="false" ht="12.75" hidden="false" customHeight="false" outlineLevel="0" collapsed="false">
      <c r="A203" s="963" t="s">
        <v>327</v>
      </c>
      <c r="B203" s="967" t="s">
        <v>1349</v>
      </c>
      <c r="C203" s="1003"/>
      <c r="D203" s="1003"/>
      <c r="E203" s="1004" t="n">
        <v>72887</v>
      </c>
    </row>
    <row r="204" customFormat="false" ht="12.75" hidden="false" customHeight="false" outlineLevel="0" collapsed="false">
      <c r="A204" s="884" t="s">
        <v>15</v>
      </c>
      <c r="B204" s="884"/>
      <c r="C204" s="1005"/>
      <c r="D204" s="1005"/>
      <c r="E204" s="1006" t="n">
        <f aca="false">SUM(E201:E203)</f>
        <v>62979913</v>
      </c>
    </row>
    <row r="205" customFormat="false" ht="8.25" hidden="false" customHeight="true" outlineLevel="0" collapsed="false">
      <c r="A205" s="248"/>
      <c r="B205" s="248"/>
      <c r="C205" s="248"/>
      <c r="D205" s="248"/>
      <c r="E205" s="1008"/>
    </row>
    <row r="206" customFormat="false" ht="12.75" hidden="true" customHeight="false" outlineLevel="0" collapsed="false">
      <c r="A206" s="248"/>
      <c r="B206" s="248"/>
      <c r="C206" s="248"/>
      <c r="D206" s="248"/>
      <c r="E206" s="1008"/>
    </row>
    <row r="207" customFormat="false" ht="12.75" hidden="true" customHeight="false" outlineLevel="0" collapsed="false">
      <c r="A207" s="230" t="s">
        <v>1350</v>
      </c>
      <c r="B207" s="248"/>
      <c r="C207" s="248"/>
      <c r="D207" s="248"/>
      <c r="E207" s="1008"/>
    </row>
    <row r="208" customFormat="false" ht="30" hidden="true" customHeight="true" outlineLevel="0" collapsed="false">
      <c r="A208" s="1000" t="s">
        <v>514</v>
      </c>
      <c r="B208" s="357" t="s">
        <v>1343</v>
      </c>
      <c r="C208" s="1038"/>
      <c r="D208" s="1039"/>
      <c r="E208" s="1013" t="s">
        <v>1351</v>
      </c>
    </row>
    <row r="209" customFormat="false" ht="11.25" hidden="true" customHeight="true" outlineLevel="0" collapsed="false">
      <c r="A209" s="963" t="s">
        <v>323</v>
      </c>
      <c r="B209" s="962"/>
      <c r="C209" s="1003"/>
      <c r="D209" s="1003"/>
      <c r="E209" s="1004"/>
    </row>
    <row r="210" customFormat="false" ht="12.75" hidden="true" customHeight="false" outlineLevel="0" collapsed="false">
      <c r="A210" s="963" t="s">
        <v>325</v>
      </c>
      <c r="B210" s="962"/>
      <c r="C210" s="1003"/>
      <c r="D210" s="1003"/>
      <c r="E210" s="1004"/>
    </row>
    <row r="211" customFormat="false" ht="12.75" hidden="true" customHeight="false" outlineLevel="0" collapsed="false">
      <c r="A211" s="963" t="s">
        <v>327</v>
      </c>
      <c r="B211" s="962"/>
      <c r="C211" s="1003"/>
      <c r="D211" s="1003"/>
      <c r="E211" s="1004"/>
    </row>
    <row r="212" customFormat="false" ht="12.75" hidden="true" customHeight="false" outlineLevel="0" collapsed="false">
      <c r="A212" s="963" t="s">
        <v>329</v>
      </c>
      <c r="B212" s="962"/>
      <c r="C212" s="1003"/>
      <c r="D212" s="1003"/>
      <c r="E212" s="1004"/>
    </row>
    <row r="213" customFormat="false" ht="12.75" hidden="true" customHeight="false" outlineLevel="0" collapsed="false">
      <c r="A213" s="963" t="s">
        <v>330</v>
      </c>
      <c r="B213" s="962"/>
      <c r="C213" s="1003"/>
      <c r="D213" s="1003"/>
      <c r="E213" s="1004"/>
    </row>
    <row r="214" customFormat="false" ht="12.75" hidden="true" customHeight="false" outlineLevel="0" collapsed="false">
      <c r="A214" s="963" t="s">
        <v>332</v>
      </c>
      <c r="B214" s="962"/>
      <c r="C214" s="1003"/>
      <c r="D214" s="1003"/>
      <c r="E214" s="1004"/>
    </row>
    <row r="215" customFormat="false" ht="12.75" hidden="true" customHeight="false" outlineLevel="0" collapsed="false">
      <c r="A215" s="963" t="s">
        <v>333</v>
      </c>
      <c r="B215" s="962"/>
      <c r="C215" s="1003"/>
      <c r="D215" s="1003"/>
      <c r="E215" s="1004"/>
    </row>
    <row r="216" customFormat="false" ht="12.75" hidden="true" customHeight="false" outlineLevel="0" collapsed="false">
      <c r="A216" s="963" t="s">
        <v>335</v>
      </c>
      <c r="B216" s="962"/>
      <c r="C216" s="1003"/>
      <c r="D216" s="1003"/>
      <c r="E216" s="1004"/>
    </row>
    <row r="217" customFormat="false" ht="12.75" hidden="true" customHeight="false" outlineLevel="0" collapsed="false">
      <c r="A217" s="963" t="s">
        <v>531</v>
      </c>
      <c r="B217" s="962"/>
      <c r="C217" s="1003"/>
      <c r="D217" s="1003"/>
      <c r="E217" s="1004"/>
    </row>
    <row r="218" customFormat="false" ht="12.75" hidden="true" customHeight="false" outlineLevel="0" collapsed="false">
      <c r="A218" s="963" t="s">
        <v>533</v>
      </c>
      <c r="B218" s="962"/>
      <c r="C218" s="1003"/>
      <c r="D218" s="1003"/>
      <c r="E218" s="1004"/>
    </row>
    <row r="219" customFormat="false" ht="12.75" hidden="true" customHeight="false" outlineLevel="0" collapsed="false">
      <c r="A219" s="884" t="s">
        <v>15</v>
      </c>
      <c r="B219" s="884"/>
      <c r="C219" s="1005"/>
      <c r="D219" s="1005"/>
      <c r="E219" s="1006" t="n">
        <f aca="false">SUM(E209:E218)</f>
        <v>0</v>
      </c>
    </row>
    <row r="220" customFormat="false" ht="12.75" hidden="true" customHeight="false" outlineLevel="0" collapsed="false">
      <c r="A220" s="248"/>
      <c r="B220" s="248"/>
      <c r="C220" s="248"/>
      <c r="D220" s="248"/>
      <c r="E220" s="1008"/>
    </row>
    <row r="221" customFormat="false" ht="12.75" hidden="false" customHeight="false" outlineLevel="0" collapsed="false">
      <c r="A221" s="248"/>
      <c r="B221" s="248"/>
      <c r="C221" s="248"/>
      <c r="D221" s="248"/>
      <c r="E221" s="1008"/>
    </row>
    <row r="222" customFormat="false" ht="12.75" hidden="false" customHeight="false" outlineLevel="0" collapsed="false">
      <c r="A222" s="230" t="s">
        <v>1352</v>
      </c>
      <c r="B222" s="248"/>
      <c r="C222" s="248"/>
      <c r="D222" s="248"/>
      <c r="E222" s="1008"/>
    </row>
    <row r="223" customFormat="false" ht="30" hidden="false" customHeight="true" outlineLevel="0" collapsed="false">
      <c r="A223" s="1000" t="s">
        <v>514</v>
      </c>
      <c r="B223" s="357" t="s">
        <v>1343</v>
      </c>
      <c r="C223" s="1038"/>
      <c r="D223" s="1039"/>
      <c r="E223" s="1013" t="s">
        <v>1344</v>
      </c>
    </row>
    <row r="224" customFormat="false" ht="12.75" hidden="false" customHeight="true" outlineLevel="0" collapsed="false">
      <c r="A224" s="963" t="s">
        <v>323</v>
      </c>
      <c r="B224" s="962" t="s">
        <v>1353</v>
      </c>
      <c r="C224" s="1003"/>
      <c r="D224" s="1003"/>
      <c r="E224" s="1004" t="n">
        <v>113594</v>
      </c>
    </row>
    <row r="225" customFormat="false" ht="12.75" hidden="false" customHeight="false" outlineLevel="0" collapsed="false">
      <c r="A225" s="963" t="s">
        <v>325</v>
      </c>
      <c r="B225" s="962" t="s">
        <v>1354</v>
      </c>
      <c r="C225" s="1003"/>
      <c r="D225" s="1003"/>
      <c r="E225" s="1004" t="n">
        <v>50957</v>
      </c>
    </row>
    <row r="226" customFormat="false" ht="12" hidden="false" customHeight="true" outlineLevel="0" collapsed="false">
      <c r="A226" s="963" t="s">
        <v>327</v>
      </c>
      <c r="B226" s="962" t="s">
        <v>1355</v>
      </c>
      <c r="C226" s="1003"/>
      <c r="D226" s="1003"/>
      <c r="E226" s="1004" t="n">
        <v>87446</v>
      </c>
    </row>
    <row r="227" customFormat="false" ht="12.75" hidden="true" customHeight="false" outlineLevel="0" collapsed="false">
      <c r="A227" s="963" t="s">
        <v>330</v>
      </c>
      <c r="B227" s="962"/>
      <c r="C227" s="1003"/>
      <c r="D227" s="1003"/>
      <c r="E227" s="1004"/>
    </row>
    <row r="228" customFormat="false" ht="12.75" hidden="true" customHeight="false" outlineLevel="0" collapsed="false">
      <c r="A228" s="963" t="s">
        <v>332</v>
      </c>
      <c r="B228" s="962"/>
      <c r="C228" s="1003"/>
      <c r="D228" s="1003"/>
      <c r="E228" s="1004"/>
    </row>
    <row r="229" customFormat="false" ht="12.75" hidden="true" customHeight="false" outlineLevel="0" collapsed="false">
      <c r="A229" s="963" t="s">
        <v>333</v>
      </c>
      <c r="B229" s="962"/>
      <c r="C229" s="1003"/>
      <c r="D229" s="1003"/>
      <c r="E229" s="1004"/>
    </row>
    <row r="230" customFormat="false" ht="12.75" hidden="true" customHeight="false" outlineLevel="0" collapsed="false">
      <c r="A230" s="963" t="s">
        <v>335</v>
      </c>
      <c r="B230" s="962"/>
      <c r="C230" s="1003"/>
      <c r="D230" s="1003"/>
      <c r="E230" s="1004"/>
    </row>
    <row r="231" customFormat="false" ht="12.75" hidden="true" customHeight="false" outlineLevel="0" collapsed="false">
      <c r="A231" s="963" t="s">
        <v>531</v>
      </c>
      <c r="B231" s="962"/>
      <c r="C231" s="1003"/>
      <c r="D231" s="1003"/>
      <c r="E231" s="1004"/>
    </row>
    <row r="232" customFormat="false" ht="12.75" hidden="true" customHeight="false" outlineLevel="0" collapsed="false">
      <c r="A232" s="963" t="s">
        <v>533</v>
      </c>
      <c r="B232" s="962"/>
      <c r="C232" s="1003"/>
      <c r="D232" s="1003"/>
      <c r="E232" s="1004"/>
    </row>
    <row r="233" customFormat="false" ht="12.75" hidden="false" customHeight="false" outlineLevel="0" collapsed="false">
      <c r="A233" s="884" t="s">
        <v>15</v>
      </c>
      <c r="B233" s="884"/>
      <c r="C233" s="1005"/>
      <c r="D233" s="1005"/>
      <c r="E233" s="1006" t="n">
        <f aca="false">SUM(E224:E232)</f>
        <v>251997</v>
      </c>
    </row>
    <row r="234" customFormat="false" ht="12.75" hidden="false" customHeight="false" outlineLevel="0" collapsed="false">
      <c r="A234" s="248"/>
      <c r="B234" s="248"/>
      <c r="C234" s="248"/>
      <c r="D234" s="248"/>
      <c r="E234" s="1008"/>
    </row>
    <row r="235" customFormat="false" ht="12.75" hidden="false" customHeight="false" outlineLevel="0" collapsed="false">
      <c r="A235" s="248"/>
      <c r="B235" s="248"/>
      <c r="C235" s="248"/>
      <c r="D235" s="248"/>
      <c r="E235" s="1008"/>
    </row>
    <row r="236" customFormat="false" ht="12.75" hidden="false" customHeight="false" outlineLevel="0" collapsed="false">
      <c r="A236" s="884" t="s">
        <v>1356</v>
      </c>
      <c r="B236" s="962"/>
      <c r="C236" s="962"/>
      <c r="D236" s="962"/>
      <c r="E236" s="1006" t="n">
        <f aca="false">SUM(E233+E219+E204+E196)</f>
        <v>63366655</v>
      </c>
    </row>
    <row r="237" customFormat="false" ht="10.5" hidden="false" customHeight="true" outlineLevel="0" collapsed="false">
      <c r="A237" s="248"/>
      <c r="B237" s="248"/>
      <c r="C237" s="248"/>
      <c r="D237" s="248"/>
      <c r="E237" s="1008"/>
    </row>
    <row r="238" customFormat="false" ht="75.75" hidden="true" customHeight="true" outlineLevel="0" collapsed="false">
      <c r="A238" s="248"/>
      <c r="B238" s="248"/>
      <c r="C238" s="248"/>
      <c r="D238" s="248"/>
      <c r="E238" s="1008"/>
    </row>
    <row r="239" customFormat="false" ht="17.25" hidden="false" customHeight="true" outlineLevel="0" collapsed="false">
      <c r="A239" s="891" t="s">
        <v>1357</v>
      </c>
      <c r="B239" s="892"/>
      <c r="C239" s="248"/>
      <c r="D239" s="248"/>
      <c r="E239" s="1008"/>
    </row>
    <row r="240" customFormat="false" ht="16.5" hidden="false" customHeight="true" outlineLevel="0" collapsed="false">
      <c r="A240" s="891" t="s">
        <v>1358</v>
      </c>
      <c r="B240" s="892"/>
      <c r="C240" s="248"/>
      <c r="D240" s="248"/>
      <c r="E240" s="1008"/>
    </row>
    <row r="241" customFormat="false" ht="30" hidden="false" customHeight="true" outlineLevel="0" collapsed="false">
      <c r="A241" s="1000" t="s">
        <v>514</v>
      </c>
      <c r="B241" s="357" t="s">
        <v>1359</v>
      </c>
      <c r="C241" s="1038"/>
      <c r="D241" s="1039"/>
      <c r="E241" s="1013" t="s">
        <v>1360</v>
      </c>
    </row>
    <row r="242" customFormat="false" ht="12.75" hidden="false" customHeight="true" outlineLevel="0" collapsed="false">
      <c r="A242" s="963" t="s">
        <v>323</v>
      </c>
      <c r="B242" s="962" t="s">
        <v>1361</v>
      </c>
      <c r="C242" s="1003"/>
      <c r="D242" s="1003"/>
      <c r="E242" s="1004" t="n">
        <v>21838</v>
      </c>
    </row>
    <row r="243" customFormat="false" ht="12.75" hidden="false" customHeight="false" outlineLevel="0" collapsed="false">
      <c r="A243" s="963" t="s">
        <v>325</v>
      </c>
      <c r="B243" s="962" t="s">
        <v>1362</v>
      </c>
      <c r="C243" s="1003"/>
      <c r="D243" s="1003"/>
      <c r="E243" s="1004" t="n">
        <v>260598</v>
      </c>
    </row>
    <row r="244" customFormat="false" ht="12.75" hidden="false" customHeight="false" outlineLevel="0" collapsed="false">
      <c r="A244" s="963" t="s">
        <v>327</v>
      </c>
      <c r="B244" s="962" t="s">
        <v>1363</v>
      </c>
      <c r="C244" s="1003"/>
      <c r="D244" s="1003"/>
      <c r="E244" s="1004" t="n">
        <v>18231240</v>
      </c>
    </row>
    <row r="245" customFormat="false" ht="12.75" hidden="false" customHeight="false" outlineLevel="0" collapsed="false">
      <c r="A245" s="963" t="s">
        <v>329</v>
      </c>
      <c r="B245" s="962" t="s">
        <v>1364</v>
      </c>
      <c r="C245" s="1003"/>
      <c r="D245" s="1003"/>
      <c r="E245" s="1004" t="n">
        <v>57096</v>
      </c>
    </row>
    <row r="246" customFormat="false" ht="12.75" hidden="false" customHeight="false" outlineLevel="0" collapsed="false">
      <c r="A246" s="963" t="s">
        <v>330</v>
      </c>
      <c r="B246" s="962" t="s">
        <v>1365</v>
      </c>
      <c r="C246" s="1003"/>
      <c r="D246" s="1003"/>
      <c r="E246" s="1004" t="n">
        <v>13011188</v>
      </c>
    </row>
    <row r="247" customFormat="false" ht="12.75" hidden="false" customHeight="false" outlineLevel="0" collapsed="false">
      <c r="A247" s="963" t="s">
        <v>332</v>
      </c>
      <c r="B247" s="962" t="s">
        <v>1366</v>
      </c>
      <c r="C247" s="1003"/>
      <c r="D247" s="1003"/>
      <c r="E247" s="1004" t="n">
        <v>8381</v>
      </c>
    </row>
    <row r="248" customFormat="false" ht="12.75" hidden="false" customHeight="false" outlineLevel="0" collapsed="false">
      <c r="A248" s="963" t="s">
        <v>333</v>
      </c>
      <c r="B248" s="962" t="s">
        <v>1367</v>
      </c>
      <c r="C248" s="1003"/>
      <c r="D248" s="1003"/>
      <c r="E248" s="1004" t="n">
        <v>22880</v>
      </c>
    </row>
    <row r="249" customFormat="false" ht="12.75" hidden="false" customHeight="false" outlineLevel="0" collapsed="false">
      <c r="A249" s="963" t="s">
        <v>335</v>
      </c>
      <c r="B249" s="962" t="s">
        <v>1368</v>
      </c>
      <c r="C249" s="1003"/>
      <c r="D249" s="1003"/>
      <c r="E249" s="1004" t="n">
        <f aca="false">8660+160200</f>
        <v>168860</v>
      </c>
    </row>
    <row r="250" customFormat="false" ht="12.75" hidden="false" customHeight="false" outlineLevel="0" collapsed="false">
      <c r="A250" s="963" t="s">
        <v>531</v>
      </c>
      <c r="B250" s="962" t="s">
        <v>1369</v>
      </c>
      <c r="C250" s="1003"/>
      <c r="D250" s="1003"/>
      <c r="E250" s="1004" t="n">
        <v>211280</v>
      </c>
    </row>
    <row r="251" customFormat="false" ht="12.75" hidden="false" customHeight="false" outlineLevel="0" collapsed="false">
      <c r="A251" s="884" t="s">
        <v>15</v>
      </c>
      <c r="B251" s="884"/>
      <c r="C251" s="1005"/>
      <c r="D251" s="1005"/>
      <c r="E251" s="1032" t="n">
        <f aca="false">SUM(E242:E250)</f>
        <v>31993361</v>
      </c>
    </row>
    <row r="252" customFormat="false" ht="12.75" hidden="false" customHeight="false" outlineLevel="0" collapsed="false">
      <c r="A252" s="248"/>
      <c r="B252" s="248"/>
      <c r="C252" s="248"/>
      <c r="D252" s="248"/>
      <c r="E252" s="1008"/>
      <c r="F252" s="343"/>
    </row>
    <row r="253" customFormat="false" ht="12.75" hidden="true" customHeight="false" outlineLevel="0" collapsed="false">
      <c r="A253" s="248"/>
      <c r="B253" s="248"/>
      <c r="C253" s="248"/>
      <c r="D253" s="248"/>
      <c r="E253" s="1008"/>
    </row>
    <row r="254" customFormat="false" ht="12.75" hidden="false" customHeight="false" outlineLevel="0" collapsed="false">
      <c r="A254" s="891" t="s">
        <v>1370</v>
      </c>
      <c r="B254" s="892"/>
      <c r="C254" s="248"/>
      <c r="D254" s="248"/>
      <c r="E254" s="1008"/>
    </row>
    <row r="255" customFormat="false" ht="27.75" hidden="false" customHeight="false" outlineLevel="0" collapsed="false">
      <c r="A255" s="1000" t="s">
        <v>514</v>
      </c>
      <c r="B255" s="357" t="s">
        <v>1371</v>
      </c>
      <c r="C255" s="1038"/>
      <c r="D255" s="1039"/>
      <c r="E255" s="1013" t="s">
        <v>1360</v>
      </c>
    </row>
    <row r="256" customFormat="false" ht="12.75" hidden="false" customHeight="false" outlineLevel="0" collapsed="false">
      <c r="A256" s="963" t="s">
        <v>323</v>
      </c>
      <c r="B256" s="962" t="s">
        <v>1372</v>
      </c>
      <c r="C256" s="1003"/>
      <c r="D256" s="1003"/>
      <c r="E256" s="1004" t="n">
        <v>1062705</v>
      </c>
    </row>
    <row r="257" customFormat="false" ht="12.75" hidden="false" customHeight="false" outlineLevel="0" collapsed="false">
      <c r="A257" s="963" t="s">
        <v>325</v>
      </c>
      <c r="B257" s="962" t="s">
        <v>1373</v>
      </c>
      <c r="C257" s="1003"/>
      <c r="D257" s="1003"/>
      <c r="E257" s="1004" t="n">
        <v>13384097</v>
      </c>
    </row>
    <row r="258" customFormat="false" ht="12.75" hidden="false" customHeight="false" outlineLevel="0" collapsed="false">
      <c r="A258" s="963" t="s">
        <v>327</v>
      </c>
      <c r="B258" s="962" t="s">
        <v>1374</v>
      </c>
      <c r="C258" s="1003"/>
      <c r="D258" s="1003"/>
      <c r="E258" s="1004" t="n">
        <v>180270</v>
      </c>
    </row>
    <row r="259" customFormat="false" ht="12.75" hidden="false" customHeight="false" outlineLevel="0" collapsed="false">
      <c r="A259" s="963" t="s">
        <v>329</v>
      </c>
      <c r="B259" s="962" t="s">
        <v>1375</v>
      </c>
      <c r="C259" s="1003"/>
      <c r="D259" s="1003"/>
      <c r="E259" s="1004" t="n">
        <v>151062</v>
      </c>
    </row>
    <row r="260" customFormat="false" ht="12.75" hidden="false" customHeight="false" outlineLevel="0" collapsed="false">
      <c r="A260" s="963" t="s">
        <v>330</v>
      </c>
      <c r="B260" s="962" t="s">
        <v>1376</v>
      </c>
      <c r="C260" s="1003"/>
      <c r="D260" s="1003"/>
      <c r="E260" s="1004" t="n">
        <v>37710</v>
      </c>
    </row>
    <row r="261" customFormat="false" ht="12.75" hidden="false" customHeight="false" outlineLevel="0" collapsed="false">
      <c r="A261" s="963" t="s">
        <v>332</v>
      </c>
      <c r="B261" s="962" t="s">
        <v>1377</v>
      </c>
      <c r="C261" s="1003"/>
      <c r="D261" s="1003"/>
      <c r="E261" s="1004" t="n">
        <f aca="false">90000+1006666</f>
        <v>1096666</v>
      </c>
    </row>
    <row r="262" customFormat="false" ht="12.75" hidden="false" customHeight="false" outlineLevel="0" collapsed="false">
      <c r="A262" s="963" t="s">
        <v>333</v>
      </c>
      <c r="B262" s="962" t="s">
        <v>1378</v>
      </c>
      <c r="C262" s="1003"/>
      <c r="D262" s="1003"/>
      <c r="E262" s="1004" t="n">
        <v>61795</v>
      </c>
    </row>
    <row r="263" customFormat="false" ht="12.75" hidden="false" customHeight="false" outlineLevel="0" collapsed="false">
      <c r="A263" s="963" t="s">
        <v>335</v>
      </c>
      <c r="B263" s="962" t="s">
        <v>1379</v>
      </c>
      <c r="C263" s="1003"/>
      <c r="D263" s="1003"/>
      <c r="E263" s="1004" t="n">
        <v>5760</v>
      </c>
    </row>
    <row r="264" customFormat="false" ht="12.75" hidden="false" customHeight="false" outlineLevel="0" collapsed="false">
      <c r="A264" s="963" t="s">
        <v>531</v>
      </c>
      <c r="B264" s="962" t="s">
        <v>1380</v>
      </c>
      <c r="C264" s="1003"/>
      <c r="D264" s="1003"/>
      <c r="E264" s="1004" t="n">
        <v>60000</v>
      </c>
    </row>
    <row r="265" customFormat="false" ht="12.75" hidden="false" customHeight="false" outlineLevel="0" collapsed="false">
      <c r="A265" s="963" t="s">
        <v>533</v>
      </c>
      <c r="B265" s="962" t="s">
        <v>1381</v>
      </c>
      <c r="C265" s="1003"/>
      <c r="D265" s="1003"/>
      <c r="E265" s="1004" t="n">
        <v>707210</v>
      </c>
    </row>
    <row r="266" customFormat="false" ht="12.75" hidden="false" customHeight="false" outlineLevel="0" collapsed="false">
      <c r="A266" s="963" t="s">
        <v>535</v>
      </c>
      <c r="B266" s="962" t="s">
        <v>1382</v>
      </c>
      <c r="C266" s="1003"/>
      <c r="D266" s="1003"/>
      <c r="E266" s="1004" t="n">
        <v>2000</v>
      </c>
    </row>
    <row r="267" customFormat="false" ht="12.75" hidden="false" customHeight="false" outlineLevel="0" collapsed="false">
      <c r="A267" s="963" t="s">
        <v>537</v>
      </c>
      <c r="B267" s="962" t="s">
        <v>1383</v>
      </c>
      <c r="C267" s="1003"/>
      <c r="D267" s="1003"/>
      <c r="E267" s="1004" t="n">
        <v>47840</v>
      </c>
    </row>
    <row r="268" customFormat="false" ht="12.75" hidden="false" customHeight="false" outlineLevel="0" collapsed="false">
      <c r="A268" s="884" t="s">
        <v>15</v>
      </c>
      <c r="B268" s="884"/>
      <c r="C268" s="1005"/>
      <c r="D268" s="1005"/>
      <c r="E268" s="1006" t="n">
        <f aca="false">SUM(E256:E267)</f>
        <v>16797115</v>
      </c>
    </row>
    <row r="269" customFormat="false" ht="5.25" hidden="false" customHeight="true" outlineLevel="0" collapsed="false">
      <c r="A269" s="248"/>
      <c r="B269" s="248"/>
      <c r="C269" s="248"/>
      <c r="D269" s="248"/>
      <c r="E269" s="1008"/>
    </row>
    <row r="270" customFormat="false" ht="12.75" hidden="true" customHeight="false" outlineLevel="0" collapsed="false">
      <c r="A270" s="248"/>
      <c r="B270" s="248"/>
      <c r="C270" s="248"/>
      <c r="D270" s="248"/>
      <c r="E270" s="1008"/>
    </row>
    <row r="271" customFormat="false" ht="12.75" hidden="true" customHeight="false" outlineLevel="0" collapsed="false">
      <c r="A271" s="230" t="s">
        <v>1384</v>
      </c>
      <c r="B271" s="248"/>
      <c r="C271" s="248"/>
      <c r="D271" s="248"/>
      <c r="E271" s="1008"/>
    </row>
    <row r="272" customFormat="false" ht="27.75" hidden="true" customHeight="false" outlineLevel="0" collapsed="false">
      <c r="A272" s="1000" t="s">
        <v>514</v>
      </c>
      <c r="B272" s="357" t="s">
        <v>1385</v>
      </c>
      <c r="C272" s="1038"/>
      <c r="D272" s="1039"/>
      <c r="E272" s="1013" t="s">
        <v>1386</v>
      </c>
    </row>
    <row r="273" customFormat="false" ht="11.25" hidden="true" customHeight="true" outlineLevel="0" collapsed="false">
      <c r="A273" s="963" t="s">
        <v>323</v>
      </c>
      <c r="B273" s="962" t="s">
        <v>1387</v>
      </c>
      <c r="C273" s="1003"/>
      <c r="D273" s="1003"/>
      <c r="E273" s="1004" t="n">
        <v>0</v>
      </c>
    </row>
    <row r="274" customFormat="false" ht="12.75" hidden="true" customHeight="false" outlineLevel="0" collapsed="false">
      <c r="A274" s="963" t="s">
        <v>325</v>
      </c>
      <c r="B274" s="962"/>
      <c r="C274" s="1003"/>
      <c r="D274" s="1003"/>
      <c r="E274" s="1004"/>
    </row>
    <row r="275" customFormat="false" ht="12.75" hidden="true" customHeight="false" outlineLevel="0" collapsed="false">
      <c r="A275" s="963" t="s">
        <v>327</v>
      </c>
      <c r="B275" s="962"/>
      <c r="C275" s="1003"/>
      <c r="D275" s="1003"/>
      <c r="E275" s="1004"/>
    </row>
    <row r="276" customFormat="false" ht="12.75" hidden="true" customHeight="false" outlineLevel="0" collapsed="false">
      <c r="A276" s="963" t="s">
        <v>329</v>
      </c>
      <c r="B276" s="962"/>
      <c r="C276" s="1003"/>
      <c r="D276" s="1003"/>
      <c r="E276" s="1004"/>
    </row>
    <row r="277" customFormat="false" ht="12.75" hidden="true" customHeight="false" outlineLevel="0" collapsed="false">
      <c r="A277" s="963" t="s">
        <v>330</v>
      </c>
      <c r="B277" s="962"/>
      <c r="C277" s="1003"/>
      <c r="D277" s="1003"/>
      <c r="E277" s="1004"/>
    </row>
    <row r="278" customFormat="false" ht="12.75" hidden="true" customHeight="false" outlineLevel="0" collapsed="false">
      <c r="A278" s="963" t="s">
        <v>332</v>
      </c>
      <c r="B278" s="962"/>
      <c r="C278" s="1003"/>
      <c r="D278" s="1003"/>
      <c r="E278" s="1004"/>
    </row>
    <row r="279" customFormat="false" ht="12.75" hidden="true" customHeight="false" outlineLevel="0" collapsed="false">
      <c r="A279" s="963" t="s">
        <v>333</v>
      </c>
      <c r="B279" s="962"/>
      <c r="C279" s="1003"/>
      <c r="D279" s="1003"/>
      <c r="E279" s="1004"/>
    </row>
    <row r="280" customFormat="false" ht="12.75" hidden="true" customHeight="false" outlineLevel="0" collapsed="false">
      <c r="A280" s="963" t="s">
        <v>335</v>
      </c>
      <c r="B280" s="962"/>
      <c r="C280" s="1003"/>
      <c r="D280" s="1003"/>
      <c r="E280" s="1004"/>
    </row>
    <row r="281" customFormat="false" ht="12.75" hidden="true" customHeight="false" outlineLevel="0" collapsed="false">
      <c r="A281" s="963" t="s">
        <v>531</v>
      </c>
      <c r="B281" s="962"/>
      <c r="C281" s="1003"/>
      <c r="D281" s="1003"/>
      <c r="E281" s="1004"/>
    </row>
    <row r="282" customFormat="false" ht="12.75" hidden="true" customHeight="false" outlineLevel="0" collapsed="false">
      <c r="A282" s="963" t="s">
        <v>533</v>
      </c>
      <c r="B282" s="962"/>
      <c r="C282" s="1003"/>
      <c r="D282" s="1003"/>
      <c r="E282" s="1004"/>
    </row>
    <row r="283" customFormat="false" ht="12.75" hidden="true" customHeight="false" outlineLevel="0" collapsed="false">
      <c r="A283" s="884" t="s">
        <v>15</v>
      </c>
      <c r="B283" s="884"/>
      <c r="C283" s="1005"/>
      <c r="D283" s="1005"/>
      <c r="E283" s="1006" t="n">
        <f aca="false">SUM(E273:E282)</f>
        <v>0</v>
      </c>
    </row>
    <row r="284" customFormat="false" ht="12.75" hidden="false" customHeight="false" outlineLevel="0" collapsed="false">
      <c r="A284" s="248"/>
      <c r="B284" s="248"/>
      <c r="C284" s="248"/>
      <c r="D284" s="248"/>
      <c r="E284" s="1008"/>
    </row>
    <row r="285" customFormat="false" ht="12.75" hidden="false" customHeight="false" outlineLevel="0" collapsed="false">
      <c r="A285" s="979" t="s">
        <v>1388</v>
      </c>
      <c r="B285" s="975"/>
      <c r="C285" s="975"/>
      <c r="D285" s="962"/>
      <c r="E285" s="1006" t="n">
        <f aca="false">SUM(E283+E268+E251)</f>
        <v>48790476</v>
      </c>
    </row>
    <row r="286" customFormat="false" ht="11.25" hidden="false" customHeight="true" outlineLevel="0" collapsed="false">
      <c r="A286" s="890"/>
      <c r="B286" s="248"/>
      <c r="C286" s="248"/>
      <c r="D286" s="248"/>
      <c r="E286" s="1008"/>
    </row>
    <row r="287" customFormat="false" ht="15" hidden="false" customHeight="false" outlineLevel="0" collapsed="false">
      <c r="A287" s="375" t="s">
        <v>1389</v>
      </c>
      <c r="B287" s="962"/>
      <c r="C287" s="962"/>
      <c r="D287" s="962"/>
      <c r="E287" s="1006" t="n">
        <f aca="false">SUM(E285+E236+E188+E157+E35)</f>
        <v>229924325.64</v>
      </c>
      <c r="G287" s="343"/>
    </row>
    <row r="288" customFormat="false" ht="12.75" hidden="false" customHeight="false" outlineLevel="0" collapsed="false">
      <c r="A288" s="248"/>
      <c r="B288" s="248"/>
      <c r="C288" s="248"/>
      <c r="D288" s="248"/>
      <c r="E288" s="1008"/>
      <c r="I288" s="0" t="s">
        <v>1390</v>
      </c>
    </row>
    <row r="289" customFormat="false" ht="15.75" hidden="false" customHeight="false" outlineLevel="0" collapsed="false">
      <c r="A289" s="1040" t="s">
        <v>1391</v>
      </c>
      <c r="B289" s="962"/>
      <c r="C289" s="962"/>
      <c r="D289" s="962"/>
      <c r="E289" s="1006" t="n">
        <f aca="false">SUM(E287+'l2 (2)'!G81)</f>
        <v>2830851433.64</v>
      </c>
    </row>
    <row r="292" customFormat="false" ht="12.75" hidden="false" customHeight="false" outlineLevel="0" collapsed="false">
      <c r="E292" s="343"/>
    </row>
    <row r="296" customFormat="false" ht="12.75" hidden="false" customHeight="false" outlineLevel="0" collapsed="false">
      <c r="E296" s="343" t="n">
        <f aca="false">E289+'lk3 (2)'!E80</f>
        <v>2832453730.64</v>
      </c>
    </row>
  </sheetData>
  <mergeCells count="26">
    <mergeCell ref="C40:D40"/>
    <mergeCell ref="C41:D41"/>
    <mergeCell ref="C104:D104"/>
    <mergeCell ref="C108:D108"/>
    <mergeCell ref="C109:D109"/>
    <mergeCell ref="C110:D110"/>
    <mergeCell ref="C111:D111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52:D152"/>
    <mergeCell ref="C157:D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1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2.41"/>
    <col collapsed="false" customWidth="true" hidden="false" outlineLevel="0" max="2" min="2" style="101" width="11.7"/>
    <col collapsed="false" customWidth="true" hidden="false" outlineLevel="0" max="3" min="3" style="101" width="12.42"/>
    <col collapsed="false" customWidth="true" hidden="false" outlineLevel="0" max="4" min="4" style="102" width="11.7"/>
    <col collapsed="false" customWidth="true" hidden="false" outlineLevel="0" max="5" min="5" style="101" width="8.14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3.5" hidden="false" customHeight="true" outlineLevel="0" collapsed="false">
      <c r="A1" s="103"/>
      <c r="B1" s="103"/>
      <c r="C1" s="104" t="s">
        <v>126</v>
      </c>
      <c r="D1" s="104"/>
      <c r="E1" s="104"/>
      <c r="F1" s="104"/>
      <c r="G1" s="104"/>
    </row>
    <row r="2" customFormat="false" ht="9.75" hidden="true" customHeight="true" outlineLevel="0" collapsed="false">
      <c r="A2" s="103"/>
      <c r="B2" s="103"/>
      <c r="C2" s="103"/>
      <c r="D2" s="105"/>
      <c r="E2" s="103"/>
    </row>
    <row r="3" s="3" customFormat="true" ht="13.5" hidden="false" customHeight="true" outlineLevel="0" collapsed="false">
      <c r="A3" s="106" t="s">
        <v>127</v>
      </c>
      <c r="B3" s="106"/>
      <c r="C3" s="106"/>
      <c r="D3" s="106"/>
      <c r="E3" s="106"/>
      <c r="F3" s="106"/>
      <c r="G3" s="106"/>
    </row>
    <row r="4" s="3" customFormat="true" ht="12.75" hidden="false" customHeight="false" outlineLevel="0" collapsed="false">
      <c r="A4" s="107" t="s">
        <v>128</v>
      </c>
      <c r="B4" s="107"/>
      <c r="C4" s="107"/>
      <c r="D4" s="107"/>
      <c r="E4" s="107"/>
      <c r="F4" s="107"/>
      <c r="G4" s="107"/>
    </row>
    <row r="5" s="110" customFormat="true" ht="12.75" hidden="false" customHeight="true" outlineLevel="0" collapsed="false">
      <c r="A5" s="108"/>
      <c r="B5" s="108"/>
      <c r="C5" s="109" t="s">
        <v>129</v>
      </c>
      <c r="D5" s="109"/>
      <c r="E5" s="109"/>
      <c r="F5" s="109"/>
      <c r="G5" s="109"/>
    </row>
    <row r="6" customFormat="false" ht="13.5" hidden="false" customHeight="false" outlineLevel="0" collapsed="false">
      <c r="A6" s="111" t="s">
        <v>130</v>
      </c>
      <c r="B6" s="112" t="s">
        <v>131</v>
      </c>
      <c r="C6" s="112"/>
      <c r="D6" s="112"/>
      <c r="E6" s="112"/>
      <c r="F6" s="113" t="s">
        <v>132</v>
      </c>
      <c r="G6" s="113" t="s">
        <v>133</v>
      </c>
    </row>
    <row r="7" customFormat="false" ht="13.5" hidden="false" customHeight="false" outlineLevel="0" collapsed="false">
      <c r="A7" s="111"/>
      <c r="B7" s="114" t="s">
        <v>18</v>
      </c>
      <c r="C7" s="115" t="s">
        <v>19</v>
      </c>
      <c r="D7" s="116" t="s">
        <v>21</v>
      </c>
      <c r="E7" s="117" t="s">
        <v>22</v>
      </c>
      <c r="F7" s="118" t="s">
        <v>134</v>
      </c>
      <c r="G7" s="119" t="s">
        <v>134</v>
      </c>
    </row>
    <row r="8" customFormat="false" ht="14.25" hidden="false" customHeight="false" outlineLevel="0" collapsed="false">
      <c r="A8" s="120" t="s">
        <v>135</v>
      </c>
      <c r="B8" s="120"/>
      <c r="C8" s="120"/>
      <c r="D8" s="120"/>
      <c r="E8" s="120"/>
      <c r="F8" s="120"/>
      <c r="G8" s="120"/>
    </row>
    <row r="9" customFormat="false" ht="23.25" hidden="false" customHeight="false" outlineLevel="0" collapsed="false">
      <c r="A9" s="121" t="s">
        <v>136</v>
      </c>
      <c r="B9" s="122" t="n">
        <v>313165</v>
      </c>
      <c r="C9" s="123" t="n">
        <f aca="false">359393-5692-204</f>
        <v>353497</v>
      </c>
      <c r="D9" s="124" t="n">
        <f aca="false">340526-3789</f>
        <v>336737</v>
      </c>
      <c r="E9" s="125" t="n">
        <f aca="false">D9/C9</f>
        <v>0.952587999332385</v>
      </c>
      <c r="F9" s="122" t="n">
        <v>325780</v>
      </c>
      <c r="G9" s="126" t="n">
        <v>338811</v>
      </c>
    </row>
    <row r="10" customFormat="false" ht="12.75" hidden="false" customHeight="false" outlineLevel="0" collapsed="false">
      <c r="A10" s="127" t="s">
        <v>137</v>
      </c>
      <c r="B10" s="128" t="n">
        <v>219667</v>
      </c>
      <c r="C10" s="123" t="n">
        <v>221206</v>
      </c>
      <c r="D10" s="122" t="n">
        <v>186011</v>
      </c>
      <c r="E10" s="125" t="n">
        <f aca="false">D10/C10</f>
        <v>0.840894912434563</v>
      </c>
      <c r="F10" s="122" t="n">
        <v>254831</v>
      </c>
      <c r="G10" s="126" t="n">
        <v>265024</v>
      </c>
    </row>
    <row r="11" customFormat="false" ht="25.5" hidden="false" customHeight="false" outlineLevel="0" collapsed="false">
      <c r="A11" s="129" t="s">
        <v>138</v>
      </c>
      <c r="B11" s="122" t="n">
        <v>1075952</v>
      </c>
      <c r="C11" s="123" t="n">
        <v>1280477</v>
      </c>
      <c r="D11" s="122" t="n">
        <v>1280477</v>
      </c>
      <c r="E11" s="125" t="n">
        <f aca="false">D11/C11</f>
        <v>1</v>
      </c>
      <c r="F11" s="122" t="n">
        <v>1116304</v>
      </c>
      <c r="G11" s="126" t="n">
        <v>1160956</v>
      </c>
    </row>
    <row r="12" customFormat="false" ht="12.75" hidden="false" customHeight="false" outlineLevel="0" collapsed="false">
      <c r="A12" s="129" t="s">
        <v>139</v>
      </c>
      <c r="B12" s="122"/>
      <c r="C12" s="123" t="n">
        <v>32892</v>
      </c>
      <c r="D12" s="122" t="n">
        <v>32893</v>
      </c>
      <c r="E12" s="125" t="n">
        <f aca="false">D12/C12</f>
        <v>1.00003040252949</v>
      </c>
      <c r="F12" s="122"/>
      <c r="G12" s="126"/>
    </row>
    <row r="13" customFormat="false" ht="12.75" hidden="false" customHeight="false" outlineLevel="0" collapsed="false">
      <c r="A13" s="130" t="s">
        <v>140</v>
      </c>
      <c r="B13" s="122" t="n">
        <v>47836</v>
      </c>
      <c r="C13" s="123" t="n">
        <f aca="false">76243</f>
        <v>76243</v>
      </c>
      <c r="D13" s="122" t="n">
        <f aca="false">68394</f>
        <v>68394</v>
      </c>
      <c r="E13" s="125" t="n">
        <f aca="false">D13/C13</f>
        <v>0.897052844195533</v>
      </c>
      <c r="F13" s="122" t="n">
        <v>49749</v>
      </c>
      <c r="G13" s="126" t="n">
        <v>51739</v>
      </c>
    </row>
    <row r="14" customFormat="false" ht="12.75" hidden="false" customHeight="false" outlineLevel="0" collapsed="false">
      <c r="A14" s="130" t="s">
        <v>141</v>
      </c>
      <c r="B14" s="122"/>
      <c r="C14" s="123"/>
      <c r="D14" s="122"/>
      <c r="E14" s="125"/>
      <c r="F14" s="122"/>
      <c r="G14" s="126"/>
    </row>
    <row r="15" customFormat="false" ht="15" hidden="false" customHeight="true" outlineLevel="0" collapsed="false">
      <c r="A15" s="129" t="s">
        <v>142</v>
      </c>
      <c r="B15" s="122"/>
      <c r="C15" s="123"/>
      <c r="D15" s="122"/>
      <c r="E15" s="125"/>
      <c r="F15" s="122"/>
      <c r="G15" s="126"/>
    </row>
    <row r="16" customFormat="false" ht="12.75" hidden="false" customHeight="false" outlineLevel="0" collapsed="false">
      <c r="A16" s="129" t="s">
        <v>143</v>
      </c>
      <c r="B16" s="122" t="n">
        <v>94924</v>
      </c>
      <c r="C16" s="123" t="n">
        <v>105891</v>
      </c>
      <c r="D16" s="122"/>
      <c r="E16" s="125" t="n">
        <f aca="false">D16/C16</f>
        <v>0</v>
      </c>
      <c r="F16" s="122" t="n">
        <v>104864</v>
      </c>
      <c r="G16" s="126" t="n">
        <v>87418</v>
      </c>
    </row>
    <row r="17" customFormat="false" ht="12.75" hidden="false" customHeight="false" outlineLevel="0" collapsed="false">
      <c r="A17" s="131" t="s">
        <v>144</v>
      </c>
      <c r="B17" s="122"/>
      <c r="C17" s="123" t="n">
        <v>53000</v>
      </c>
      <c r="D17" s="122"/>
      <c r="E17" s="125"/>
      <c r="F17" s="122"/>
      <c r="G17" s="126"/>
    </row>
    <row r="18" customFormat="false" ht="12.75" hidden="false" customHeight="false" outlineLevel="0" collapsed="false">
      <c r="A18" s="129" t="s">
        <v>145</v>
      </c>
      <c r="B18" s="122" t="n">
        <v>6</v>
      </c>
      <c r="C18" s="123" t="n">
        <v>21335</v>
      </c>
      <c r="D18" s="122" t="n">
        <v>21335</v>
      </c>
      <c r="E18" s="125" t="n">
        <f aca="false">D18/C18</f>
        <v>1</v>
      </c>
      <c r="F18" s="122"/>
      <c r="G18" s="126"/>
    </row>
    <row r="19" customFormat="false" ht="13.5" hidden="false" customHeight="false" outlineLevel="0" collapsed="false">
      <c r="A19" s="132" t="s">
        <v>81</v>
      </c>
      <c r="B19" s="133" t="n">
        <v>0</v>
      </c>
      <c r="C19" s="134"/>
      <c r="D19" s="133" t="n">
        <v>-6039</v>
      </c>
      <c r="E19" s="125"/>
      <c r="F19" s="133"/>
      <c r="G19" s="135"/>
    </row>
    <row r="20" s="3" customFormat="true" ht="22.5" hidden="false" customHeight="true" outlineLevel="0" collapsed="false">
      <c r="A20" s="136" t="s">
        <v>146</v>
      </c>
      <c r="B20" s="137" t="n">
        <f aca="false">SUM(B9:B18)</f>
        <v>1751550</v>
      </c>
      <c r="C20" s="138" t="n">
        <f aca="false">SUM(C9:C18)</f>
        <v>2144541</v>
      </c>
      <c r="D20" s="137" t="n">
        <f aca="false">SUM(D9:D19)</f>
        <v>1919808</v>
      </c>
      <c r="E20" s="139" t="n">
        <f aca="false">D20/C20</f>
        <v>0.895206946381533</v>
      </c>
      <c r="F20" s="137" t="n">
        <f aca="false">SUM(F9:F18)</f>
        <v>1851528</v>
      </c>
      <c r="G20" s="140" t="n">
        <f aca="false">SUM(G9:G18)</f>
        <v>1903948</v>
      </c>
    </row>
    <row r="21" customFormat="false" ht="13.5" hidden="false" customHeight="true" outlineLevel="0" collapsed="false">
      <c r="A21" s="141" t="s">
        <v>147</v>
      </c>
      <c r="B21" s="142" t="n">
        <v>749629</v>
      </c>
      <c r="C21" s="143" t="n">
        <v>783218</v>
      </c>
      <c r="D21" s="142" t="n">
        <v>760906</v>
      </c>
      <c r="E21" s="125" t="n">
        <f aca="false">D21/C21</f>
        <v>0.971512401400376</v>
      </c>
      <c r="F21" s="122" t="n">
        <v>779614</v>
      </c>
      <c r="G21" s="126" t="n">
        <v>810799</v>
      </c>
    </row>
    <row r="22" customFormat="false" ht="13.5" hidden="false" customHeight="true" outlineLevel="0" collapsed="false">
      <c r="A22" s="129" t="s">
        <v>148</v>
      </c>
      <c r="B22" s="142" t="n">
        <v>239499</v>
      </c>
      <c r="C22" s="143" t="n">
        <v>244686</v>
      </c>
      <c r="D22" s="142" t="n">
        <v>237005</v>
      </c>
      <c r="E22" s="125" t="n">
        <f aca="false">D22/C22</f>
        <v>0.968608747537661</v>
      </c>
      <c r="F22" s="122" t="n">
        <v>249079</v>
      </c>
      <c r="G22" s="126" t="n">
        <v>259042</v>
      </c>
    </row>
    <row r="23" customFormat="false" ht="24.75" hidden="false" customHeight="true" outlineLevel="0" collapsed="false">
      <c r="A23" s="129" t="s">
        <v>149</v>
      </c>
      <c r="B23" s="142" t="n">
        <v>410751</v>
      </c>
      <c r="C23" s="143" t="n">
        <f aca="false">527750-141</f>
        <v>527609</v>
      </c>
      <c r="D23" s="142" t="n">
        <v>484819</v>
      </c>
      <c r="E23" s="125" t="n">
        <f aca="false">D23/C23</f>
        <v>0.918898275048379</v>
      </c>
      <c r="F23" s="122" t="n">
        <v>427181</v>
      </c>
      <c r="G23" s="126" t="n">
        <v>444268</v>
      </c>
    </row>
    <row r="24" customFormat="false" ht="13.5" hidden="false" customHeight="true" outlineLevel="0" collapsed="false">
      <c r="A24" s="130" t="s">
        <v>150</v>
      </c>
      <c r="B24" s="144" t="n">
        <v>181490</v>
      </c>
      <c r="C24" s="145" t="n">
        <v>207915</v>
      </c>
      <c r="D24" s="144" t="n">
        <f aca="false">186815+8974</f>
        <v>195789</v>
      </c>
      <c r="E24" s="125" t="n">
        <f aca="false">D24/C24</f>
        <v>0.941678089603925</v>
      </c>
      <c r="F24" s="122" t="n">
        <v>188750</v>
      </c>
      <c r="G24" s="126" t="n">
        <v>196300</v>
      </c>
    </row>
    <row r="25" customFormat="false" ht="13.5" hidden="false" customHeight="true" outlineLevel="0" collapsed="false">
      <c r="A25" s="130" t="s">
        <v>151</v>
      </c>
      <c r="B25" s="146" t="n">
        <v>25245</v>
      </c>
      <c r="C25" s="146" t="n">
        <v>57874</v>
      </c>
      <c r="D25" s="147" t="n">
        <f aca="false">27878+32048</f>
        <v>59926</v>
      </c>
      <c r="E25" s="125" t="n">
        <f aca="false">D25/C25</f>
        <v>1.0354563361786</v>
      </c>
      <c r="F25" s="122" t="n">
        <v>26255</v>
      </c>
      <c r="G25" s="126" t="n">
        <v>27305</v>
      </c>
      <c r="H25" s="148" t="s">
        <v>152</v>
      </c>
      <c r="I25" s="148" t="s">
        <v>152</v>
      </c>
      <c r="J25" s="148" t="s">
        <v>152</v>
      </c>
      <c r="K25" s="148" t="s">
        <v>152</v>
      </c>
      <c r="L25" s="148" t="s">
        <v>152</v>
      </c>
      <c r="M25" s="148" t="s">
        <v>152</v>
      </c>
      <c r="N25" s="148" t="s">
        <v>152</v>
      </c>
      <c r="O25" s="148" t="s">
        <v>152</v>
      </c>
      <c r="P25" s="148" t="s">
        <v>152</v>
      </c>
      <c r="Q25" s="148" t="s">
        <v>152</v>
      </c>
      <c r="R25" s="148" t="s">
        <v>152</v>
      </c>
      <c r="S25" s="148" t="s">
        <v>152</v>
      </c>
      <c r="T25" s="148" t="s">
        <v>152</v>
      </c>
      <c r="U25" s="148" t="s">
        <v>152</v>
      </c>
      <c r="V25" s="148" t="s">
        <v>152</v>
      </c>
      <c r="W25" s="148" t="s">
        <v>152</v>
      </c>
      <c r="X25" s="148" t="s">
        <v>152</v>
      </c>
      <c r="Y25" s="148" t="s">
        <v>152</v>
      </c>
      <c r="Z25" s="148" t="s">
        <v>152</v>
      </c>
      <c r="AA25" s="148" t="s">
        <v>152</v>
      </c>
      <c r="AB25" s="148" t="s">
        <v>152</v>
      </c>
      <c r="AC25" s="148" t="s">
        <v>152</v>
      </c>
      <c r="AD25" s="148" t="s">
        <v>152</v>
      </c>
      <c r="AE25" s="148" t="s">
        <v>152</v>
      </c>
      <c r="AF25" s="148" t="s">
        <v>152</v>
      </c>
      <c r="AG25" s="148" t="s">
        <v>152</v>
      </c>
      <c r="AH25" s="148" t="s">
        <v>152</v>
      </c>
      <c r="AI25" s="148" t="s">
        <v>152</v>
      </c>
      <c r="AJ25" s="148" t="s">
        <v>152</v>
      </c>
      <c r="AK25" s="148" t="s">
        <v>152</v>
      </c>
      <c r="AL25" s="148" t="s">
        <v>152</v>
      </c>
      <c r="AM25" s="148" t="s">
        <v>152</v>
      </c>
      <c r="AN25" s="148" t="s">
        <v>152</v>
      </c>
      <c r="AO25" s="148" t="s">
        <v>152</v>
      </c>
      <c r="AP25" s="148" t="s">
        <v>152</v>
      </c>
      <c r="AQ25" s="148" t="s">
        <v>152</v>
      </c>
      <c r="AR25" s="148" t="s">
        <v>152</v>
      </c>
      <c r="AS25" s="148" t="s">
        <v>152</v>
      </c>
      <c r="AT25" s="148" t="s">
        <v>152</v>
      </c>
      <c r="AU25" s="148" t="s">
        <v>152</v>
      </c>
      <c r="AV25" s="148" t="s">
        <v>152</v>
      </c>
      <c r="AW25" s="148" t="s">
        <v>152</v>
      </c>
      <c r="AX25" s="148" t="s">
        <v>152</v>
      </c>
      <c r="AY25" s="148" t="s">
        <v>152</v>
      </c>
      <c r="AZ25" s="148" t="s">
        <v>152</v>
      </c>
      <c r="BA25" s="148" t="s">
        <v>152</v>
      </c>
      <c r="BB25" s="148" t="s">
        <v>152</v>
      </c>
      <c r="BC25" s="148" t="s">
        <v>152</v>
      </c>
      <c r="BD25" s="148" t="s">
        <v>152</v>
      </c>
      <c r="BE25" s="148" t="s">
        <v>152</v>
      </c>
      <c r="BF25" s="148" t="s">
        <v>152</v>
      </c>
      <c r="BG25" s="148" t="s">
        <v>152</v>
      </c>
      <c r="BH25" s="148" t="s">
        <v>152</v>
      </c>
      <c r="BI25" s="148" t="s">
        <v>152</v>
      </c>
      <c r="BJ25" s="148" t="s">
        <v>152</v>
      </c>
      <c r="BK25" s="148" t="s">
        <v>152</v>
      </c>
      <c r="BL25" s="148" t="s">
        <v>152</v>
      </c>
      <c r="BM25" s="148" t="s">
        <v>152</v>
      </c>
      <c r="BN25" s="148" t="s">
        <v>152</v>
      </c>
      <c r="BO25" s="148" t="s">
        <v>152</v>
      </c>
      <c r="BP25" s="148" t="s">
        <v>152</v>
      </c>
      <c r="BQ25" s="148" t="s">
        <v>152</v>
      </c>
      <c r="BR25" s="148" t="s">
        <v>152</v>
      </c>
      <c r="BS25" s="148" t="s">
        <v>152</v>
      </c>
      <c r="BT25" s="148" t="s">
        <v>152</v>
      </c>
      <c r="BU25" s="148" t="s">
        <v>152</v>
      </c>
      <c r="BV25" s="148" t="s">
        <v>152</v>
      </c>
      <c r="BW25" s="148" t="s">
        <v>152</v>
      </c>
      <c r="BX25" s="148" t="s">
        <v>152</v>
      </c>
      <c r="BY25" s="148" t="s">
        <v>152</v>
      </c>
      <c r="BZ25" s="148" t="s">
        <v>152</v>
      </c>
      <c r="CA25" s="148" t="s">
        <v>152</v>
      </c>
      <c r="CB25" s="148" t="s">
        <v>152</v>
      </c>
      <c r="CC25" s="148" t="s">
        <v>152</v>
      </c>
      <c r="CD25" s="148" t="s">
        <v>152</v>
      </c>
      <c r="CE25" s="148" t="s">
        <v>152</v>
      </c>
      <c r="CF25" s="148" t="s">
        <v>152</v>
      </c>
      <c r="CG25" s="148" t="s">
        <v>152</v>
      </c>
      <c r="CH25" s="148" t="s">
        <v>152</v>
      </c>
      <c r="CI25" s="148" t="s">
        <v>152</v>
      </c>
      <c r="CJ25" s="148" t="s">
        <v>152</v>
      </c>
      <c r="CK25" s="148" t="s">
        <v>152</v>
      </c>
      <c r="CL25" s="148" t="s">
        <v>152</v>
      </c>
      <c r="CM25" s="148" t="s">
        <v>152</v>
      </c>
      <c r="CN25" s="148" t="s">
        <v>152</v>
      </c>
      <c r="CO25" s="148" t="s">
        <v>152</v>
      </c>
      <c r="CP25" s="148" t="s">
        <v>152</v>
      </c>
      <c r="CQ25" s="148" t="s">
        <v>152</v>
      </c>
      <c r="CR25" s="148" t="s">
        <v>152</v>
      </c>
      <c r="CS25" s="148" t="s">
        <v>152</v>
      </c>
      <c r="CT25" s="148" t="s">
        <v>152</v>
      </c>
      <c r="CU25" s="148" t="s">
        <v>152</v>
      </c>
      <c r="CV25" s="148" t="s">
        <v>152</v>
      </c>
      <c r="CW25" s="148" t="s">
        <v>152</v>
      </c>
      <c r="CX25" s="148" t="s">
        <v>152</v>
      </c>
      <c r="CY25" s="148" t="s">
        <v>152</v>
      </c>
      <c r="CZ25" s="148" t="s">
        <v>152</v>
      </c>
      <c r="DA25" s="148" t="s">
        <v>152</v>
      </c>
      <c r="DB25" s="148" t="s">
        <v>152</v>
      </c>
      <c r="DC25" s="148" t="s">
        <v>152</v>
      </c>
      <c r="DD25" s="148" t="s">
        <v>152</v>
      </c>
      <c r="DE25" s="148" t="s">
        <v>152</v>
      </c>
      <c r="DF25" s="148" t="s">
        <v>152</v>
      </c>
      <c r="DG25" s="148" t="s">
        <v>152</v>
      </c>
      <c r="DH25" s="148" t="s">
        <v>152</v>
      </c>
      <c r="DI25" s="148" t="s">
        <v>152</v>
      </c>
      <c r="DJ25" s="148" t="s">
        <v>152</v>
      </c>
      <c r="DK25" s="148" t="s">
        <v>152</v>
      </c>
      <c r="DL25" s="148" t="s">
        <v>152</v>
      </c>
      <c r="DM25" s="148" t="s">
        <v>152</v>
      </c>
      <c r="DN25" s="148" t="s">
        <v>152</v>
      </c>
      <c r="DO25" s="148" t="s">
        <v>152</v>
      </c>
      <c r="DP25" s="148" t="s">
        <v>152</v>
      </c>
      <c r="DQ25" s="148" t="s">
        <v>152</v>
      </c>
      <c r="DR25" s="148" t="s">
        <v>152</v>
      </c>
      <c r="DS25" s="148" t="s">
        <v>152</v>
      </c>
      <c r="DT25" s="148" t="s">
        <v>152</v>
      </c>
      <c r="DU25" s="148" t="s">
        <v>152</v>
      </c>
      <c r="DV25" s="148" t="s">
        <v>152</v>
      </c>
      <c r="DW25" s="148" t="s">
        <v>152</v>
      </c>
      <c r="DX25" s="148" t="s">
        <v>152</v>
      </c>
      <c r="DY25" s="148" t="s">
        <v>152</v>
      </c>
      <c r="DZ25" s="148" t="s">
        <v>152</v>
      </c>
      <c r="EA25" s="148" t="s">
        <v>152</v>
      </c>
      <c r="EB25" s="148" t="s">
        <v>152</v>
      </c>
      <c r="EC25" s="148" t="s">
        <v>152</v>
      </c>
      <c r="ED25" s="148" t="s">
        <v>152</v>
      </c>
      <c r="EE25" s="148" t="s">
        <v>152</v>
      </c>
      <c r="EF25" s="148" t="s">
        <v>152</v>
      </c>
      <c r="EG25" s="148" t="s">
        <v>152</v>
      </c>
      <c r="EH25" s="148" t="s">
        <v>152</v>
      </c>
      <c r="EI25" s="148" t="s">
        <v>152</v>
      </c>
      <c r="EJ25" s="148" t="s">
        <v>152</v>
      </c>
      <c r="EK25" s="148" t="s">
        <v>152</v>
      </c>
      <c r="EL25" s="148" t="s">
        <v>152</v>
      </c>
      <c r="EM25" s="148" t="s">
        <v>152</v>
      </c>
      <c r="EN25" s="148" t="s">
        <v>152</v>
      </c>
      <c r="EO25" s="148" t="s">
        <v>152</v>
      </c>
      <c r="EP25" s="148" t="s">
        <v>152</v>
      </c>
      <c r="EQ25" s="148" t="s">
        <v>152</v>
      </c>
      <c r="ER25" s="148" t="s">
        <v>152</v>
      </c>
      <c r="ES25" s="148" t="s">
        <v>152</v>
      </c>
      <c r="ET25" s="148" t="s">
        <v>152</v>
      </c>
      <c r="EU25" s="148" t="s">
        <v>152</v>
      </c>
      <c r="EV25" s="148" t="s">
        <v>152</v>
      </c>
      <c r="EW25" s="148" t="s">
        <v>152</v>
      </c>
      <c r="EX25" s="148" t="s">
        <v>152</v>
      </c>
      <c r="EY25" s="148" t="s">
        <v>152</v>
      </c>
      <c r="EZ25" s="148" t="s">
        <v>152</v>
      </c>
      <c r="FA25" s="148" t="s">
        <v>152</v>
      </c>
      <c r="FB25" s="148" t="s">
        <v>152</v>
      </c>
      <c r="FC25" s="148" t="s">
        <v>152</v>
      </c>
      <c r="FD25" s="148" t="s">
        <v>152</v>
      </c>
      <c r="FE25" s="148" t="s">
        <v>152</v>
      </c>
      <c r="FF25" s="148" t="s">
        <v>152</v>
      </c>
      <c r="FG25" s="148" t="s">
        <v>152</v>
      </c>
      <c r="FH25" s="148" t="s">
        <v>152</v>
      </c>
      <c r="FI25" s="148" t="s">
        <v>152</v>
      </c>
      <c r="FJ25" s="148" t="s">
        <v>152</v>
      </c>
      <c r="FK25" s="148" t="s">
        <v>152</v>
      </c>
      <c r="FL25" s="148" t="s">
        <v>152</v>
      </c>
      <c r="FM25" s="148" t="s">
        <v>152</v>
      </c>
      <c r="FN25" s="148" t="s">
        <v>152</v>
      </c>
      <c r="FO25" s="148" t="s">
        <v>152</v>
      </c>
      <c r="FP25" s="148" t="s">
        <v>152</v>
      </c>
      <c r="FQ25" s="148" t="s">
        <v>152</v>
      </c>
      <c r="FR25" s="148" t="s">
        <v>152</v>
      </c>
      <c r="FS25" s="148" t="s">
        <v>152</v>
      </c>
      <c r="FT25" s="148" t="s">
        <v>152</v>
      </c>
      <c r="FU25" s="148" t="s">
        <v>152</v>
      </c>
      <c r="FV25" s="148" t="s">
        <v>152</v>
      </c>
      <c r="FW25" s="148" t="s">
        <v>152</v>
      </c>
      <c r="FX25" s="148" t="s">
        <v>152</v>
      </c>
      <c r="FY25" s="148" t="s">
        <v>152</v>
      </c>
      <c r="FZ25" s="148" t="s">
        <v>152</v>
      </c>
      <c r="GA25" s="148" t="s">
        <v>152</v>
      </c>
      <c r="GB25" s="148" t="s">
        <v>152</v>
      </c>
      <c r="GC25" s="148" t="s">
        <v>152</v>
      </c>
      <c r="GD25" s="148" t="s">
        <v>152</v>
      </c>
      <c r="GE25" s="148" t="s">
        <v>152</v>
      </c>
      <c r="GF25" s="148" t="s">
        <v>152</v>
      </c>
      <c r="GG25" s="148" t="s">
        <v>152</v>
      </c>
      <c r="GH25" s="148" t="s">
        <v>152</v>
      </c>
      <c r="GI25" s="148" t="s">
        <v>152</v>
      </c>
      <c r="GJ25" s="148" t="s">
        <v>152</v>
      </c>
      <c r="GK25" s="148" t="s">
        <v>152</v>
      </c>
      <c r="GL25" s="148" t="s">
        <v>152</v>
      </c>
      <c r="GM25" s="148" t="s">
        <v>152</v>
      </c>
      <c r="GN25" s="148" t="s">
        <v>152</v>
      </c>
      <c r="GO25" s="148" t="s">
        <v>152</v>
      </c>
      <c r="GP25" s="148" t="s">
        <v>152</v>
      </c>
      <c r="GQ25" s="148" t="s">
        <v>152</v>
      </c>
      <c r="GR25" s="148" t="s">
        <v>152</v>
      </c>
      <c r="GS25" s="148" t="s">
        <v>152</v>
      </c>
      <c r="GT25" s="148" t="s">
        <v>152</v>
      </c>
      <c r="GU25" s="148" t="s">
        <v>152</v>
      </c>
      <c r="GV25" s="148" t="s">
        <v>152</v>
      </c>
      <c r="GW25" s="148" t="s">
        <v>152</v>
      </c>
      <c r="GX25" s="148" t="s">
        <v>152</v>
      </c>
      <c r="GY25" s="148" t="s">
        <v>152</v>
      </c>
      <c r="GZ25" s="148" t="s">
        <v>152</v>
      </c>
      <c r="HA25" s="148" t="s">
        <v>152</v>
      </c>
      <c r="HB25" s="148" t="s">
        <v>152</v>
      </c>
      <c r="HC25" s="148" t="s">
        <v>152</v>
      </c>
      <c r="HD25" s="148" t="s">
        <v>152</v>
      </c>
      <c r="HE25" s="148" t="s">
        <v>152</v>
      </c>
      <c r="HF25" s="148" t="s">
        <v>152</v>
      </c>
      <c r="HG25" s="148" t="s">
        <v>152</v>
      </c>
      <c r="HH25" s="148" t="s">
        <v>152</v>
      </c>
      <c r="HI25" s="148" t="s">
        <v>152</v>
      </c>
      <c r="HJ25" s="148" t="s">
        <v>152</v>
      </c>
      <c r="HK25" s="148" t="s">
        <v>152</v>
      </c>
      <c r="HL25" s="148" t="s">
        <v>152</v>
      </c>
      <c r="HM25" s="148" t="s">
        <v>152</v>
      </c>
      <c r="HN25" s="148" t="s">
        <v>152</v>
      </c>
      <c r="HO25" s="148" t="s">
        <v>152</v>
      </c>
      <c r="HP25" s="148" t="s">
        <v>152</v>
      </c>
      <c r="HQ25" s="148" t="s">
        <v>152</v>
      </c>
      <c r="HR25" s="148" t="s">
        <v>152</v>
      </c>
      <c r="HS25" s="148" t="s">
        <v>152</v>
      </c>
      <c r="HT25" s="148" t="s">
        <v>152</v>
      </c>
      <c r="HU25" s="148" t="s">
        <v>152</v>
      </c>
      <c r="HV25" s="148" t="s">
        <v>152</v>
      </c>
      <c r="HW25" s="148" t="s">
        <v>152</v>
      </c>
      <c r="HX25" s="148" t="s">
        <v>152</v>
      </c>
      <c r="HY25" s="148" t="s">
        <v>152</v>
      </c>
      <c r="HZ25" s="148" t="s">
        <v>152</v>
      </c>
      <c r="IA25" s="148" t="s">
        <v>152</v>
      </c>
      <c r="IB25" s="148" t="s">
        <v>152</v>
      </c>
      <c r="IC25" s="148" t="s">
        <v>152</v>
      </c>
      <c r="ID25" s="148" t="s">
        <v>152</v>
      </c>
      <c r="IE25" s="148" t="s">
        <v>152</v>
      </c>
      <c r="IF25" s="148" t="s">
        <v>152</v>
      </c>
      <c r="IG25" s="148" t="s">
        <v>152</v>
      </c>
      <c r="IH25" s="148" t="s">
        <v>152</v>
      </c>
      <c r="II25" s="148" t="s">
        <v>152</v>
      </c>
      <c r="IJ25" s="148" t="s">
        <v>152</v>
      </c>
      <c r="IK25" s="148" t="s">
        <v>152</v>
      </c>
      <c r="IL25" s="148" t="s">
        <v>152</v>
      </c>
      <c r="IM25" s="148" t="s">
        <v>152</v>
      </c>
    </row>
    <row r="26" customFormat="false" ht="13.5" hidden="false" customHeight="true" outlineLevel="0" collapsed="false">
      <c r="A26" s="130" t="s">
        <v>153</v>
      </c>
      <c r="B26" s="144"/>
      <c r="C26" s="146"/>
      <c r="D26" s="147"/>
      <c r="E26" s="125"/>
      <c r="F26" s="122"/>
      <c r="G26" s="126"/>
    </row>
    <row r="27" customFormat="false" ht="13.5" hidden="false" customHeight="true" outlineLevel="0" collapsed="false">
      <c r="A27" s="129" t="s">
        <v>154</v>
      </c>
      <c r="B27" s="144" t="n">
        <v>981</v>
      </c>
      <c r="C27" s="145" t="n">
        <v>15936</v>
      </c>
      <c r="D27" s="144" t="n">
        <v>14939</v>
      </c>
      <c r="E27" s="125" t="n">
        <f aca="false">D27/C27</f>
        <v>0.937437248995984</v>
      </c>
      <c r="F27" s="122"/>
      <c r="G27" s="126"/>
    </row>
    <row r="28" customFormat="false" ht="13.5" hidden="false" customHeight="true" outlineLevel="0" collapsed="false">
      <c r="A28" s="131" t="s">
        <v>155</v>
      </c>
      <c r="B28" s="144"/>
      <c r="C28" s="123"/>
      <c r="D28" s="122"/>
      <c r="E28" s="125"/>
      <c r="F28" s="122"/>
      <c r="G28" s="126"/>
    </row>
    <row r="29" customFormat="false" ht="13.5" hidden="false" customHeight="true" outlineLevel="0" collapsed="false">
      <c r="A29" s="129" t="s">
        <v>156</v>
      </c>
      <c r="B29" s="144"/>
      <c r="C29" s="123" t="n">
        <v>53000</v>
      </c>
      <c r="D29" s="122"/>
      <c r="E29" s="125" t="n">
        <f aca="false">D29/C29</f>
        <v>0</v>
      </c>
      <c r="F29" s="122" t="n">
        <v>94924</v>
      </c>
      <c r="G29" s="126" t="n">
        <v>104864</v>
      </c>
    </row>
    <row r="30" customFormat="false" ht="13.5" hidden="false" customHeight="true" outlineLevel="0" collapsed="false">
      <c r="A30" s="129" t="s">
        <v>157</v>
      </c>
      <c r="B30" s="144" t="n">
        <v>6376</v>
      </c>
      <c r="C30" s="123" t="n">
        <v>6376</v>
      </c>
      <c r="D30" s="122" t="n">
        <v>6804</v>
      </c>
      <c r="E30" s="125" t="n">
        <f aca="false">D30/C30</f>
        <v>1.06712672521957</v>
      </c>
      <c r="F30" s="122" t="n">
        <v>8299</v>
      </c>
      <c r="G30" s="126" t="n">
        <v>6008</v>
      </c>
    </row>
    <row r="31" customFormat="false" ht="13.5" hidden="false" customHeight="true" outlineLevel="0" collapsed="false">
      <c r="A31" s="149" t="s">
        <v>158</v>
      </c>
      <c r="B31" s="144"/>
      <c r="C31" s="123"/>
      <c r="D31" s="122"/>
      <c r="E31" s="125"/>
      <c r="F31" s="122"/>
      <c r="G31" s="126"/>
    </row>
    <row r="32" customFormat="false" ht="13.5" hidden="false" customHeight="true" outlineLevel="0" collapsed="false">
      <c r="A32" s="129" t="s">
        <v>159</v>
      </c>
      <c r="B32" s="122" t="n">
        <v>82397</v>
      </c>
      <c r="C32" s="123" t="n">
        <v>5093</v>
      </c>
      <c r="D32" s="122"/>
      <c r="E32" s="125" t="n">
        <f aca="false">D32/C32</f>
        <v>0</v>
      </c>
      <c r="F32" s="122" t="n">
        <v>39907</v>
      </c>
      <c r="G32" s="126" t="n">
        <v>26605</v>
      </c>
    </row>
    <row r="33" customFormat="false" ht="13.5" hidden="false" customHeight="true" outlineLevel="0" collapsed="false">
      <c r="A33" s="132" t="s">
        <v>121</v>
      </c>
      <c r="B33" s="133"/>
      <c r="C33" s="134"/>
      <c r="D33" s="133" t="n">
        <v>27837</v>
      </c>
      <c r="E33" s="125"/>
      <c r="F33" s="133"/>
      <c r="G33" s="135"/>
    </row>
    <row r="34" s="3" customFormat="true" ht="22.5" hidden="false" customHeight="true" outlineLevel="0" collapsed="false">
      <c r="A34" s="136" t="s">
        <v>160</v>
      </c>
      <c r="B34" s="137" t="n">
        <f aca="false">SUM(B21:B32)</f>
        <v>1696368</v>
      </c>
      <c r="C34" s="138" t="n">
        <f aca="false">SUM(C21:C32)</f>
        <v>1901707</v>
      </c>
      <c r="D34" s="137" t="n">
        <f aca="false">SUM(D21:D33)</f>
        <v>1788025</v>
      </c>
      <c r="E34" s="139" t="n">
        <f aca="false">D34/C34</f>
        <v>0.940221075065717</v>
      </c>
      <c r="F34" s="137" t="n">
        <f aca="false">SUM(F21:F32)</f>
        <v>1814009</v>
      </c>
      <c r="G34" s="140" t="n">
        <f aca="false">SUM(G21:G32)</f>
        <v>1875191</v>
      </c>
    </row>
    <row r="35" customFormat="false" ht="14.25" hidden="false" customHeight="false" outlineLevel="0" collapsed="false">
      <c r="A35" s="120" t="s">
        <v>161</v>
      </c>
      <c r="B35" s="120"/>
      <c r="C35" s="120"/>
      <c r="D35" s="120"/>
      <c r="E35" s="120"/>
      <c r="F35" s="120"/>
      <c r="G35" s="120"/>
    </row>
    <row r="36" customFormat="false" ht="13.5" hidden="false" customHeight="true" outlineLevel="0" collapsed="false">
      <c r="A36" s="129" t="s">
        <v>162</v>
      </c>
      <c r="B36" s="144" t="n">
        <v>12500</v>
      </c>
      <c r="C36" s="145" t="n">
        <v>20168</v>
      </c>
      <c r="D36" s="150" t="n">
        <v>20799</v>
      </c>
      <c r="E36" s="125" t="n">
        <f aca="false">D36/C36</f>
        <v>1.03128718762396</v>
      </c>
      <c r="F36" s="151"/>
      <c r="G36" s="152"/>
    </row>
    <row r="37" customFormat="false" ht="13.5" hidden="false" customHeight="true" outlineLevel="0" collapsed="false">
      <c r="A37" s="153" t="s">
        <v>163</v>
      </c>
      <c r="B37" s="144" t="n">
        <v>25363</v>
      </c>
      <c r="C37" s="123" t="n">
        <v>25363</v>
      </c>
      <c r="D37" s="122" t="n">
        <v>23585</v>
      </c>
      <c r="E37" s="125" t="n">
        <f aca="false">D37/C37</f>
        <v>0.929897882742578</v>
      </c>
      <c r="F37" s="122"/>
      <c r="G37" s="126"/>
    </row>
    <row r="38" customFormat="false" ht="13.5" hidden="false" customHeight="true" outlineLevel="0" collapsed="false">
      <c r="A38" s="154" t="s">
        <v>164</v>
      </c>
      <c r="B38" s="144"/>
      <c r="C38" s="145" t="n">
        <v>38755</v>
      </c>
      <c r="D38" s="144" t="n">
        <v>38755</v>
      </c>
      <c r="E38" s="125" t="n">
        <f aca="false">D38/C38</f>
        <v>1</v>
      </c>
      <c r="F38" s="122"/>
      <c r="G38" s="126"/>
    </row>
    <row r="39" customFormat="false" ht="13.5" hidden="false" customHeight="true" outlineLevel="0" collapsed="false">
      <c r="A39" s="129" t="s">
        <v>165</v>
      </c>
      <c r="B39" s="144" t="n">
        <v>37883</v>
      </c>
      <c r="C39" s="145" t="n">
        <v>2092</v>
      </c>
      <c r="D39" s="144" t="n">
        <v>3907</v>
      </c>
      <c r="E39" s="125" t="n">
        <f aca="false">D39/C39</f>
        <v>1.86759082217973</v>
      </c>
      <c r="F39" s="122"/>
      <c r="G39" s="126"/>
    </row>
    <row r="40" customFormat="false" ht="13.5" hidden="false" customHeight="true" outlineLevel="0" collapsed="false">
      <c r="A40" s="130" t="s">
        <v>166</v>
      </c>
      <c r="B40" s="144"/>
      <c r="C40" s="145" t="n">
        <v>12695</v>
      </c>
      <c r="D40" s="144" t="n">
        <v>11388</v>
      </c>
      <c r="E40" s="125" t="n">
        <f aca="false">D40/C40</f>
        <v>0.897046081134305</v>
      </c>
      <c r="F40" s="122"/>
      <c r="G40" s="126"/>
    </row>
    <row r="41" customFormat="false" ht="13.5" hidden="false" customHeight="true" outlineLevel="0" collapsed="false">
      <c r="A41" s="130" t="s">
        <v>167</v>
      </c>
      <c r="B41" s="144"/>
      <c r="C41" s="123"/>
      <c r="D41" s="122"/>
      <c r="E41" s="125"/>
      <c r="F41" s="122"/>
      <c r="G41" s="126"/>
    </row>
    <row r="42" customFormat="false" ht="13.5" hidden="false" customHeight="true" outlineLevel="0" collapsed="false">
      <c r="A42" s="129" t="s">
        <v>168</v>
      </c>
      <c r="B42" s="144" t="n">
        <v>5</v>
      </c>
      <c r="C42" s="145" t="n">
        <v>5692</v>
      </c>
      <c r="D42" s="144"/>
      <c r="E42" s="125" t="n">
        <f aca="false">D42/C42</f>
        <v>0</v>
      </c>
      <c r="F42" s="122"/>
      <c r="G42" s="126"/>
    </row>
    <row r="43" customFormat="false" ht="13.5" hidden="false" customHeight="true" outlineLevel="0" collapsed="false">
      <c r="A43" s="129" t="s">
        <v>169</v>
      </c>
      <c r="B43" s="144" t="n">
        <v>2580</v>
      </c>
      <c r="C43" s="145" t="n">
        <v>204</v>
      </c>
      <c r="D43" s="144" t="n">
        <v>3789</v>
      </c>
      <c r="E43" s="125" t="n">
        <f aca="false">D43/C43</f>
        <v>18.5735294117647</v>
      </c>
      <c r="F43" s="122"/>
      <c r="G43" s="126"/>
    </row>
    <row r="44" customFormat="false" ht="13.5" hidden="false" customHeight="true" outlineLevel="0" collapsed="false">
      <c r="A44" s="129" t="s">
        <v>170</v>
      </c>
      <c r="B44" s="144" t="n">
        <v>97</v>
      </c>
      <c r="C44" s="123" t="n">
        <v>397</v>
      </c>
      <c r="D44" s="122" t="n">
        <v>586</v>
      </c>
      <c r="E44" s="125" t="n">
        <f aca="false">D44/C44</f>
        <v>1.47607052896725</v>
      </c>
      <c r="F44" s="122"/>
      <c r="G44" s="126"/>
    </row>
    <row r="45" customFormat="false" ht="13.5" hidden="false" customHeight="true" outlineLevel="0" collapsed="false">
      <c r="A45" s="129" t="s">
        <v>171</v>
      </c>
      <c r="B45" s="144" t="n">
        <v>50155</v>
      </c>
      <c r="C45" s="145" t="n">
        <v>78623</v>
      </c>
      <c r="D45" s="144" t="n">
        <v>68170</v>
      </c>
      <c r="E45" s="125" t="n">
        <f aca="false">D45/C45</f>
        <v>0.867049082329598</v>
      </c>
      <c r="F45" s="122"/>
      <c r="G45" s="126"/>
    </row>
    <row r="46" customFormat="false" ht="13.5" hidden="false" customHeight="true" outlineLevel="0" collapsed="false">
      <c r="A46" s="129" t="s">
        <v>172</v>
      </c>
      <c r="B46" s="144"/>
      <c r="C46" s="123" t="n">
        <v>440</v>
      </c>
      <c r="D46" s="122" t="n">
        <v>440</v>
      </c>
      <c r="E46" s="125" t="n">
        <f aca="false">D46/C46</f>
        <v>1</v>
      </c>
      <c r="F46" s="122"/>
      <c r="G46" s="126"/>
    </row>
    <row r="47" customFormat="false" ht="13.5" hidden="false" customHeight="true" outlineLevel="0" collapsed="false">
      <c r="A47" s="127" t="s">
        <v>173</v>
      </c>
      <c r="B47" s="144"/>
      <c r="C47" s="123"/>
      <c r="D47" s="122"/>
      <c r="E47" s="125"/>
      <c r="F47" s="122"/>
      <c r="G47" s="126"/>
    </row>
    <row r="48" s="3" customFormat="true" ht="22.5" hidden="false" customHeight="true" outlineLevel="0" collapsed="false">
      <c r="A48" s="136" t="s">
        <v>174</v>
      </c>
      <c r="B48" s="137" t="n">
        <f aca="false">SUM(B36:B47)</f>
        <v>128583</v>
      </c>
      <c r="C48" s="138" t="n">
        <f aca="false">SUM(C36:C47)</f>
        <v>184429</v>
      </c>
      <c r="D48" s="137" t="n">
        <f aca="false">SUM(D36:D47)</f>
        <v>171419</v>
      </c>
      <c r="E48" s="139" t="n">
        <f aca="false">D48/C48</f>
        <v>0.929457948587261</v>
      </c>
      <c r="F48" s="137" t="n">
        <f aca="false">SUM(F36:F47)</f>
        <v>0</v>
      </c>
      <c r="G48" s="140" t="n">
        <f aca="false">SUM(G36:G47)</f>
        <v>0</v>
      </c>
    </row>
    <row r="49" customFormat="false" ht="13.5" hidden="false" customHeight="true" outlineLevel="0" collapsed="false">
      <c r="A49" s="129" t="s">
        <v>175</v>
      </c>
      <c r="B49" s="144" t="n">
        <v>102573</v>
      </c>
      <c r="C49" s="145" t="n">
        <v>173943</v>
      </c>
      <c r="D49" s="144" t="n">
        <v>164370</v>
      </c>
      <c r="E49" s="125" t="n">
        <f aca="false">D49/C49</f>
        <v>0.944964729825288</v>
      </c>
      <c r="F49" s="122"/>
      <c r="G49" s="126"/>
    </row>
    <row r="50" customFormat="false" ht="13.5" hidden="false" customHeight="true" outlineLevel="0" collapsed="false">
      <c r="A50" s="129" t="s">
        <v>176</v>
      </c>
      <c r="B50" s="144"/>
      <c r="C50" s="145" t="n">
        <v>197061</v>
      </c>
      <c r="D50" s="144" t="n">
        <v>39037</v>
      </c>
      <c r="E50" s="125" t="n">
        <f aca="false">D50/C50</f>
        <v>0.198096021029021</v>
      </c>
      <c r="F50" s="122"/>
      <c r="G50" s="126"/>
    </row>
    <row r="51" customFormat="false" ht="13.5" hidden="false" customHeight="true" outlineLevel="0" collapsed="false">
      <c r="A51" s="127" t="s">
        <v>177</v>
      </c>
      <c r="B51" s="144" t="n">
        <v>2500</v>
      </c>
      <c r="C51" s="145" t="n">
        <v>141</v>
      </c>
      <c r="D51" s="144"/>
      <c r="E51" s="125"/>
      <c r="F51" s="122"/>
      <c r="G51" s="126"/>
    </row>
    <row r="52" customFormat="false" ht="13.5" hidden="false" customHeight="true" outlineLevel="0" collapsed="false">
      <c r="A52" s="129" t="s">
        <v>178</v>
      </c>
      <c r="B52" s="144" t="n">
        <v>16932</v>
      </c>
      <c r="C52" s="145" t="n">
        <v>27915</v>
      </c>
      <c r="D52" s="144" t="n">
        <v>27007</v>
      </c>
      <c r="E52" s="125" t="n">
        <f aca="false">D52/C52</f>
        <v>0.967472684936414</v>
      </c>
      <c r="F52" s="122"/>
      <c r="G52" s="126"/>
    </row>
    <row r="53" customFormat="false" ht="13.5" hidden="false" customHeight="true" outlineLevel="0" collapsed="false">
      <c r="A53" s="130" t="s">
        <v>179</v>
      </c>
      <c r="B53" s="144"/>
      <c r="C53" s="145"/>
      <c r="D53" s="144"/>
      <c r="E53" s="125"/>
      <c r="F53" s="122"/>
      <c r="G53" s="126"/>
    </row>
    <row r="54" customFormat="false" ht="13.5" hidden="false" customHeight="true" outlineLevel="0" collapsed="false">
      <c r="A54" s="130" t="s">
        <v>180</v>
      </c>
      <c r="B54" s="144"/>
      <c r="C54" s="123"/>
      <c r="D54" s="122"/>
      <c r="E54" s="125"/>
      <c r="F54" s="122"/>
      <c r="G54" s="126"/>
    </row>
    <row r="55" customFormat="false" ht="13.5" hidden="false" customHeight="true" outlineLevel="0" collapsed="false">
      <c r="A55" s="127" t="s">
        <v>181</v>
      </c>
      <c r="B55" s="144"/>
      <c r="C55" s="145" t="n">
        <v>693</v>
      </c>
      <c r="D55" s="144" t="n">
        <v>588</v>
      </c>
      <c r="E55" s="125" t="n">
        <f aca="false">D55/C55</f>
        <v>0.848484848484849</v>
      </c>
      <c r="F55" s="122"/>
      <c r="G55" s="126"/>
    </row>
    <row r="56" customFormat="false" ht="13.5" hidden="false" customHeight="true" outlineLevel="0" collapsed="false">
      <c r="A56" s="129" t="s">
        <v>182</v>
      </c>
      <c r="B56" s="144" t="n">
        <v>9332</v>
      </c>
      <c r="C56" s="123" t="n">
        <v>9332</v>
      </c>
      <c r="D56" s="122" t="n">
        <v>9332</v>
      </c>
      <c r="E56" s="125"/>
      <c r="F56" s="122" t="n">
        <v>9332</v>
      </c>
      <c r="G56" s="126" t="n">
        <v>9332</v>
      </c>
    </row>
    <row r="57" customFormat="false" ht="13.5" hidden="false" customHeight="true" outlineLevel="0" collapsed="false">
      <c r="A57" s="129" t="s">
        <v>183</v>
      </c>
      <c r="B57" s="144" t="n">
        <v>2906</v>
      </c>
      <c r="C57" s="123" t="n">
        <v>2906</v>
      </c>
      <c r="D57" s="142" t="n">
        <v>4438</v>
      </c>
      <c r="E57" s="125"/>
      <c r="F57" s="122" t="n">
        <v>3426</v>
      </c>
      <c r="G57" s="126" t="n">
        <v>2918</v>
      </c>
    </row>
    <row r="58" customFormat="false" ht="13.5" hidden="false" customHeight="true" outlineLevel="0" collapsed="false">
      <c r="A58" s="129" t="s">
        <v>184</v>
      </c>
      <c r="B58" s="144"/>
      <c r="C58" s="123"/>
      <c r="D58" s="122"/>
      <c r="E58" s="125"/>
      <c r="F58" s="122"/>
      <c r="G58" s="126"/>
    </row>
    <row r="59" customFormat="false" ht="13.5" hidden="false" customHeight="true" outlineLevel="0" collapsed="false">
      <c r="A59" s="129" t="s">
        <v>185</v>
      </c>
      <c r="B59" s="122" t="n">
        <v>49522</v>
      </c>
      <c r="C59" s="123" t="n">
        <v>15272</v>
      </c>
      <c r="D59" s="122"/>
      <c r="E59" s="155" t="n">
        <f aca="false">D59/C59</f>
        <v>0</v>
      </c>
      <c r="F59" s="122" t="n">
        <v>24761</v>
      </c>
      <c r="G59" s="126" t="n">
        <v>16507</v>
      </c>
    </row>
    <row r="60" s="3" customFormat="true" ht="22.5" hidden="false" customHeight="true" outlineLevel="0" collapsed="false">
      <c r="A60" s="136" t="s">
        <v>186</v>
      </c>
      <c r="B60" s="137" t="n">
        <f aca="false">SUM(B49:B59)</f>
        <v>183765</v>
      </c>
      <c r="C60" s="138" t="n">
        <f aca="false">SUM(C49:C59)</f>
        <v>427263</v>
      </c>
      <c r="D60" s="138" t="n">
        <f aca="false">SUM(D49:D59)</f>
        <v>244772</v>
      </c>
      <c r="E60" s="139" t="n">
        <f aca="false">D60/C60</f>
        <v>0.572883680543366</v>
      </c>
      <c r="F60" s="156" t="n">
        <f aca="false">SUM(F49:F59)</f>
        <v>37519</v>
      </c>
      <c r="G60" s="140" t="n">
        <f aca="false">SUM(G49:G59)</f>
        <v>28757</v>
      </c>
    </row>
    <row r="61" s="3" customFormat="true" ht="27" hidden="false" customHeight="true" outlineLevel="0" collapsed="false">
      <c r="A61" s="136" t="s">
        <v>187</v>
      </c>
      <c r="B61" s="137" t="n">
        <f aca="false">B20+B48</f>
        <v>1880133</v>
      </c>
      <c r="C61" s="138" t="n">
        <f aca="false">C20+C48</f>
        <v>2328970</v>
      </c>
      <c r="D61" s="138" t="n">
        <f aca="false">D20+D48</f>
        <v>2091227</v>
      </c>
      <c r="E61" s="139" t="n">
        <f aca="false">D61/C61</f>
        <v>0.897919251858118</v>
      </c>
      <c r="F61" s="156" t="n">
        <f aca="false">F20+F48</f>
        <v>1851528</v>
      </c>
      <c r="G61" s="140" t="n">
        <f aca="false">G20+G48</f>
        <v>1903948</v>
      </c>
    </row>
    <row r="62" s="3" customFormat="true" ht="29.25" hidden="false" customHeight="true" outlineLevel="0" collapsed="false">
      <c r="A62" s="136" t="s">
        <v>188</v>
      </c>
      <c r="B62" s="137" t="n">
        <f aca="false">B60+B34</f>
        <v>1880133</v>
      </c>
      <c r="C62" s="138" t="n">
        <f aca="false">C60+C34</f>
        <v>2328970</v>
      </c>
      <c r="D62" s="138" t="n">
        <f aca="false">D60+D34</f>
        <v>2032797</v>
      </c>
      <c r="E62" s="139" t="n">
        <f aca="false">D62/C62</f>
        <v>0.872830908083831</v>
      </c>
      <c r="F62" s="156" t="n">
        <f aca="false">F60+F34</f>
        <v>1851528</v>
      </c>
      <c r="G62" s="140" t="n">
        <f aca="false">G60+G34</f>
        <v>1903948</v>
      </c>
    </row>
    <row r="63" customFormat="false" ht="13.5" hidden="false" customHeight="false" outlineLevel="0" collapsed="false">
      <c r="B63" s="101" t="n">
        <f aca="false">B61-B62</f>
        <v>0</v>
      </c>
      <c r="C63" s="101" t="n">
        <f aca="false">C61-C62</f>
        <v>0</v>
      </c>
      <c r="D63" s="101"/>
      <c r="E63" s="0"/>
    </row>
    <row r="64" customFormat="false" ht="12.75" hidden="false" customHeight="false" outlineLevel="0" collapsed="false">
      <c r="D64" s="101"/>
      <c r="E64" s="0"/>
    </row>
    <row r="65" customFormat="false" ht="12.75" hidden="false" customHeight="false" outlineLevel="0" collapsed="false">
      <c r="A65" s="101" t="s">
        <v>189</v>
      </c>
      <c r="B65" s="101" t="n">
        <f aca="false">B61-B62</f>
        <v>0</v>
      </c>
      <c r="D65" s="101"/>
      <c r="E65" s="101" t="n">
        <f aca="false">F61-F62</f>
        <v>0</v>
      </c>
      <c r="F65" s="101" t="n">
        <f aca="false">G61-G62</f>
        <v>0</v>
      </c>
    </row>
    <row r="66" customFormat="false" ht="12.75" hidden="false" customHeight="false" outlineLevel="0" collapsed="false">
      <c r="A66" s="101" t="s">
        <v>190</v>
      </c>
      <c r="D66" s="101" t="n">
        <v>2091227</v>
      </c>
      <c r="E66" s="0"/>
      <c r="R66" s="0" t="n">
        <v>90</v>
      </c>
    </row>
    <row r="67" customFormat="false" ht="12.75" hidden="false" customHeight="false" outlineLevel="0" collapsed="false">
      <c r="A67" s="157" t="s">
        <v>191</v>
      </c>
      <c r="D67" s="101" t="n">
        <v>2032797</v>
      </c>
      <c r="E67" s="0"/>
    </row>
    <row r="68" customFormat="false" ht="12.75" hidden="false" customHeight="false" outlineLevel="0" collapsed="false">
      <c r="A68" s="157"/>
      <c r="D68" s="101"/>
      <c r="E68" s="0"/>
    </row>
    <row r="69" customFormat="false" ht="12.75" hidden="false" customHeight="false" outlineLevel="0" collapsed="false">
      <c r="A69" s="157"/>
      <c r="D69" s="101"/>
      <c r="E69" s="0"/>
    </row>
    <row r="70" customFormat="false" ht="12.75" hidden="false" customHeight="false" outlineLevel="0" collapsed="false">
      <c r="A70" s="157"/>
      <c r="D70" s="101"/>
      <c r="E70" s="0"/>
    </row>
    <row r="71" customFormat="false" ht="12.75" hidden="false" customHeight="false" outlineLevel="0" collapsed="false">
      <c r="A71" s="157"/>
      <c r="D71" s="101"/>
      <c r="E71" s="0"/>
    </row>
    <row r="72" customFormat="false" ht="12.75" hidden="false" customHeight="false" outlineLevel="0" collapsed="false">
      <c r="A72" s="157"/>
      <c r="D72" s="101"/>
      <c r="E72" s="0"/>
    </row>
    <row r="73" customFormat="false" ht="12.75" hidden="false" customHeight="false" outlineLevel="0" collapsed="false">
      <c r="A73" s="157"/>
      <c r="D73" s="101"/>
      <c r="E73" s="0"/>
    </row>
    <row r="74" customFormat="false" ht="12.75" hidden="false" customHeight="false" outlineLevel="0" collapsed="false">
      <c r="A74" s="157"/>
      <c r="D74" s="101"/>
      <c r="E74" s="0"/>
    </row>
    <row r="75" customFormat="false" ht="12.75" hidden="false" customHeight="false" outlineLevel="0" collapsed="false">
      <c r="A75" s="157"/>
      <c r="D75" s="101"/>
      <c r="E75" s="0"/>
    </row>
    <row r="76" customFormat="false" ht="12.75" hidden="false" customHeight="false" outlineLevel="0" collapsed="false">
      <c r="A76" s="157"/>
      <c r="D76" s="101"/>
      <c r="E76" s="0"/>
    </row>
    <row r="77" customFormat="false" ht="12.75" hidden="false" customHeight="false" outlineLevel="0" collapsed="false">
      <c r="A77" s="157"/>
      <c r="D77" s="101"/>
      <c r="E77" s="0"/>
    </row>
    <row r="78" customFormat="false" ht="12.75" hidden="false" customHeight="false" outlineLevel="0" collapsed="false">
      <c r="A78" s="157"/>
      <c r="D78" s="101"/>
      <c r="E78" s="0"/>
    </row>
    <row r="79" customFormat="false" ht="12.75" hidden="false" customHeight="false" outlineLevel="0" collapsed="false">
      <c r="A79" s="157"/>
      <c r="D79" s="101"/>
      <c r="E79" s="0"/>
    </row>
    <row r="80" customFormat="false" ht="12.75" hidden="false" customHeight="false" outlineLevel="0" collapsed="false">
      <c r="A80" s="157"/>
      <c r="D80" s="101"/>
      <c r="E80" s="0"/>
    </row>
    <row r="81" customFormat="false" ht="12.75" hidden="false" customHeight="false" outlineLevel="0" collapsed="false">
      <c r="A81" s="157"/>
      <c r="D81" s="101"/>
      <c r="E81" s="0"/>
    </row>
    <row r="82" customFormat="false" ht="12.75" hidden="false" customHeight="false" outlineLevel="0" collapsed="false">
      <c r="A82" s="157"/>
      <c r="D82" s="101"/>
      <c r="E82" s="0"/>
    </row>
    <row r="83" customFormat="false" ht="12.75" hidden="false" customHeight="false" outlineLevel="0" collapsed="false">
      <c r="D83" s="101"/>
      <c r="E83" s="0"/>
    </row>
    <row r="84" customFormat="false" ht="12.75" hidden="false" customHeight="false" outlineLevel="0" collapsed="false">
      <c r="D84" s="101"/>
      <c r="E84" s="0"/>
    </row>
    <row r="85" customFormat="false" ht="12.75" hidden="false" customHeight="false" outlineLevel="0" collapsed="false">
      <c r="D85" s="101"/>
      <c r="E85" s="0"/>
    </row>
    <row r="86" customFormat="false" ht="12.75" hidden="false" customHeight="false" outlineLevel="0" collapsed="false">
      <c r="D86" s="101"/>
      <c r="E86" s="0"/>
    </row>
    <row r="87" customFormat="false" ht="12.75" hidden="false" customHeight="false" outlineLevel="0" collapsed="false">
      <c r="D87" s="101"/>
      <c r="E87" s="0"/>
    </row>
    <row r="88" customFormat="false" ht="12.75" hidden="false" customHeight="false" outlineLevel="0" collapsed="false">
      <c r="D88" s="101"/>
      <c r="E88" s="0"/>
    </row>
    <row r="89" customFormat="false" ht="12.75" hidden="false" customHeight="false" outlineLevel="0" collapsed="false">
      <c r="D89" s="101"/>
      <c r="E89" s="0"/>
    </row>
    <row r="90" customFormat="false" ht="12.75" hidden="false" customHeight="false" outlineLevel="0" collapsed="false">
      <c r="D90" s="101"/>
      <c r="E90" s="0"/>
    </row>
    <row r="91" customFormat="false" ht="12.75" hidden="false" customHeight="false" outlineLevel="0" collapsed="false">
      <c r="D91" s="101"/>
      <c r="E91" s="0"/>
    </row>
    <row r="92" customFormat="false" ht="12.75" hidden="false" customHeight="false" outlineLevel="0" collapsed="false">
      <c r="D92" s="101"/>
      <c r="E92" s="0"/>
    </row>
    <row r="93" customFormat="false" ht="12.75" hidden="false" customHeight="false" outlineLevel="0" collapsed="false">
      <c r="D93" s="101"/>
      <c r="E93" s="0"/>
    </row>
    <row r="94" customFormat="false" ht="12.75" hidden="false" customHeight="false" outlineLevel="0" collapsed="false">
      <c r="D94" s="101"/>
      <c r="E94" s="0"/>
    </row>
    <row r="95" customFormat="false" ht="12.75" hidden="false" customHeight="false" outlineLevel="0" collapsed="false">
      <c r="D95" s="101"/>
      <c r="E95" s="0"/>
    </row>
    <row r="96" customFormat="false" ht="12.75" hidden="false" customHeight="false" outlineLevel="0" collapsed="false">
      <c r="D96" s="101"/>
      <c r="E96" s="0"/>
      <c r="R96" s="0" t="n">
        <v>-90</v>
      </c>
    </row>
    <row r="97" customFormat="false" ht="12.75" hidden="false" customHeight="false" outlineLevel="0" collapsed="false">
      <c r="D97" s="101"/>
      <c r="E97" s="0"/>
    </row>
    <row r="98" customFormat="false" ht="12.75" hidden="false" customHeight="false" outlineLevel="0" collapsed="false">
      <c r="D98" s="101"/>
      <c r="E98" s="0"/>
    </row>
    <row r="99" customFormat="false" ht="12.75" hidden="false" customHeight="false" outlineLevel="0" collapsed="false">
      <c r="D99" s="101"/>
      <c r="E99" s="0"/>
    </row>
    <row r="100" customFormat="false" ht="12.75" hidden="false" customHeight="false" outlineLevel="0" collapsed="false">
      <c r="D100" s="101"/>
      <c r="E100" s="0"/>
    </row>
    <row r="101" customFormat="false" ht="12.75" hidden="false" customHeight="false" outlineLevel="0" collapsed="false">
      <c r="D101" s="101"/>
      <c r="E101" s="0"/>
    </row>
    <row r="102" customFormat="false" ht="12.75" hidden="false" customHeight="false" outlineLevel="0" collapsed="false">
      <c r="D102" s="101"/>
      <c r="E102" s="0"/>
    </row>
    <row r="103" customFormat="false" ht="12.75" hidden="false" customHeight="false" outlineLevel="0" collapsed="false">
      <c r="D103" s="101"/>
      <c r="E103" s="0"/>
    </row>
    <row r="104" customFormat="false" ht="12.75" hidden="false" customHeight="false" outlineLevel="0" collapsed="false">
      <c r="D104" s="101"/>
      <c r="E104" s="0"/>
    </row>
    <row r="105" customFormat="false" ht="12.75" hidden="false" customHeight="false" outlineLevel="0" collapsed="false">
      <c r="D105" s="101"/>
      <c r="E105" s="0"/>
    </row>
    <row r="106" customFormat="false" ht="12.75" hidden="false" customHeight="false" outlineLevel="0" collapsed="false">
      <c r="D106" s="101"/>
      <c r="E106" s="0"/>
    </row>
    <row r="107" customFormat="false" ht="12.75" hidden="false" customHeight="false" outlineLevel="0" collapsed="false">
      <c r="D107" s="101"/>
      <c r="E107" s="0"/>
    </row>
    <row r="108" customFormat="false" ht="12.75" hidden="false" customHeight="false" outlineLevel="0" collapsed="false">
      <c r="D108" s="101"/>
      <c r="E108" s="0"/>
    </row>
    <row r="109" customFormat="false" ht="12.75" hidden="false" customHeight="false" outlineLevel="0" collapsed="false">
      <c r="D109" s="101"/>
      <c r="E109" s="0"/>
    </row>
    <row r="110" customFormat="false" ht="12.75" hidden="false" customHeight="false" outlineLevel="0" collapsed="false">
      <c r="D110" s="101"/>
      <c r="E110" s="0"/>
    </row>
    <row r="111" customFormat="false" ht="12.75" hidden="false" customHeight="false" outlineLevel="0" collapsed="false">
      <c r="D111" s="101"/>
      <c r="E111" s="0"/>
    </row>
    <row r="112" customFormat="false" ht="12.75" hidden="false" customHeight="false" outlineLevel="0" collapsed="false">
      <c r="D112" s="101"/>
      <c r="E112" s="0"/>
    </row>
    <row r="113" customFormat="false" ht="12.75" hidden="false" customHeight="false" outlineLevel="0" collapsed="false">
      <c r="D113" s="101"/>
      <c r="E113" s="0"/>
    </row>
    <row r="114" customFormat="false" ht="12.75" hidden="false" customHeight="false" outlineLevel="0" collapsed="false">
      <c r="D114" s="101"/>
      <c r="E114" s="0"/>
    </row>
    <row r="115" customFormat="false" ht="12.75" hidden="false" customHeight="false" outlineLevel="0" collapsed="false">
      <c r="D115" s="101"/>
      <c r="E115" s="0"/>
    </row>
    <row r="116" customFormat="false" ht="12.75" hidden="false" customHeight="false" outlineLevel="0" collapsed="false">
      <c r="D116" s="101"/>
      <c r="E116" s="0"/>
    </row>
    <row r="117" customFormat="false" ht="12.75" hidden="false" customHeight="false" outlineLevel="0" collapsed="false">
      <c r="D117" s="101"/>
      <c r="E117" s="0"/>
    </row>
    <row r="118" customFormat="false" ht="12.75" hidden="false" customHeight="false" outlineLevel="0" collapsed="false">
      <c r="D118" s="101"/>
      <c r="E118" s="0"/>
    </row>
    <row r="119" customFormat="false" ht="12.75" hidden="false" customHeight="false" outlineLevel="0" collapsed="false">
      <c r="D119" s="101"/>
      <c r="E119" s="0"/>
    </row>
    <row r="120" customFormat="false" ht="12.75" hidden="false" customHeight="false" outlineLevel="0" collapsed="false">
      <c r="D120" s="101"/>
      <c r="E120" s="0"/>
    </row>
    <row r="121" customFormat="false" ht="12.75" hidden="false" customHeight="false" outlineLevel="0" collapsed="false">
      <c r="D121" s="101"/>
      <c r="E121" s="0"/>
    </row>
    <row r="122" customFormat="false" ht="12.75" hidden="false" customHeight="false" outlineLevel="0" collapsed="false">
      <c r="D122" s="101"/>
      <c r="E122" s="0"/>
    </row>
    <row r="123" customFormat="false" ht="12.75" hidden="false" customHeight="false" outlineLevel="0" collapsed="false">
      <c r="D123" s="101"/>
      <c r="E123" s="0"/>
    </row>
    <row r="124" customFormat="false" ht="12.75" hidden="false" customHeight="false" outlineLevel="0" collapsed="false">
      <c r="D124" s="101"/>
      <c r="E124" s="0"/>
    </row>
    <row r="125" customFormat="false" ht="12.75" hidden="false" customHeight="false" outlineLevel="0" collapsed="false">
      <c r="D125" s="101"/>
      <c r="E125" s="0"/>
    </row>
    <row r="126" customFormat="false" ht="12.75" hidden="false" customHeight="false" outlineLevel="0" collapsed="false">
      <c r="D126" s="101"/>
      <c r="E126" s="0"/>
    </row>
    <row r="127" customFormat="false" ht="12.75" hidden="false" customHeight="false" outlineLevel="0" collapsed="false">
      <c r="D127" s="101"/>
      <c r="E127" s="0"/>
    </row>
    <row r="128" customFormat="false" ht="12.75" hidden="false" customHeight="false" outlineLevel="0" collapsed="false">
      <c r="D128" s="101"/>
      <c r="E128" s="0"/>
    </row>
    <row r="129" customFormat="false" ht="12.75" hidden="false" customHeight="false" outlineLevel="0" collapsed="false">
      <c r="D129" s="101"/>
      <c r="E129" s="0"/>
    </row>
    <row r="130" customFormat="false" ht="12.75" hidden="false" customHeight="false" outlineLevel="0" collapsed="false">
      <c r="D130" s="101"/>
      <c r="E130" s="0"/>
    </row>
    <row r="131" customFormat="false" ht="12.75" hidden="false" customHeight="false" outlineLevel="0" collapsed="false">
      <c r="D131" s="101"/>
      <c r="E131" s="0"/>
    </row>
    <row r="132" customFormat="false" ht="12.75" hidden="false" customHeight="false" outlineLevel="0" collapsed="false">
      <c r="D132" s="101"/>
      <c r="E132" s="0"/>
    </row>
    <row r="133" customFormat="false" ht="12.75" hidden="false" customHeight="false" outlineLevel="0" collapsed="false">
      <c r="D133" s="101"/>
      <c r="E133" s="0"/>
    </row>
    <row r="134" customFormat="false" ht="12.75" hidden="false" customHeight="false" outlineLevel="0" collapsed="false">
      <c r="D134" s="101"/>
      <c r="E134" s="0"/>
    </row>
    <row r="135" customFormat="false" ht="12.75" hidden="false" customHeight="false" outlineLevel="0" collapsed="false">
      <c r="D135" s="101"/>
      <c r="E135" s="0"/>
    </row>
    <row r="136" customFormat="false" ht="12.75" hidden="false" customHeight="false" outlineLevel="0" collapsed="false">
      <c r="D136" s="101"/>
      <c r="E136" s="0"/>
    </row>
    <row r="137" customFormat="false" ht="12.75" hidden="false" customHeight="false" outlineLevel="0" collapsed="false">
      <c r="D137" s="101"/>
      <c r="E137" s="0"/>
    </row>
    <row r="138" customFormat="false" ht="12.75" hidden="false" customHeight="false" outlineLevel="0" collapsed="false">
      <c r="D138" s="101"/>
      <c r="E138" s="0"/>
    </row>
    <row r="139" customFormat="false" ht="12.75" hidden="false" customHeight="false" outlineLevel="0" collapsed="false">
      <c r="D139" s="101"/>
      <c r="E139" s="0"/>
    </row>
    <row r="140" customFormat="false" ht="12.75" hidden="false" customHeight="false" outlineLevel="0" collapsed="false">
      <c r="D140" s="101"/>
      <c r="E140" s="0"/>
    </row>
    <row r="141" customFormat="false" ht="12.75" hidden="false" customHeight="false" outlineLevel="0" collapsed="false">
      <c r="D141" s="101"/>
      <c r="E141" s="0"/>
    </row>
    <row r="142" customFormat="false" ht="12.75" hidden="false" customHeight="false" outlineLevel="0" collapsed="false">
      <c r="D142" s="101"/>
      <c r="E142" s="0"/>
    </row>
    <row r="143" customFormat="false" ht="12.75" hidden="false" customHeight="false" outlineLevel="0" collapsed="false">
      <c r="D143" s="101"/>
      <c r="E143" s="0"/>
    </row>
    <row r="144" customFormat="false" ht="12.75" hidden="false" customHeight="false" outlineLevel="0" collapsed="false">
      <c r="D144" s="101"/>
      <c r="E144" s="0"/>
    </row>
    <row r="145" customFormat="false" ht="12.75" hidden="false" customHeight="false" outlineLevel="0" collapsed="false">
      <c r="D145" s="101"/>
      <c r="E145" s="0"/>
    </row>
    <row r="146" customFormat="false" ht="12.75" hidden="false" customHeight="false" outlineLevel="0" collapsed="false">
      <c r="D146" s="101"/>
      <c r="E146" s="0"/>
    </row>
    <row r="147" customFormat="false" ht="12.75" hidden="false" customHeight="false" outlineLevel="0" collapsed="false">
      <c r="D147" s="101"/>
      <c r="E147" s="0"/>
    </row>
    <row r="148" customFormat="false" ht="12.75" hidden="false" customHeight="false" outlineLevel="0" collapsed="false">
      <c r="D148" s="101"/>
      <c r="E148" s="0"/>
    </row>
    <row r="149" customFormat="false" ht="12.75" hidden="false" customHeight="false" outlineLevel="0" collapsed="false">
      <c r="D149" s="101"/>
      <c r="E149" s="0"/>
    </row>
    <row r="150" customFormat="false" ht="12.75" hidden="false" customHeight="false" outlineLevel="0" collapsed="false">
      <c r="D150" s="101"/>
      <c r="E150" s="0"/>
    </row>
    <row r="151" customFormat="false" ht="12.75" hidden="false" customHeight="false" outlineLevel="0" collapsed="false">
      <c r="D151" s="101"/>
      <c r="E151" s="0"/>
    </row>
    <row r="152" customFormat="false" ht="12.75" hidden="false" customHeight="false" outlineLevel="0" collapsed="false">
      <c r="D152" s="101"/>
      <c r="E152" s="0"/>
    </row>
    <row r="153" customFormat="false" ht="12.75" hidden="false" customHeight="false" outlineLevel="0" collapsed="false">
      <c r="D153" s="101"/>
      <c r="E153" s="0"/>
    </row>
    <row r="154" customFormat="false" ht="12.75" hidden="false" customHeight="false" outlineLevel="0" collapsed="false">
      <c r="D154" s="101"/>
      <c r="E154" s="0"/>
    </row>
    <row r="155" customFormat="false" ht="12.75" hidden="false" customHeight="false" outlineLevel="0" collapsed="false">
      <c r="D155" s="101"/>
      <c r="E155" s="0"/>
    </row>
    <row r="156" customFormat="false" ht="12.75" hidden="false" customHeight="false" outlineLevel="0" collapsed="false">
      <c r="D156" s="101"/>
      <c r="E156" s="0"/>
    </row>
    <row r="157" customFormat="false" ht="12.75" hidden="false" customHeight="false" outlineLevel="0" collapsed="false">
      <c r="D157" s="101"/>
      <c r="E157" s="0"/>
    </row>
    <row r="158" customFormat="false" ht="12.75" hidden="false" customHeight="false" outlineLevel="0" collapsed="false">
      <c r="D158" s="101"/>
      <c r="E158" s="0"/>
    </row>
    <row r="159" customFormat="false" ht="12.75" hidden="false" customHeight="false" outlineLevel="0" collapsed="false">
      <c r="D159" s="101"/>
      <c r="E159" s="0"/>
    </row>
    <row r="160" customFormat="false" ht="12.75" hidden="false" customHeight="false" outlineLevel="0" collapsed="false">
      <c r="D160" s="101"/>
      <c r="E160" s="0"/>
    </row>
    <row r="161" customFormat="false" ht="12.75" hidden="false" customHeight="false" outlineLevel="0" collapsed="false">
      <c r="D161" s="101"/>
      <c r="E161" s="0"/>
    </row>
    <row r="162" customFormat="false" ht="12.75" hidden="false" customHeight="false" outlineLevel="0" collapsed="false">
      <c r="D162" s="101"/>
      <c r="E162" s="0"/>
    </row>
    <row r="163" customFormat="false" ht="12.75" hidden="false" customHeight="false" outlineLevel="0" collapsed="false">
      <c r="D163" s="101"/>
      <c r="E163" s="0"/>
    </row>
    <row r="164" customFormat="false" ht="12.75" hidden="false" customHeight="false" outlineLevel="0" collapsed="false">
      <c r="D164" s="101"/>
      <c r="E164" s="0"/>
    </row>
    <row r="165" customFormat="false" ht="12.75" hidden="false" customHeight="false" outlineLevel="0" collapsed="false">
      <c r="D165" s="101"/>
      <c r="E165" s="0"/>
    </row>
    <row r="166" customFormat="false" ht="12.75" hidden="false" customHeight="false" outlineLevel="0" collapsed="false">
      <c r="D166" s="101"/>
      <c r="E166" s="0"/>
    </row>
    <row r="167" customFormat="false" ht="12.75" hidden="false" customHeight="false" outlineLevel="0" collapsed="false">
      <c r="D167" s="101"/>
      <c r="E167" s="0"/>
    </row>
    <row r="168" customFormat="false" ht="12.75" hidden="false" customHeight="false" outlineLevel="0" collapsed="false">
      <c r="D168" s="101"/>
      <c r="E168" s="0"/>
    </row>
    <row r="169" customFormat="false" ht="12.75" hidden="false" customHeight="false" outlineLevel="0" collapsed="false">
      <c r="D169" s="101"/>
      <c r="E169" s="0"/>
    </row>
    <row r="170" customFormat="false" ht="12.75" hidden="false" customHeight="false" outlineLevel="0" collapsed="false">
      <c r="D170" s="101"/>
      <c r="E170" s="0"/>
    </row>
    <row r="171" customFormat="false" ht="12.75" hidden="false" customHeight="false" outlineLevel="0" collapsed="false">
      <c r="D171" s="101"/>
      <c r="E171" s="0"/>
    </row>
    <row r="172" customFormat="false" ht="12.75" hidden="false" customHeight="false" outlineLevel="0" collapsed="false">
      <c r="D172" s="101"/>
      <c r="E172" s="0"/>
    </row>
    <row r="173" customFormat="false" ht="12.75" hidden="false" customHeight="false" outlineLevel="0" collapsed="false">
      <c r="D173" s="101"/>
      <c r="E173" s="0"/>
    </row>
    <row r="174" customFormat="false" ht="12.75" hidden="false" customHeight="false" outlineLevel="0" collapsed="false">
      <c r="D174" s="101"/>
      <c r="E174" s="0"/>
    </row>
    <row r="175" customFormat="false" ht="12.75" hidden="false" customHeight="false" outlineLevel="0" collapsed="false">
      <c r="D175" s="101"/>
      <c r="E175" s="0"/>
    </row>
    <row r="176" customFormat="false" ht="12.75" hidden="false" customHeight="false" outlineLevel="0" collapsed="false">
      <c r="D176" s="101"/>
      <c r="E176" s="0"/>
    </row>
    <row r="177" customFormat="false" ht="12.75" hidden="false" customHeight="false" outlineLevel="0" collapsed="false">
      <c r="D177" s="101"/>
      <c r="E177" s="0"/>
    </row>
    <row r="178" customFormat="false" ht="12.75" hidden="false" customHeight="false" outlineLevel="0" collapsed="false">
      <c r="D178" s="101"/>
      <c r="E178" s="0"/>
    </row>
    <row r="179" customFormat="false" ht="12.75" hidden="false" customHeight="false" outlineLevel="0" collapsed="false">
      <c r="D179" s="101"/>
      <c r="E179" s="0"/>
    </row>
    <row r="180" customFormat="false" ht="12.75" hidden="false" customHeight="false" outlineLevel="0" collapsed="false">
      <c r="D180" s="101"/>
      <c r="E180" s="0"/>
    </row>
    <row r="181" customFormat="false" ht="12.75" hidden="false" customHeight="false" outlineLevel="0" collapsed="false">
      <c r="D181" s="101"/>
      <c r="E181" s="0"/>
    </row>
    <row r="182" customFormat="false" ht="12.75" hidden="false" customHeight="false" outlineLevel="0" collapsed="false">
      <c r="D182" s="101"/>
      <c r="E182" s="0"/>
    </row>
    <row r="183" customFormat="false" ht="12.75" hidden="false" customHeight="false" outlineLevel="0" collapsed="false">
      <c r="D183" s="101"/>
      <c r="E183" s="0"/>
    </row>
    <row r="184" customFormat="false" ht="12.75" hidden="false" customHeight="false" outlineLevel="0" collapsed="false">
      <c r="D184" s="101"/>
      <c r="E184" s="0"/>
    </row>
    <row r="185" customFormat="false" ht="12.75" hidden="false" customHeight="false" outlineLevel="0" collapsed="false">
      <c r="D185" s="101"/>
      <c r="E185" s="0"/>
    </row>
    <row r="186" customFormat="false" ht="12.75" hidden="false" customHeight="false" outlineLevel="0" collapsed="false">
      <c r="D186" s="101"/>
      <c r="E186" s="0"/>
    </row>
    <row r="187" customFormat="false" ht="12.75" hidden="false" customHeight="false" outlineLevel="0" collapsed="false">
      <c r="D187" s="101"/>
      <c r="E187" s="0"/>
    </row>
    <row r="188" customFormat="false" ht="12.75" hidden="false" customHeight="false" outlineLevel="0" collapsed="false">
      <c r="D188" s="101"/>
      <c r="E188" s="0"/>
    </row>
    <row r="189" customFormat="false" ht="12.75" hidden="false" customHeight="false" outlineLevel="0" collapsed="false">
      <c r="D189" s="101"/>
      <c r="E189" s="0"/>
    </row>
    <row r="190" customFormat="false" ht="12.75" hidden="false" customHeight="false" outlineLevel="0" collapsed="false">
      <c r="D190" s="101"/>
      <c r="E190" s="0"/>
    </row>
    <row r="191" customFormat="false" ht="12.75" hidden="false" customHeight="false" outlineLevel="0" collapsed="false">
      <c r="D191" s="101"/>
      <c r="E191" s="0"/>
    </row>
    <row r="192" customFormat="false" ht="12.75" hidden="false" customHeight="false" outlineLevel="0" collapsed="false">
      <c r="D192" s="101"/>
      <c r="E192" s="0"/>
    </row>
    <row r="193" customFormat="false" ht="12.75" hidden="false" customHeight="false" outlineLevel="0" collapsed="false">
      <c r="D193" s="101"/>
      <c r="E193" s="0"/>
    </row>
    <row r="194" customFormat="false" ht="12.75" hidden="false" customHeight="false" outlineLevel="0" collapsed="false">
      <c r="D194" s="101"/>
      <c r="E194" s="0"/>
    </row>
    <row r="195" customFormat="false" ht="12.75" hidden="false" customHeight="false" outlineLevel="0" collapsed="false">
      <c r="D195" s="101"/>
      <c r="E195" s="0"/>
    </row>
    <row r="196" customFormat="false" ht="12.75" hidden="false" customHeight="false" outlineLevel="0" collapsed="false">
      <c r="D196" s="101"/>
      <c r="E196" s="0"/>
    </row>
    <row r="197" customFormat="false" ht="12.75" hidden="false" customHeight="false" outlineLevel="0" collapsed="false">
      <c r="D197" s="101"/>
      <c r="E197" s="0"/>
    </row>
    <row r="198" customFormat="false" ht="12.75" hidden="false" customHeight="false" outlineLevel="0" collapsed="false">
      <c r="D198" s="101"/>
      <c r="E198" s="0"/>
    </row>
    <row r="199" customFormat="false" ht="12.75" hidden="false" customHeight="false" outlineLevel="0" collapsed="false">
      <c r="D199" s="101"/>
      <c r="E199" s="0"/>
    </row>
    <row r="200" customFormat="false" ht="12.75" hidden="false" customHeight="false" outlineLevel="0" collapsed="false">
      <c r="D200" s="101"/>
      <c r="E200" s="0"/>
    </row>
    <row r="201" customFormat="false" ht="12.75" hidden="false" customHeight="false" outlineLevel="0" collapsed="false">
      <c r="D201" s="101"/>
      <c r="E201" s="0"/>
    </row>
    <row r="202" customFormat="false" ht="12.75" hidden="false" customHeight="false" outlineLevel="0" collapsed="false">
      <c r="D202" s="101"/>
      <c r="E202" s="0"/>
    </row>
    <row r="203" customFormat="false" ht="12.75" hidden="false" customHeight="false" outlineLevel="0" collapsed="false">
      <c r="D203" s="101"/>
      <c r="E203" s="0"/>
    </row>
    <row r="204" customFormat="false" ht="12.75" hidden="false" customHeight="false" outlineLevel="0" collapsed="false">
      <c r="D204" s="101"/>
      <c r="E204" s="0"/>
    </row>
    <row r="205" customFormat="false" ht="12.75" hidden="false" customHeight="false" outlineLevel="0" collapsed="false">
      <c r="D205" s="101"/>
      <c r="E205" s="0"/>
    </row>
    <row r="206" customFormat="false" ht="12.75" hidden="false" customHeight="false" outlineLevel="0" collapsed="false">
      <c r="D206" s="101"/>
      <c r="E206" s="0"/>
    </row>
    <row r="207" customFormat="false" ht="12.75" hidden="false" customHeight="false" outlineLevel="0" collapsed="false">
      <c r="D207" s="101"/>
      <c r="E207" s="0"/>
    </row>
    <row r="208" customFormat="false" ht="12.75" hidden="false" customHeight="false" outlineLevel="0" collapsed="false">
      <c r="D208" s="101"/>
      <c r="E208" s="0"/>
    </row>
    <row r="209" customFormat="false" ht="12.75" hidden="false" customHeight="false" outlineLevel="0" collapsed="false">
      <c r="D209" s="101"/>
      <c r="E209" s="0"/>
    </row>
    <row r="210" customFormat="false" ht="12.75" hidden="false" customHeight="false" outlineLevel="0" collapsed="false">
      <c r="D210" s="101"/>
      <c r="E210" s="0"/>
    </row>
    <row r="211" customFormat="false" ht="12.75" hidden="false" customHeight="false" outlineLevel="0" collapsed="false">
      <c r="D211" s="101"/>
      <c r="E211" s="0"/>
    </row>
    <row r="212" customFormat="false" ht="12.75" hidden="false" customHeight="false" outlineLevel="0" collapsed="false">
      <c r="D212" s="101"/>
      <c r="E212" s="0"/>
    </row>
    <row r="213" customFormat="false" ht="12.75" hidden="false" customHeight="false" outlineLevel="0" collapsed="false">
      <c r="D213" s="101"/>
      <c r="E213" s="0"/>
    </row>
    <row r="214" customFormat="false" ht="12.75" hidden="false" customHeight="false" outlineLevel="0" collapsed="false">
      <c r="D214" s="101"/>
      <c r="E214" s="0"/>
    </row>
    <row r="215" customFormat="false" ht="12.75" hidden="false" customHeight="false" outlineLevel="0" collapsed="false">
      <c r="D215" s="101"/>
      <c r="E215" s="0"/>
    </row>
    <row r="216" customFormat="false" ht="12.75" hidden="false" customHeight="false" outlineLevel="0" collapsed="false">
      <c r="D216" s="101"/>
      <c r="E216" s="0"/>
    </row>
    <row r="217" customFormat="false" ht="12.75" hidden="false" customHeight="false" outlineLevel="0" collapsed="false">
      <c r="D217" s="101"/>
      <c r="E217" s="0"/>
    </row>
    <row r="218" customFormat="false" ht="12.75" hidden="false" customHeight="false" outlineLevel="0" collapsed="false">
      <c r="D218" s="101"/>
      <c r="E218" s="0"/>
    </row>
    <row r="219" customFormat="false" ht="12.75" hidden="false" customHeight="false" outlineLevel="0" collapsed="false">
      <c r="D219" s="101"/>
      <c r="E219" s="0"/>
    </row>
    <row r="220" customFormat="false" ht="12.75" hidden="false" customHeight="false" outlineLevel="0" collapsed="false">
      <c r="D220" s="101"/>
      <c r="E220" s="0"/>
    </row>
    <row r="221" customFormat="false" ht="12.75" hidden="false" customHeight="false" outlineLevel="0" collapsed="false">
      <c r="D221" s="101"/>
      <c r="E221" s="0"/>
    </row>
    <row r="222" customFormat="false" ht="12.75" hidden="false" customHeight="false" outlineLevel="0" collapsed="false">
      <c r="D222" s="101"/>
      <c r="E222" s="0"/>
    </row>
    <row r="223" customFormat="false" ht="12.75" hidden="false" customHeight="false" outlineLevel="0" collapsed="false">
      <c r="D223" s="101"/>
      <c r="E223" s="0"/>
    </row>
    <row r="224" customFormat="false" ht="12.75" hidden="false" customHeight="false" outlineLevel="0" collapsed="false">
      <c r="D224" s="101"/>
      <c r="E224" s="0"/>
    </row>
    <row r="225" customFormat="false" ht="12.75" hidden="false" customHeight="false" outlineLevel="0" collapsed="false">
      <c r="D225" s="101"/>
      <c r="E225" s="0"/>
    </row>
    <row r="226" customFormat="false" ht="12.75" hidden="false" customHeight="false" outlineLevel="0" collapsed="false">
      <c r="D226" s="101"/>
      <c r="E226" s="0"/>
    </row>
    <row r="227" customFormat="false" ht="12.75" hidden="false" customHeight="false" outlineLevel="0" collapsed="false">
      <c r="D227" s="101"/>
      <c r="E227" s="0"/>
    </row>
    <row r="228" customFormat="false" ht="12.75" hidden="false" customHeight="false" outlineLevel="0" collapsed="false">
      <c r="D228" s="101"/>
      <c r="E228" s="0"/>
    </row>
    <row r="229" customFormat="false" ht="12.75" hidden="false" customHeight="false" outlineLevel="0" collapsed="false">
      <c r="D229" s="101"/>
      <c r="E229" s="0"/>
    </row>
    <row r="230" customFormat="false" ht="12.75" hidden="false" customHeight="false" outlineLevel="0" collapsed="false">
      <c r="D230" s="101"/>
      <c r="E230" s="0"/>
    </row>
    <row r="231" customFormat="false" ht="12.75" hidden="false" customHeight="false" outlineLevel="0" collapsed="false">
      <c r="D231" s="101"/>
      <c r="E231" s="0"/>
    </row>
    <row r="232" customFormat="false" ht="12.75" hidden="false" customHeight="false" outlineLevel="0" collapsed="false">
      <c r="D232" s="101"/>
      <c r="E232" s="0"/>
    </row>
    <row r="233" customFormat="false" ht="12.75" hidden="false" customHeight="false" outlineLevel="0" collapsed="false">
      <c r="D233" s="101"/>
      <c r="E233" s="0"/>
    </row>
    <row r="234" customFormat="false" ht="12.75" hidden="false" customHeight="false" outlineLevel="0" collapsed="false">
      <c r="D234" s="101"/>
      <c r="E234" s="0"/>
    </row>
    <row r="235" customFormat="false" ht="12.75" hidden="false" customHeight="false" outlineLevel="0" collapsed="false">
      <c r="D235" s="101"/>
      <c r="E235" s="0"/>
    </row>
    <row r="236" customFormat="false" ht="12.75" hidden="false" customHeight="false" outlineLevel="0" collapsed="false">
      <c r="D236" s="101"/>
      <c r="E236" s="0"/>
    </row>
    <row r="237" customFormat="false" ht="12.75" hidden="false" customHeight="false" outlineLevel="0" collapsed="false">
      <c r="D237" s="101"/>
      <c r="E237" s="0"/>
    </row>
    <row r="238" customFormat="false" ht="12.75" hidden="false" customHeight="false" outlineLevel="0" collapsed="false">
      <c r="D238" s="101"/>
      <c r="E238" s="0"/>
    </row>
    <row r="239" customFormat="false" ht="12.75" hidden="false" customHeight="false" outlineLevel="0" collapsed="false">
      <c r="D239" s="101"/>
      <c r="E239" s="0"/>
    </row>
    <row r="240" customFormat="false" ht="12.75" hidden="false" customHeight="false" outlineLevel="0" collapsed="false">
      <c r="D240" s="101"/>
      <c r="E240" s="0"/>
    </row>
    <row r="241" customFormat="false" ht="12.75" hidden="false" customHeight="false" outlineLevel="0" collapsed="false">
      <c r="D241" s="101"/>
      <c r="E241" s="0"/>
    </row>
    <row r="242" customFormat="false" ht="12.75" hidden="false" customHeight="false" outlineLevel="0" collapsed="false">
      <c r="D242" s="101"/>
      <c r="E242" s="0"/>
    </row>
    <row r="243" customFormat="false" ht="12.75" hidden="false" customHeight="false" outlineLevel="0" collapsed="false">
      <c r="D243" s="101"/>
      <c r="E243" s="0"/>
    </row>
    <row r="244" customFormat="false" ht="12.75" hidden="false" customHeight="false" outlineLevel="0" collapsed="false">
      <c r="D244" s="101"/>
      <c r="E244" s="0"/>
    </row>
    <row r="245" customFormat="false" ht="12.75" hidden="false" customHeight="false" outlineLevel="0" collapsed="false">
      <c r="D245" s="101"/>
      <c r="E245" s="0"/>
    </row>
    <row r="246" customFormat="false" ht="12.75" hidden="false" customHeight="false" outlineLevel="0" collapsed="false">
      <c r="D246" s="101"/>
      <c r="E246" s="0"/>
    </row>
    <row r="247" customFormat="false" ht="12.75" hidden="false" customHeight="false" outlineLevel="0" collapsed="false">
      <c r="D247" s="101"/>
      <c r="E247" s="0"/>
    </row>
    <row r="248" customFormat="false" ht="12.75" hidden="false" customHeight="false" outlineLevel="0" collapsed="false">
      <c r="D248" s="101"/>
      <c r="E248" s="0"/>
    </row>
    <row r="249" customFormat="false" ht="12.75" hidden="false" customHeight="false" outlineLevel="0" collapsed="false">
      <c r="D249" s="101"/>
      <c r="E249" s="0"/>
    </row>
    <row r="250" customFormat="false" ht="12.75" hidden="false" customHeight="false" outlineLevel="0" collapsed="false">
      <c r="D250" s="101"/>
      <c r="E250" s="0"/>
    </row>
    <row r="251" customFormat="false" ht="12.75" hidden="false" customHeight="false" outlineLevel="0" collapsed="false">
      <c r="D251" s="101"/>
      <c r="E251" s="0"/>
    </row>
    <row r="252" customFormat="false" ht="12.75" hidden="false" customHeight="false" outlineLevel="0" collapsed="false">
      <c r="D252" s="101"/>
      <c r="E252" s="0"/>
    </row>
    <row r="253" customFormat="false" ht="12.75" hidden="false" customHeight="false" outlineLevel="0" collapsed="false">
      <c r="D253" s="101"/>
      <c r="E253" s="0"/>
    </row>
    <row r="254" customFormat="false" ht="12.75" hidden="false" customHeight="false" outlineLevel="0" collapsed="false">
      <c r="D254" s="101"/>
      <c r="E254" s="0"/>
    </row>
    <row r="255" customFormat="false" ht="12.75" hidden="false" customHeight="false" outlineLevel="0" collapsed="false">
      <c r="D255" s="101"/>
      <c r="E255" s="0"/>
    </row>
    <row r="256" customFormat="false" ht="12.75" hidden="false" customHeight="false" outlineLevel="0" collapsed="false">
      <c r="D256" s="101"/>
      <c r="E256" s="0"/>
    </row>
    <row r="257" customFormat="false" ht="12.75" hidden="false" customHeight="false" outlineLevel="0" collapsed="false">
      <c r="D257" s="101"/>
      <c r="E257" s="0"/>
    </row>
    <row r="258" customFormat="false" ht="12.75" hidden="false" customHeight="false" outlineLevel="0" collapsed="false">
      <c r="D258" s="101"/>
      <c r="E258" s="0"/>
    </row>
    <row r="259" customFormat="false" ht="12.75" hidden="false" customHeight="false" outlineLevel="0" collapsed="false">
      <c r="D259" s="101"/>
      <c r="E259" s="0"/>
    </row>
    <row r="260" customFormat="false" ht="12.75" hidden="false" customHeight="false" outlineLevel="0" collapsed="false">
      <c r="D260" s="101"/>
      <c r="E260" s="0"/>
    </row>
    <row r="261" customFormat="false" ht="12.75" hidden="false" customHeight="false" outlineLevel="0" collapsed="false">
      <c r="D261" s="101"/>
      <c r="E261" s="0"/>
    </row>
    <row r="262" customFormat="false" ht="12.75" hidden="false" customHeight="false" outlineLevel="0" collapsed="false">
      <c r="D262" s="101"/>
      <c r="E262" s="0"/>
    </row>
    <row r="263" customFormat="false" ht="12.75" hidden="false" customHeight="false" outlineLevel="0" collapsed="false">
      <c r="D263" s="101"/>
      <c r="E263" s="0"/>
    </row>
    <row r="264" customFormat="false" ht="12.75" hidden="false" customHeight="false" outlineLevel="0" collapsed="false">
      <c r="D264" s="101"/>
      <c r="E264" s="0"/>
    </row>
    <row r="265" customFormat="false" ht="12.75" hidden="false" customHeight="false" outlineLevel="0" collapsed="false">
      <c r="D265" s="101"/>
      <c r="E265" s="0"/>
    </row>
    <row r="266" customFormat="false" ht="12.75" hidden="false" customHeight="false" outlineLevel="0" collapsed="false">
      <c r="D266" s="101"/>
      <c r="E266" s="0"/>
    </row>
    <row r="267" customFormat="false" ht="12.75" hidden="false" customHeight="false" outlineLevel="0" collapsed="false">
      <c r="D267" s="101"/>
      <c r="E267" s="0"/>
    </row>
    <row r="268" customFormat="false" ht="12.75" hidden="false" customHeight="false" outlineLevel="0" collapsed="false">
      <c r="D268" s="101"/>
      <c r="E268" s="0"/>
    </row>
    <row r="269" customFormat="false" ht="12.75" hidden="false" customHeight="false" outlineLevel="0" collapsed="false">
      <c r="D269" s="101"/>
      <c r="E269" s="0"/>
    </row>
    <row r="270" customFormat="false" ht="12.75" hidden="false" customHeight="false" outlineLevel="0" collapsed="false">
      <c r="D270" s="101"/>
      <c r="E270" s="0"/>
    </row>
    <row r="271" customFormat="false" ht="12.75" hidden="false" customHeight="false" outlineLevel="0" collapsed="false">
      <c r="D271" s="101"/>
      <c r="E271" s="0"/>
    </row>
    <row r="272" customFormat="false" ht="12.75" hidden="false" customHeight="false" outlineLevel="0" collapsed="false">
      <c r="D272" s="101"/>
      <c r="E272" s="0"/>
    </row>
    <row r="273" customFormat="false" ht="12.75" hidden="false" customHeight="false" outlineLevel="0" collapsed="false">
      <c r="D273" s="101"/>
      <c r="E273" s="0"/>
    </row>
    <row r="274" customFormat="false" ht="12.75" hidden="false" customHeight="false" outlineLevel="0" collapsed="false">
      <c r="D274" s="101"/>
      <c r="E274" s="0"/>
    </row>
    <row r="275" customFormat="false" ht="12.75" hidden="false" customHeight="false" outlineLevel="0" collapsed="false">
      <c r="D275" s="101"/>
      <c r="E275" s="0"/>
    </row>
    <row r="276" customFormat="false" ht="12.75" hidden="false" customHeight="false" outlineLevel="0" collapsed="false">
      <c r="D276" s="101"/>
      <c r="E276" s="0"/>
    </row>
    <row r="277" customFormat="false" ht="12.75" hidden="false" customHeight="false" outlineLevel="0" collapsed="false">
      <c r="D277" s="101"/>
      <c r="E277" s="0"/>
    </row>
    <row r="278" customFormat="false" ht="12.75" hidden="false" customHeight="false" outlineLevel="0" collapsed="false">
      <c r="D278" s="101"/>
      <c r="E278" s="0"/>
    </row>
    <row r="279" customFormat="false" ht="12.75" hidden="false" customHeight="false" outlineLevel="0" collapsed="false">
      <c r="D279" s="101"/>
      <c r="E279" s="0"/>
    </row>
    <row r="280" customFormat="false" ht="12.75" hidden="false" customHeight="false" outlineLevel="0" collapsed="false">
      <c r="D280" s="101"/>
      <c r="E280" s="0"/>
    </row>
    <row r="281" customFormat="false" ht="12.75" hidden="false" customHeight="false" outlineLevel="0" collapsed="false">
      <c r="D281" s="101"/>
      <c r="E281" s="0"/>
    </row>
    <row r="282" customFormat="false" ht="12.75" hidden="false" customHeight="false" outlineLevel="0" collapsed="false">
      <c r="D282" s="101"/>
      <c r="E282" s="0"/>
    </row>
    <row r="283" customFormat="false" ht="12.75" hidden="false" customHeight="false" outlineLevel="0" collapsed="false">
      <c r="D283" s="101"/>
      <c r="E283" s="0"/>
    </row>
    <row r="284" customFormat="false" ht="12.75" hidden="false" customHeight="false" outlineLevel="0" collapsed="false">
      <c r="D284" s="101"/>
      <c r="E284" s="0"/>
    </row>
    <row r="285" customFormat="false" ht="12.75" hidden="false" customHeight="false" outlineLevel="0" collapsed="false">
      <c r="D285" s="101"/>
      <c r="E285" s="0"/>
    </row>
    <row r="286" customFormat="false" ht="12.75" hidden="false" customHeight="false" outlineLevel="0" collapsed="false">
      <c r="D286" s="101"/>
      <c r="E286" s="0"/>
    </row>
    <row r="287" customFormat="false" ht="12.75" hidden="false" customHeight="false" outlineLevel="0" collapsed="false">
      <c r="D287" s="101"/>
      <c r="E287" s="0"/>
    </row>
    <row r="288" customFormat="false" ht="12.75" hidden="false" customHeight="false" outlineLevel="0" collapsed="false">
      <c r="D288" s="101"/>
      <c r="E288" s="0"/>
    </row>
    <row r="289" customFormat="false" ht="12.75" hidden="false" customHeight="false" outlineLevel="0" collapsed="false">
      <c r="D289" s="101"/>
      <c r="E289" s="0"/>
    </row>
    <row r="290" customFormat="false" ht="12.75" hidden="false" customHeight="false" outlineLevel="0" collapsed="false">
      <c r="D290" s="101"/>
      <c r="E290" s="0"/>
    </row>
    <row r="291" customFormat="false" ht="12.75" hidden="false" customHeight="false" outlineLevel="0" collapsed="false">
      <c r="D291" s="101"/>
      <c r="E291" s="0"/>
    </row>
    <row r="292" customFormat="false" ht="12.75" hidden="false" customHeight="false" outlineLevel="0" collapsed="false">
      <c r="D292" s="101"/>
      <c r="E292" s="0"/>
    </row>
    <row r="293" customFormat="false" ht="12.75" hidden="false" customHeight="false" outlineLevel="0" collapsed="false">
      <c r="D293" s="101"/>
      <c r="E293" s="0"/>
    </row>
    <row r="294" customFormat="false" ht="12.75" hidden="false" customHeight="false" outlineLevel="0" collapsed="false">
      <c r="D294" s="101"/>
      <c r="E294" s="0"/>
    </row>
    <row r="295" customFormat="false" ht="12.75" hidden="false" customHeight="false" outlineLevel="0" collapsed="false">
      <c r="D295" s="101"/>
      <c r="E295" s="0"/>
    </row>
    <row r="296" customFormat="false" ht="12.75" hidden="false" customHeight="false" outlineLevel="0" collapsed="false">
      <c r="D296" s="101"/>
      <c r="E296" s="0"/>
    </row>
    <row r="297" customFormat="false" ht="12.75" hidden="false" customHeight="false" outlineLevel="0" collapsed="false">
      <c r="D297" s="101"/>
      <c r="E297" s="0"/>
    </row>
    <row r="298" customFormat="false" ht="12.75" hidden="false" customHeight="false" outlineLevel="0" collapsed="false">
      <c r="D298" s="101"/>
      <c r="E298" s="0"/>
    </row>
    <row r="299" customFormat="false" ht="12.75" hidden="false" customHeight="false" outlineLevel="0" collapsed="false">
      <c r="D299" s="101"/>
      <c r="E299" s="0"/>
    </row>
    <row r="300" customFormat="false" ht="12.75" hidden="false" customHeight="false" outlineLevel="0" collapsed="false">
      <c r="D300" s="101"/>
      <c r="E300" s="0"/>
    </row>
    <row r="301" customFormat="false" ht="12.75" hidden="false" customHeight="false" outlineLevel="0" collapsed="false">
      <c r="D301" s="101"/>
      <c r="E301" s="0"/>
    </row>
    <row r="302" customFormat="false" ht="12.75" hidden="false" customHeight="false" outlineLevel="0" collapsed="false">
      <c r="D302" s="101"/>
      <c r="E302" s="0"/>
    </row>
    <row r="303" customFormat="false" ht="12.75" hidden="false" customHeight="false" outlineLevel="0" collapsed="false">
      <c r="D303" s="101"/>
      <c r="E303" s="0"/>
    </row>
    <row r="304" customFormat="false" ht="12.75" hidden="false" customHeight="false" outlineLevel="0" collapsed="false">
      <c r="D304" s="101"/>
      <c r="E304" s="0"/>
    </row>
    <row r="305" customFormat="false" ht="12.75" hidden="false" customHeight="false" outlineLevel="0" collapsed="false">
      <c r="D305" s="101"/>
      <c r="E305" s="0"/>
    </row>
    <row r="306" customFormat="false" ht="12.75" hidden="false" customHeight="false" outlineLevel="0" collapsed="false">
      <c r="D306" s="101"/>
      <c r="E306" s="0"/>
    </row>
    <row r="307" customFormat="false" ht="12.75" hidden="false" customHeight="false" outlineLevel="0" collapsed="false">
      <c r="D307" s="101"/>
      <c r="E307" s="0"/>
    </row>
    <row r="308" customFormat="false" ht="12.75" hidden="false" customHeight="false" outlineLevel="0" collapsed="false">
      <c r="D308" s="101"/>
      <c r="E308" s="0"/>
    </row>
    <row r="309" customFormat="false" ht="12.75" hidden="false" customHeight="false" outlineLevel="0" collapsed="false">
      <c r="D309" s="101"/>
      <c r="E309" s="0"/>
    </row>
    <row r="310" customFormat="false" ht="12.75" hidden="false" customHeight="false" outlineLevel="0" collapsed="false">
      <c r="D310" s="101"/>
      <c r="E310" s="0"/>
    </row>
    <row r="311" customFormat="false" ht="12.75" hidden="false" customHeight="false" outlineLevel="0" collapsed="false">
      <c r="D311" s="101"/>
      <c r="E311" s="0"/>
    </row>
    <row r="312" customFormat="false" ht="12.75" hidden="false" customHeight="false" outlineLevel="0" collapsed="false">
      <c r="D312" s="101"/>
      <c r="E312" s="0"/>
    </row>
    <row r="313" customFormat="false" ht="12.75" hidden="false" customHeight="false" outlineLevel="0" collapsed="false">
      <c r="D313" s="101"/>
      <c r="E313" s="0"/>
    </row>
    <row r="314" customFormat="false" ht="12.75" hidden="false" customHeight="false" outlineLevel="0" collapsed="false">
      <c r="D314" s="101"/>
      <c r="E314" s="0"/>
    </row>
    <row r="315" customFormat="false" ht="12.75" hidden="false" customHeight="false" outlineLevel="0" collapsed="false">
      <c r="D315" s="101"/>
      <c r="E315" s="0"/>
    </row>
    <row r="316" customFormat="false" ht="12.75" hidden="false" customHeight="false" outlineLevel="0" collapsed="false">
      <c r="D316" s="101"/>
      <c r="E316" s="0"/>
    </row>
    <row r="317" customFormat="false" ht="12.75" hidden="false" customHeight="false" outlineLevel="0" collapsed="false">
      <c r="D317" s="101"/>
      <c r="E317" s="0"/>
    </row>
    <row r="318" customFormat="false" ht="12.75" hidden="false" customHeight="false" outlineLevel="0" collapsed="false">
      <c r="D318" s="101"/>
      <c r="E318" s="0"/>
    </row>
    <row r="319" customFormat="false" ht="12.75" hidden="false" customHeight="false" outlineLevel="0" collapsed="false">
      <c r="D319" s="101"/>
      <c r="E319" s="0"/>
    </row>
    <row r="320" customFormat="false" ht="12.75" hidden="false" customHeight="false" outlineLevel="0" collapsed="false">
      <c r="D320" s="101"/>
      <c r="E320" s="0"/>
    </row>
    <row r="321" customFormat="false" ht="12.75" hidden="false" customHeight="false" outlineLevel="0" collapsed="false">
      <c r="D321" s="101"/>
      <c r="E321" s="0"/>
    </row>
    <row r="322" customFormat="false" ht="12.75" hidden="false" customHeight="false" outlineLevel="0" collapsed="false">
      <c r="D322" s="101"/>
      <c r="E322" s="0"/>
    </row>
    <row r="323" customFormat="false" ht="12.75" hidden="false" customHeight="false" outlineLevel="0" collapsed="false">
      <c r="D323" s="101"/>
      <c r="E323" s="0"/>
    </row>
    <row r="324" customFormat="false" ht="12.75" hidden="false" customHeight="false" outlineLevel="0" collapsed="false">
      <c r="D324" s="101"/>
      <c r="E324" s="0"/>
    </row>
    <row r="325" customFormat="false" ht="12.75" hidden="false" customHeight="false" outlineLevel="0" collapsed="false">
      <c r="D325" s="101"/>
      <c r="E325" s="0"/>
    </row>
    <row r="326" customFormat="false" ht="12.75" hidden="false" customHeight="false" outlineLevel="0" collapsed="false">
      <c r="D326" s="101"/>
      <c r="E326" s="0"/>
    </row>
    <row r="327" customFormat="false" ht="12.75" hidden="false" customHeight="false" outlineLevel="0" collapsed="false">
      <c r="D327" s="101"/>
      <c r="E327" s="0"/>
    </row>
    <row r="328" customFormat="false" ht="12.75" hidden="false" customHeight="false" outlineLevel="0" collapsed="false">
      <c r="D328" s="101"/>
      <c r="E328" s="0"/>
    </row>
    <row r="329" customFormat="false" ht="12.75" hidden="false" customHeight="false" outlineLevel="0" collapsed="false">
      <c r="D329" s="101"/>
      <c r="E329" s="0"/>
    </row>
    <row r="330" customFormat="false" ht="12.75" hidden="false" customHeight="false" outlineLevel="0" collapsed="false">
      <c r="D330" s="101"/>
      <c r="E330" s="0"/>
    </row>
    <row r="331" customFormat="false" ht="12.75" hidden="false" customHeight="false" outlineLevel="0" collapsed="false">
      <c r="D331" s="101"/>
      <c r="E331" s="0"/>
    </row>
    <row r="332" customFormat="false" ht="12.75" hidden="false" customHeight="false" outlineLevel="0" collapsed="false">
      <c r="D332" s="101"/>
      <c r="E332" s="0"/>
    </row>
    <row r="333" customFormat="false" ht="12.75" hidden="false" customHeight="false" outlineLevel="0" collapsed="false">
      <c r="D333" s="101"/>
      <c r="E333" s="0"/>
    </row>
    <row r="334" customFormat="false" ht="12.75" hidden="false" customHeight="false" outlineLevel="0" collapsed="false">
      <c r="D334" s="101"/>
      <c r="E334" s="0"/>
    </row>
    <row r="335" customFormat="false" ht="12.75" hidden="false" customHeight="false" outlineLevel="0" collapsed="false">
      <c r="D335" s="101"/>
      <c r="E335" s="0"/>
    </row>
    <row r="336" customFormat="false" ht="12.75" hidden="false" customHeight="false" outlineLevel="0" collapsed="false">
      <c r="D336" s="101"/>
      <c r="E336" s="0"/>
    </row>
    <row r="337" customFormat="false" ht="12.75" hidden="false" customHeight="false" outlineLevel="0" collapsed="false">
      <c r="D337" s="101"/>
      <c r="E337" s="0"/>
    </row>
    <row r="338" customFormat="false" ht="12.75" hidden="false" customHeight="false" outlineLevel="0" collapsed="false">
      <c r="D338" s="101"/>
      <c r="E338" s="0"/>
    </row>
    <row r="339" customFormat="false" ht="12.75" hidden="false" customHeight="false" outlineLevel="0" collapsed="false">
      <c r="D339" s="101"/>
      <c r="E339" s="0"/>
    </row>
    <row r="340" customFormat="false" ht="12.75" hidden="false" customHeight="false" outlineLevel="0" collapsed="false">
      <c r="D340" s="101"/>
      <c r="E340" s="0"/>
    </row>
    <row r="341" customFormat="false" ht="12.75" hidden="false" customHeight="false" outlineLevel="0" collapsed="false">
      <c r="D341" s="101"/>
      <c r="E341" s="0"/>
    </row>
    <row r="342" customFormat="false" ht="12.75" hidden="false" customHeight="false" outlineLevel="0" collapsed="false">
      <c r="D342" s="101"/>
      <c r="E342" s="0"/>
    </row>
    <row r="343" customFormat="false" ht="12.75" hidden="false" customHeight="false" outlineLevel="0" collapsed="false">
      <c r="D343" s="101"/>
      <c r="E343" s="0"/>
    </row>
    <row r="344" customFormat="false" ht="12.75" hidden="false" customHeight="false" outlineLevel="0" collapsed="false">
      <c r="D344" s="101"/>
      <c r="E344" s="0"/>
    </row>
    <row r="345" customFormat="false" ht="12.75" hidden="false" customHeight="false" outlineLevel="0" collapsed="false">
      <c r="D345" s="101"/>
      <c r="E345" s="0"/>
    </row>
    <row r="346" customFormat="false" ht="12.75" hidden="false" customHeight="false" outlineLevel="0" collapsed="false">
      <c r="D346" s="101"/>
      <c r="E346" s="0"/>
    </row>
    <row r="347" customFormat="false" ht="12.75" hidden="false" customHeight="false" outlineLevel="0" collapsed="false">
      <c r="D347" s="101"/>
      <c r="E347" s="0"/>
    </row>
    <row r="348" customFormat="false" ht="12.75" hidden="false" customHeight="false" outlineLevel="0" collapsed="false">
      <c r="D348" s="101"/>
      <c r="E348" s="0"/>
    </row>
    <row r="349" customFormat="false" ht="12.75" hidden="false" customHeight="false" outlineLevel="0" collapsed="false">
      <c r="D349" s="101"/>
      <c r="E349" s="0"/>
    </row>
    <row r="350" customFormat="false" ht="12.75" hidden="false" customHeight="false" outlineLevel="0" collapsed="false">
      <c r="D350" s="101"/>
      <c r="E350" s="0"/>
    </row>
    <row r="351" customFormat="false" ht="12.75" hidden="false" customHeight="false" outlineLevel="0" collapsed="false">
      <c r="D351" s="101"/>
      <c r="E351" s="0"/>
    </row>
    <row r="352" customFormat="false" ht="12.75" hidden="false" customHeight="false" outlineLevel="0" collapsed="false">
      <c r="D352" s="101"/>
      <c r="E352" s="0"/>
    </row>
    <row r="353" customFormat="false" ht="12.75" hidden="false" customHeight="false" outlineLevel="0" collapsed="false">
      <c r="D353" s="101"/>
      <c r="E353" s="0"/>
    </row>
    <row r="354" customFormat="false" ht="12.75" hidden="false" customHeight="false" outlineLevel="0" collapsed="false">
      <c r="D354" s="101"/>
      <c r="E354" s="0"/>
    </row>
    <row r="355" customFormat="false" ht="12.75" hidden="false" customHeight="false" outlineLevel="0" collapsed="false">
      <c r="D355" s="101"/>
      <c r="E355" s="0"/>
    </row>
    <row r="356" customFormat="false" ht="12.75" hidden="false" customHeight="false" outlineLevel="0" collapsed="false">
      <c r="D356" s="101"/>
      <c r="E356" s="0"/>
    </row>
    <row r="357" customFormat="false" ht="12.75" hidden="false" customHeight="false" outlineLevel="0" collapsed="false">
      <c r="D357" s="101"/>
      <c r="E357" s="0"/>
    </row>
    <row r="358" customFormat="false" ht="12.75" hidden="false" customHeight="false" outlineLevel="0" collapsed="false">
      <c r="D358" s="101"/>
      <c r="E358" s="0"/>
    </row>
    <row r="359" customFormat="false" ht="12.75" hidden="false" customHeight="false" outlineLevel="0" collapsed="false">
      <c r="D359" s="101"/>
      <c r="E359" s="0"/>
    </row>
    <row r="360" customFormat="false" ht="12.75" hidden="false" customHeight="false" outlineLevel="0" collapsed="false">
      <c r="D360" s="101"/>
      <c r="E360" s="0"/>
    </row>
    <row r="361" customFormat="false" ht="12.75" hidden="false" customHeight="false" outlineLevel="0" collapsed="false">
      <c r="D361" s="101"/>
      <c r="E361" s="0"/>
    </row>
    <row r="362" customFormat="false" ht="12.75" hidden="false" customHeight="false" outlineLevel="0" collapsed="false">
      <c r="D362" s="101"/>
      <c r="E362" s="0"/>
    </row>
    <row r="363" customFormat="false" ht="12.75" hidden="false" customHeight="false" outlineLevel="0" collapsed="false">
      <c r="D363" s="101"/>
      <c r="E363" s="0"/>
    </row>
    <row r="364" customFormat="false" ht="12.75" hidden="false" customHeight="false" outlineLevel="0" collapsed="false">
      <c r="D364" s="101"/>
      <c r="E364" s="0"/>
    </row>
    <row r="365" customFormat="false" ht="12.75" hidden="false" customHeight="false" outlineLevel="0" collapsed="false">
      <c r="D365" s="101"/>
      <c r="E365" s="0"/>
    </row>
    <row r="366" customFormat="false" ht="12.75" hidden="false" customHeight="false" outlineLevel="0" collapsed="false">
      <c r="D366" s="101"/>
      <c r="E366" s="0"/>
    </row>
    <row r="367" customFormat="false" ht="12.75" hidden="false" customHeight="false" outlineLevel="0" collapsed="false">
      <c r="D367" s="101"/>
      <c r="E367" s="0"/>
    </row>
    <row r="368" customFormat="false" ht="12.75" hidden="false" customHeight="false" outlineLevel="0" collapsed="false">
      <c r="D368" s="101"/>
      <c r="E368" s="0"/>
    </row>
    <row r="369" customFormat="false" ht="12.75" hidden="false" customHeight="false" outlineLevel="0" collapsed="false">
      <c r="D369" s="101"/>
      <c r="E369" s="0"/>
    </row>
    <row r="370" customFormat="false" ht="12.75" hidden="false" customHeight="false" outlineLevel="0" collapsed="false">
      <c r="D370" s="101"/>
      <c r="E370" s="0"/>
    </row>
    <row r="371" customFormat="false" ht="12.75" hidden="false" customHeight="false" outlineLevel="0" collapsed="false">
      <c r="D371" s="101"/>
      <c r="E371" s="0"/>
    </row>
    <row r="372" customFormat="false" ht="12.75" hidden="false" customHeight="false" outlineLevel="0" collapsed="false">
      <c r="D372" s="101"/>
      <c r="E372" s="0"/>
    </row>
    <row r="373" customFormat="false" ht="12.75" hidden="false" customHeight="false" outlineLevel="0" collapsed="false">
      <c r="D373" s="101"/>
      <c r="E373" s="0"/>
    </row>
    <row r="374" customFormat="false" ht="12.75" hidden="false" customHeight="false" outlineLevel="0" collapsed="false">
      <c r="D374" s="101"/>
      <c r="E374" s="0"/>
    </row>
    <row r="375" customFormat="false" ht="12.75" hidden="false" customHeight="false" outlineLevel="0" collapsed="false">
      <c r="D375" s="101"/>
      <c r="E375" s="0"/>
    </row>
    <row r="376" customFormat="false" ht="12.75" hidden="false" customHeight="false" outlineLevel="0" collapsed="false">
      <c r="D376" s="101"/>
      <c r="E376" s="0"/>
    </row>
    <row r="377" customFormat="false" ht="12.75" hidden="false" customHeight="false" outlineLevel="0" collapsed="false">
      <c r="D377" s="101"/>
      <c r="E377" s="0"/>
    </row>
    <row r="378" customFormat="false" ht="12.75" hidden="false" customHeight="false" outlineLevel="0" collapsed="false">
      <c r="D378" s="101"/>
      <c r="E378" s="0"/>
    </row>
    <row r="379" customFormat="false" ht="12.75" hidden="false" customHeight="false" outlineLevel="0" collapsed="false">
      <c r="D379" s="101"/>
      <c r="E379" s="0"/>
    </row>
    <row r="380" customFormat="false" ht="12.75" hidden="false" customHeight="false" outlineLevel="0" collapsed="false">
      <c r="D380" s="101"/>
      <c r="E380" s="0"/>
    </row>
    <row r="381" customFormat="false" ht="12.75" hidden="false" customHeight="false" outlineLevel="0" collapsed="false">
      <c r="D381" s="101"/>
      <c r="E381" s="0"/>
    </row>
    <row r="382" customFormat="false" ht="12.75" hidden="false" customHeight="false" outlineLevel="0" collapsed="false">
      <c r="D382" s="101"/>
      <c r="E382" s="0"/>
    </row>
    <row r="383" customFormat="false" ht="12.75" hidden="false" customHeight="false" outlineLevel="0" collapsed="false">
      <c r="D383" s="101"/>
      <c r="E383" s="0"/>
    </row>
    <row r="384" customFormat="false" ht="12.75" hidden="false" customHeight="false" outlineLevel="0" collapsed="false">
      <c r="D384" s="101"/>
      <c r="E384" s="0"/>
    </row>
    <row r="385" customFormat="false" ht="12.75" hidden="false" customHeight="false" outlineLevel="0" collapsed="false">
      <c r="D385" s="101"/>
      <c r="E385" s="0"/>
    </row>
    <row r="386" customFormat="false" ht="12.75" hidden="false" customHeight="false" outlineLevel="0" collapsed="false">
      <c r="D386" s="101"/>
      <c r="E386" s="0"/>
    </row>
    <row r="387" customFormat="false" ht="12.75" hidden="false" customHeight="false" outlineLevel="0" collapsed="false">
      <c r="D387" s="101"/>
      <c r="E387" s="0"/>
    </row>
    <row r="388" customFormat="false" ht="12.75" hidden="false" customHeight="false" outlineLevel="0" collapsed="false">
      <c r="D388" s="101"/>
      <c r="E388" s="0"/>
    </row>
    <row r="389" customFormat="false" ht="12.75" hidden="false" customHeight="false" outlineLevel="0" collapsed="false">
      <c r="D389" s="101"/>
      <c r="E389" s="0"/>
    </row>
    <row r="390" customFormat="false" ht="12.75" hidden="false" customHeight="false" outlineLevel="0" collapsed="false">
      <c r="D390" s="101"/>
      <c r="E390" s="0"/>
    </row>
    <row r="391" customFormat="false" ht="12.75" hidden="false" customHeight="false" outlineLevel="0" collapsed="false">
      <c r="D391" s="101"/>
      <c r="E391" s="0"/>
    </row>
    <row r="392" customFormat="false" ht="12.75" hidden="false" customHeight="false" outlineLevel="0" collapsed="false">
      <c r="D392" s="101"/>
      <c r="E392" s="0"/>
    </row>
    <row r="393" customFormat="false" ht="12.75" hidden="false" customHeight="false" outlineLevel="0" collapsed="false">
      <c r="D393" s="101"/>
      <c r="E393" s="0"/>
    </row>
    <row r="394" customFormat="false" ht="12.75" hidden="false" customHeight="false" outlineLevel="0" collapsed="false">
      <c r="D394" s="101"/>
      <c r="E394" s="0"/>
    </row>
    <row r="395" customFormat="false" ht="12.75" hidden="false" customHeight="false" outlineLevel="0" collapsed="false">
      <c r="D395" s="101"/>
      <c r="E395" s="0"/>
    </row>
    <row r="396" customFormat="false" ht="12.75" hidden="false" customHeight="false" outlineLevel="0" collapsed="false">
      <c r="D396" s="101"/>
      <c r="E396" s="0"/>
    </row>
    <row r="397" customFormat="false" ht="12.75" hidden="false" customHeight="false" outlineLevel="0" collapsed="false">
      <c r="D397" s="101"/>
      <c r="E397" s="0"/>
    </row>
    <row r="398" customFormat="false" ht="12.75" hidden="false" customHeight="false" outlineLevel="0" collapsed="false">
      <c r="D398" s="101"/>
      <c r="E398" s="0"/>
    </row>
    <row r="399" customFormat="false" ht="12.75" hidden="false" customHeight="false" outlineLevel="0" collapsed="false">
      <c r="D399" s="101"/>
      <c r="E399" s="0"/>
    </row>
    <row r="400" customFormat="false" ht="12.75" hidden="false" customHeight="false" outlineLevel="0" collapsed="false">
      <c r="D400" s="101"/>
      <c r="E400" s="0"/>
    </row>
    <row r="401" customFormat="false" ht="12.75" hidden="false" customHeight="false" outlineLevel="0" collapsed="false">
      <c r="D401" s="101"/>
      <c r="E401" s="0"/>
    </row>
    <row r="402" customFormat="false" ht="12.75" hidden="false" customHeight="false" outlineLevel="0" collapsed="false">
      <c r="D402" s="101"/>
      <c r="E402" s="0"/>
    </row>
    <row r="403" customFormat="false" ht="12.75" hidden="false" customHeight="false" outlineLevel="0" collapsed="false">
      <c r="D403" s="101"/>
      <c r="E403" s="0"/>
    </row>
    <row r="404" customFormat="false" ht="12.75" hidden="false" customHeight="false" outlineLevel="0" collapsed="false">
      <c r="D404" s="101"/>
      <c r="E404" s="0"/>
    </row>
    <row r="405" customFormat="false" ht="12.75" hidden="false" customHeight="false" outlineLevel="0" collapsed="false">
      <c r="D405" s="101"/>
      <c r="E405" s="0"/>
    </row>
    <row r="406" customFormat="false" ht="12.75" hidden="false" customHeight="false" outlineLevel="0" collapsed="false">
      <c r="D406" s="101"/>
      <c r="E406" s="0"/>
    </row>
    <row r="407" customFormat="false" ht="12.75" hidden="false" customHeight="false" outlineLevel="0" collapsed="false">
      <c r="D407" s="101"/>
      <c r="E407" s="0"/>
    </row>
    <row r="408" customFormat="false" ht="12.75" hidden="false" customHeight="false" outlineLevel="0" collapsed="false">
      <c r="D408" s="101"/>
      <c r="E408" s="0"/>
    </row>
    <row r="409" customFormat="false" ht="12.75" hidden="false" customHeight="false" outlineLevel="0" collapsed="false">
      <c r="D409" s="101"/>
      <c r="E409" s="0"/>
    </row>
    <row r="410" customFormat="false" ht="12.75" hidden="false" customHeight="false" outlineLevel="0" collapsed="false">
      <c r="D410" s="101"/>
      <c r="E410" s="0"/>
    </row>
    <row r="411" customFormat="false" ht="12.75" hidden="false" customHeight="false" outlineLevel="0" collapsed="false">
      <c r="D411" s="101"/>
      <c r="E411" s="0"/>
    </row>
    <row r="412" customFormat="false" ht="12.75" hidden="false" customHeight="false" outlineLevel="0" collapsed="false">
      <c r="D412" s="101"/>
      <c r="E412" s="0"/>
    </row>
    <row r="413" customFormat="false" ht="12.75" hidden="false" customHeight="false" outlineLevel="0" collapsed="false">
      <c r="D413" s="101"/>
      <c r="E413" s="0"/>
    </row>
    <row r="414" customFormat="false" ht="12.75" hidden="false" customHeight="false" outlineLevel="0" collapsed="false">
      <c r="D414" s="101"/>
      <c r="E414" s="0"/>
    </row>
    <row r="415" customFormat="false" ht="12.75" hidden="false" customHeight="false" outlineLevel="0" collapsed="false">
      <c r="D415" s="101"/>
      <c r="E415" s="0"/>
    </row>
    <row r="416" customFormat="false" ht="12.75" hidden="false" customHeight="false" outlineLevel="0" collapsed="false">
      <c r="D416" s="101"/>
      <c r="E416" s="0"/>
    </row>
    <row r="417" customFormat="false" ht="12.75" hidden="false" customHeight="false" outlineLevel="0" collapsed="false">
      <c r="D417" s="101"/>
      <c r="E417" s="0"/>
    </row>
    <row r="418" customFormat="false" ht="12.75" hidden="false" customHeight="false" outlineLevel="0" collapsed="false">
      <c r="D418" s="101"/>
      <c r="E418" s="0"/>
    </row>
    <row r="419" customFormat="false" ht="12.75" hidden="false" customHeight="false" outlineLevel="0" collapsed="false">
      <c r="D419" s="101"/>
      <c r="E419" s="0"/>
    </row>
    <row r="420" customFormat="false" ht="12.75" hidden="false" customHeight="false" outlineLevel="0" collapsed="false">
      <c r="D420" s="101"/>
      <c r="E420" s="0"/>
    </row>
    <row r="421" customFormat="false" ht="12.75" hidden="false" customHeight="false" outlineLevel="0" collapsed="false">
      <c r="D421" s="101"/>
      <c r="E421" s="0"/>
    </row>
    <row r="422" customFormat="false" ht="12.75" hidden="false" customHeight="false" outlineLevel="0" collapsed="false">
      <c r="D422" s="101"/>
      <c r="E422" s="0"/>
    </row>
    <row r="423" customFormat="false" ht="12.75" hidden="false" customHeight="false" outlineLevel="0" collapsed="false">
      <c r="D423" s="101"/>
      <c r="E423" s="0"/>
    </row>
    <row r="424" customFormat="false" ht="12.75" hidden="false" customHeight="false" outlineLevel="0" collapsed="false">
      <c r="D424" s="101"/>
      <c r="E424" s="0"/>
    </row>
    <row r="425" customFormat="false" ht="12.75" hidden="false" customHeight="false" outlineLevel="0" collapsed="false">
      <c r="D425" s="101"/>
      <c r="E425" s="0"/>
    </row>
    <row r="426" customFormat="false" ht="12.75" hidden="false" customHeight="false" outlineLevel="0" collapsed="false">
      <c r="D426" s="101"/>
      <c r="E426" s="0"/>
    </row>
    <row r="427" customFormat="false" ht="12.75" hidden="false" customHeight="false" outlineLevel="0" collapsed="false">
      <c r="D427" s="101"/>
      <c r="E427" s="0"/>
    </row>
    <row r="428" customFormat="false" ht="12.75" hidden="false" customHeight="false" outlineLevel="0" collapsed="false">
      <c r="D428" s="101"/>
      <c r="E428" s="0"/>
    </row>
    <row r="429" customFormat="false" ht="12.75" hidden="false" customHeight="false" outlineLevel="0" collapsed="false">
      <c r="D429" s="101"/>
      <c r="E429" s="0"/>
    </row>
    <row r="430" customFormat="false" ht="12.75" hidden="false" customHeight="false" outlineLevel="0" collapsed="false">
      <c r="D430" s="101"/>
      <c r="E430" s="0"/>
    </row>
    <row r="431" customFormat="false" ht="12.75" hidden="false" customHeight="false" outlineLevel="0" collapsed="false">
      <c r="D431" s="101"/>
      <c r="E431" s="0"/>
    </row>
    <row r="432" customFormat="false" ht="12.75" hidden="false" customHeight="false" outlineLevel="0" collapsed="false">
      <c r="D432" s="101"/>
      <c r="E432" s="0"/>
    </row>
    <row r="433" customFormat="false" ht="12.75" hidden="false" customHeight="false" outlineLevel="0" collapsed="false">
      <c r="D433" s="101"/>
      <c r="E433" s="0"/>
    </row>
    <row r="434" customFormat="false" ht="12.75" hidden="false" customHeight="false" outlineLevel="0" collapsed="false">
      <c r="D434" s="101"/>
      <c r="E434" s="0"/>
    </row>
    <row r="435" customFormat="false" ht="12.75" hidden="false" customHeight="false" outlineLevel="0" collapsed="false">
      <c r="D435" s="101"/>
      <c r="E435" s="0"/>
    </row>
    <row r="436" customFormat="false" ht="12.75" hidden="false" customHeight="false" outlineLevel="0" collapsed="false">
      <c r="D436" s="101"/>
      <c r="E436" s="0"/>
    </row>
    <row r="437" customFormat="false" ht="12.75" hidden="false" customHeight="false" outlineLevel="0" collapsed="false">
      <c r="D437" s="101"/>
      <c r="E437" s="0"/>
    </row>
    <row r="438" customFormat="false" ht="12.75" hidden="false" customHeight="false" outlineLevel="0" collapsed="false">
      <c r="D438" s="101"/>
      <c r="E438" s="0"/>
    </row>
    <row r="439" customFormat="false" ht="12.75" hidden="false" customHeight="false" outlineLevel="0" collapsed="false">
      <c r="D439" s="101"/>
      <c r="E439" s="0"/>
    </row>
    <row r="440" customFormat="false" ht="12.75" hidden="false" customHeight="false" outlineLevel="0" collapsed="false">
      <c r="D440" s="101"/>
      <c r="E440" s="0"/>
    </row>
    <row r="441" customFormat="false" ht="12.75" hidden="false" customHeight="false" outlineLevel="0" collapsed="false">
      <c r="D441" s="101"/>
      <c r="E441" s="0"/>
    </row>
    <row r="442" customFormat="false" ht="12.75" hidden="false" customHeight="false" outlineLevel="0" collapsed="false">
      <c r="D442" s="101"/>
      <c r="E442" s="0"/>
    </row>
    <row r="443" customFormat="false" ht="12.75" hidden="false" customHeight="false" outlineLevel="0" collapsed="false">
      <c r="D443" s="101"/>
      <c r="E443" s="0"/>
    </row>
    <row r="444" customFormat="false" ht="12.75" hidden="false" customHeight="false" outlineLevel="0" collapsed="false">
      <c r="D444" s="101"/>
      <c r="E444" s="0"/>
    </row>
    <row r="445" customFormat="false" ht="12.75" hidden="false" customHeight="false" outlineLevel="0" collapsed="false">
      <c r="D445" s="101"/>
      <c r="E445" s="0"/>
    </row>
    <row r="446" customFormat="false" ht="12.75" hidden="false" customHeight="false" outlineLevel="0" collapsed="false">
      <c r="D446" s="101"/>
      <c r="E446" s="0"/>
    </row>
    <row r="447" customFormat="false" ht="12.75" hidden="false" customHeight="false" outlineLevel="0" collapsed="false">
      <c r="D447" s="101"/>
      <c r="E447" s="0"/>
    </row>
    <row r="448" customFormat="false" ht="12.75" hidden="false" customHeight="false" outlineLevel="0" collapsed="false">
      <c r="D448" s="101"/>
      <c r="E448" s="0"/>
    </row>
    <row r="449" customFormat="false" ht="12.75" hidden="false" customHeight="false" outlineLevel="0" collapsed="false">
      <c r="D449" s="101"/>
      <c r="E449" s="0"/>
    </row>
    <row r="450" customFormat="false" ht="12.75" hidden="false" customHeight="false" outlineLevel="0" collapsed="false">
      <c r="D450" s="101"/>
      <c r="E450" s="0"/>
    </row>
    <row r="451" customFormat="false" ht="12.75" hidden="false" customHeight="false" outlineLevel="0" collapsed="false">
      <c r="D451" s="101"/>
      <c r="E451" s="0"/>
    </row>
    <row r="452" customFormat="false" ht="12.75" hidden="false" customHeight="false" outlineLevel="0" collapsed="false">
      <c r="D452" s="101"/>
      <c r="E452" s="0"/>
    </row>
    <row r="453" customFormat="false" ht="12.75" hidden="false" customHeight="false" outlineLevel="0" collapsed="false">
      <c r="D453" s="101"/>
      <c r="E453" s="0"/>
    </row>
    <row r="454" customFormat="false" ht="12.75" hidden="false" customHeight="false" outlineLevel="0" collapsed="false">
      <c r="D454" s="101"/>
      <c r="E454" s="0"/>
    </row>
    <row r="455" customFormat="false" ht="12.75" hidden="false" customHeight="false" outlineLevel="0" collapsed="false">
      <c r="D455" s="101"/>
      <c r="E455" s="0"/>
    </row>
    <row r="456" customFormat="false" ht="12.75" hidden="false" customHeight="false" outlineLevel="0" collapsed="false">
      <c r="D456" s="101"/>
      <c r="E456" s="0"/>
    </row>
    <row r="457" customFormat="false" ht="12.75" hidden="false" customHeight="false" outlineLevel="0" collapsed="false">
      <c r="D457" s="101"/>
      <c r="E457" s="0"/>
    </row>
    <row r="458" customFormat="false" ht="12.75" hidden="false" customHeight="false" outlineLevel="0" collapsed="false">
      <c r="D458" s="101"/>
      <c r="E458" s="0"/>
    </row>
    <row r="459" customFormat="false" ht="12.75" hidden="false" customHeight="false" outlineLevel="0" collapsed="false">
      <c r="D459" s="101"/>
      <c r="E459" s="0"/>
    </row>
    <row r="460" customFormat="false" ht="12.75" hidden="false" customHeight="false" outlineLevel="0" collapsed="false">
      <c r="D460" s="101"/>
      <c r="E460" s="0"/>
    </row>
    <row r="461" customFormat="false" ht="12.75" hidden="false" customHeight="false" outlineLevel="0" collapsed="false">
      <c r="D461" s="101"/>
      <c r="E461" s="0"/>
    </row>
    <row r="462" customFormat="false" ht="12.75" hidden="false" customHeight="false" outlineLevel="0" collapsed="false">
      <c r="D462" s="101"/>
      <c r="E462" s="0"/>
    </row>
    <row r="463" customFormat="false" ht="12.75" hidden="false" customHeight="false" outlineLevel="0" collapsed="false">
      <c r="D463" s="101"/>
      <c r="E463" s="0"/>
    </row>
    <row r="464" customFormat="false" ht="12.75" hidden="false" customHeight="false" outlineLevel="0" collapsed="false">
      <c r="D464" s="101"/>
      <c r="E464" s="0"/>
    </row>
    <row r="465" customFormat="false" ht="12.75" hidden="false" customHeight="false" outlineLevel="0" collapsed="false">
      <c r="D465" s="101"/>
      <c r="E465" s="0"/>
    </row>
    <row r="466" customFormat="false" ht="12.75" hidden="false" customHeight="false" outlineLevel="0" collapsed="false">
      <c r="D466" s="101"/>
      <c r="E466" s="0"/>
    </row>
    <row r="467" customFormat="false" ht="12.75" hidden="false" customHeight="false" outlineLevel="0" collapsed="false">
      <c r="D467" s="101"/>
      <c r="E467" s="0"/>
    </row>
    <row r="468" customFormat="false" ht="12.75" hidden="false" customHeight="false" outlineLevel="0" collapsed="false">
      <c r="D468" s="101"/>
      <c r="E468" s="0"/>
    </row>
    <row r="469" customFormat="false" ht="12.75" hidden="false" customHeight="false" outlineLevel="0" collapsed="false">
      <c r="D469" s="101"/>
      <c r="E469" s="0"/>
    </row>
    <row r="470" customFormat="false" ht="12.75" hidden="false" customHeight="false" outlineLevel="0" collapsed="false">
      <c r="D470" s="101"/>
      <c r="E470" s="0"/>
    </row>
    <row r="471" customFormat="false" ht="12.75" hidden="false" customHeight="false" outlineLevel="0" collapsed="false">
      <c r="D471" s="101"/>
      <c r="E471" s="0"/>
    </row>
    <row r="472" customFormat="false" ht="12.75" hidden="false" customHeight="false" outlineLevel="0" collapsed="false">
      <c r="D472" s="101"/>
      <c r="E472" s="0"/>
    </row>
    <row r="473" customFormat="false" ht="12.75" hidden="false" customHeight="false" outlineLevel="0" collapsed="false">
      <c r="D473" s="101"/>
      <c r="E473" s="0"/>
    </row>
    <row r="474" customFormat="false" ht="12.75" hidden="false" customHeight="false" outlineLevel="0" collapsed="false">
      <c r="D474" s="101"/>
      <c r="E474" s="0"/>
    </row>
    <row r="475" customFormat="false" ht="12.75" hidden="false" customHeight="false" outlineLevel="0" collapsed="false">
      <c r="D475" s="101"/>
      <c r="E475" s="0"/>
    </row>
    <row r="476" customFormat="false" ht="12.75" hidden="false" customHeight="false" outlineLevel="0" collapsed="false">
      <c r="D476" s="101"/>
      <c r="E476" s="0"/>
    </row>
    <row r="477" customFormat="false" ht="12.75" hidden="false" customHeight="false" outlineLevel="0" collapsed="false">
      <c r="D477" s="101"/>
      <c r="E477" s="0"/>
    </row>
    <row r="478" customFormat="false" ht="12.75" hidden="false" customHeight="false" outlineLevel="0" collapsed="false">
      <c r="D478" s="101"/>
      <c r="E478" s="0"/>
    </row>
    <row r="479" customFormat="false" ht="12.75" hidden="false" customHeight="false" outlineLevel="0" collapsed="false">
      <c r="D479" s="101"/>
      <c r="E479" s="0"/>
    </row>
    <row r="480" customFormat="false" ht="12.75" hidden="false" customHeight="false" outlineLevel="0" collapsed="false">
      <c r="D480" s="101"/>
      <c r="E480" s="0"/>
    </row>
    <row r="481" customFormat="false" ht="12.75" hidden="false" customHeight="false" outlineLevel="0" collapsed="false">
      <c r="D481" s="101"/>
      <c r="E481" s="0"/>
    </row>
    <row r="482" customFormat="false" ht="12.75" hidden="false" customHeight="false" outlineLevel="0" collapsed="false">
      <c r="D482" s="101"/>
      <c r="E482" s="0"/>
    </row>
    <row r="483" customFormat="false" ht="12.75" hidden="false" customHeight="false" outlineLevel="0" collapsed="false">
      <c r="D483" s="101"/>
      <c r="E483" s="0"/>
    </row>
    <row r="484" customFormat="false" ht="12.75" hidden="false" customHeight="false" outlineLevel="0" collapsed="false">
      <c r="D484" s="101"/>
      <c r="E484" s="0"/>
    </row>
    <row r="485" customFormat="false" ht="12.75" hidden="false" customHeight="false" outlineLevel="0" collapsed="false">
      <c r="D485" s="101"/>
      <c r="E485" s="0"/>
    </row>
    <row r="486" customFormat="false" ht="12.75" hidden="false" customHeight="false" outlineLevel="0" collapsed="false">
      <c r="D486" s="101"/>
      <c r="E486" s="0"/>
    </row>
    <row r="487" customFormat="false" ht="12.75" hidden="false" customHeight="false" outlineLevel="0" collapsed="false">
      <c r="D487" s="101"/>
      <c r="E487" s="0"/>
    </row>
    <row r="488" customFormat="false" ht="12.75" hidden="false" customHeight="false" outlineLevel="0" collapsed="false">
      <c r="D488" s="101"/>
      <c r="E488" s="0"/>
    </row>
    <row r="489" customFormat="false" ht="12.75" hidden="false" customHeight="false" outlineLevel="0" collapsed="false">
      <c r="D489" s="101"/>
      <c r="E489" s="0"/>
    </row>
    <row r="490" customFormat="false" ht="12.75" hidden="false" customHeight="false" outlineLevel="0" collapsed="false">
      <c r="D490" s="101"/>
      <c r="E490" s="0"/>
    </row>
    <row r="491" customFormat="false" ht="12.75" hidden="false" customHeight="false" outlineLevel="0" collapsed="false">
      <c r="D491" s="101"/>
      <c r="E491" s="0"/>
    </row>
    <row r="492" customFormat="false" ht="12.75" hidden="false" customHeight="false" outlineLevel="0" collapsed="false">
      <c r="D492" s="101"/>
      <c r="E492" s="0"/>
    </row>
    <row r="493" customFormat="false" ht="12.75" hidden="false" customHeight="false" outlineLevel="0" collapsed="false">
      <c r="D493" s="101"/>
      <c r="E493" s="0"/>
    </row>
    <row r="494" customFormat="false" ht="12.75" hidden="false" customHeight="false" outlineLevel="0" collapsed="false">
      <c r="D494" s="101"/>
      <c r="E494" s="0"/>
    </row>
    <row r="495" customFormat="false" ht="12.75" hidden="false" customHeight="false" outlineLevel="0" collapsed="false">
      <c r="D495" s="101"/>
      <c r="E495" s="0"/>
    </row>
    <row r="496" customFormat="false" ht="12.75" hidden="false" customHeight="false" outlineLevel="0" collapsed="false">
      <c r="D496" s="101"/>
      <c r="E496" s="0"/>
    </row>
    <row r="497" customFormat="false" ht="12.75" hidden="false" customHeight="false" outlineLevel="0" collapsed="false">
      <c r="D497" s="101"/>
      <c r="E497" s="0"/>
    </row>
    <row r="498" customFormat="false" ht="12.75" hidden="false" customHeight="false" outlineLevel="0" collapsed="false">
      <c r="D498" s="101"/>
      <c r="E498" s="0"/>
    </row>
    <row r="499" customFormat="false" ht="12.75" hidden="false" customHeight="false" outlineLevel="0" collapsed="false">
      <c r="D499" s="101"/>
      <c r="E499" s="0"/>
    </row>
    <row r="500" customFormat="false" ht="12.75" hidden="false" customHeight="false" outlineLevel="0" collapsed="false">
      <c r="D500" s="101"/>
      <c r="E500" s="0"/>
    </row>
    <row r="501" customFormat="false" ht="12.75" hidden="false" customHeight="false" outlineLevel="0" collapsed="false">
      <c r="D501" s="101"/>
      <c r="E501" s="0"/>
    </row>
    <row r="502" customFormat="false" ht="12.75" hidden="false" customHeight="false" outlineLevel="0" collapsed="false">
      <c r="D502" s="101"/>
      <c r="E502" s="0"/>
    </row>
    <row r="503" customFormat="false" ht="12.75" hidden="false" customHeight="false" outlineLevel="0" collapsed="false">
      <c r="D503" s="101"/>
      <c r="E503" s="0"/>
    </row>
    <row r="504" customFormat="false" ht="12.75" hidden="false" customHeight="false" outlineLevel="0" collapsed="false">
      <c r="D504" s="101"/>
      <c r="E504" s="0"/>
    </row>
    <row r="505" customFormat="false" ht="12.75" hidden="false" customHeight="false" outlineLevel="0" collapsed="false">
      <c r="D505" s="101"/>
      <c r="E505" s="0"/>
    </row>
    <row r="506" customFormat="false" ht="12.75" hidden="false" customHeight="false" outlineLevel="0" collapsed="false">
      <c r="D506" s="101"/>
      <c r="E506" s="0"/>
    </row>
    <row r="507" customFormat="false" ht="12.75" hidden="false" customHeight="false" outlineLevel="0" collapsed="false">
      <c r="D507" s="101"/>
      <c r="E507" s="0"/>
    </row>
    <row r="508" customFormat="false" ht="12.75" hidden="false" customHeight="false" outlineLevel="0" collapsed="false">
      <c r="D508" s="101"/>
      <c r="E508" s="0"/>
    </row>
    <row r="509" customFormat="false" ht="12.75" hidden="false" customHeight="false" outlineLevel="0" collapsed="false">
      <c r="D509" s="101"/>
      <c r="E509" s="0"/>
    </row>
    <row r="510" customFormat="false" ht="12.75" hidden="false" customHeight="false" outlineLevel="0" collapsed="false">
      <c r="D510" s="101"/>
      <c r="E510" s="0"/>
    </row>
    <row r="511" customFormat="false" ht="12.75" hidden="false" customHeight="false" outlineLevel="0" collapsed="false">
      <c r="D511" s="101"/>
      <c r="E511" s="0"/>
    </row>
    <row r="512" customFormat="false" ht="12.75" hidden="false" customHeight="false" outlineLevel="0" collapsed="false">
      <c r="D512" s="101"/>
      <c r="E512" s="0"/>
    </row>
    <row r="513" customFormat="false" ht="12.75" hidden="false" customHeight="false" outlineLevel="0" collapsed="false">
      <c r="D513" s="101"/>
      <c r="E513" s="0"/>
    </row>
    <row r="514" customFormat="false" ht="12.75" hidden="false" customHeight="false" outlineLevel="0" collapsed="false">
      <c r="D514" s="101"/>
      <c r="E514" s="0"/>
    </row>
    <row r="515" customFormat="false" ht="12.75" hidden="false" customHeight="false" outlineLevel="0" collapsed="false">
      <c r="D515" s="101"/>
      <c r="E515" s="0"/>
    </row>
    <row r="516" customFormat="false" ht="12.75" hidden="false" customHeight="false" outlineLevel="0" collapsed="false">
      <c r="D516" s="101"/>
      <c r="E516" s="0"/>
    </row>
    <row r="517" customFormat="false" ht="12.75" hidden="false" customHeight="false" outlineLevel="0" collapsed="false">
      <c r="D517" s="101"/>
      <c r="E517" s="0"/>
    </row>
    <row r="518" customFormat="false" ht="12.75" hidden="false" customHeight="false" outlineLevel="0" collapsed="false">
      <c r="D518" s="101"/>
      <c r="E518" s="0"/>
    </row>
    <row r="519" customFormat="false" ht="12.75" hidden="false" customHeight="false" outlineLevel="0" collapsed="false">
      <c r="D519" s="101"/>
      <c r="E519" s="0"/>
    </row>
    <row r="520" customFormat="false" ht="12.75" hidden="false" customHeight="false" outlineLevel="0" collapsed="false">
      <c r="D520" s="101"/>
      <c r="E520" s="0"/>
    </row>
    <row r="521" customFormat="false" ht="12.75" hidden="false" customHeight="false" outlineLevel="0" collapsed="false">
      <c r="D521" s="101"/>
      <c r="E521" s="0"/>
    </row>
    <row r="522" customFormat="false" ht="12.75" hidden="false" customHeight="false" outlineLevel="0" collapsed="false">
      <c r="D522" s="101"/>
      <c r="E522" s="0"/>
    </row>
    <row r="523" customFormat="false" ht="12.75" hidden="false" customHeight="false" outlineLevel="0" collapsed="false">
      <c r="D523" s="101"/>
      <c r="E523" s="0"/>
    </row>
    <row r="524" customFormat="false" ht="12.75" hidden="false" customHeight="false" outlineLevel="0" collapsed="false">
      <c r="D524" s="101"/>
      <c r="E524" s="0"/>
    </row>
    <row r="525" customFormat="false" ht="12.75" hidden="false" customHeight="false" outlineLevel="0" collapsed="false">
      <c r="D525" s="101"/>
      <c r="E525" s="0"/>
    </row>
    <row r="526" customFormat="false" ht="12.75" hidden="false" customHeight="false" outlineLevel="0" collapsed="false">
      <c r="D526" s="101"/>
      <c r="E526" s="0"/>
    </row>
    <row r="527" customFormat="false" ht="12.75" hidden="false" customHeight="false" outlineLevel="0" collapsed="false">
      <c r="D527" s="101"/>
      <c r="E527" s="0"/>
    </row>
    <row r="528" customFormat="false" ht="12.75" hidden="false" customHeight="false" outlineLevel="0" collapsed="false">
      <c r="D528" s="101"/>
      <c r="E528" s="0"/>
    </row>
    <row r="529" customFormat="false" ht="12.75" hidden="false" customHeight="false" outlineLevel="0" collapsed="false">
      <c r="D529" s="101"/>
      <c r="E529" s="0"/>
    </row>
    <row r="530" customFormat="false" ht="12.75" hidden="false" customHeight="false" outlineLevel="0" collapsed="false">
      <c r="D530" s="101"/>
      <c r="E530" s="0"/>
    </row>
    <row r="531" customFormat="false" ht="12.75" hidden="false" customHeight="false" outlineLevel="0" collapsed="false">
      <c r="D531" s="101"/>
      <c r="E531" s="0"/>
    </row>
    <row r="532" customFormat="false" ht="12.75" hidden="false" customHeight="false" outlineLevel="0" collapsed="false">
      <c r="D532" s="101"/>
      <c r="E532" s="0"/>
    </row>
    <row r="533" customFormat="false" ht="12.75" hidden="false" customHeight="false" outlineLevel="0" collapsed="false">
      <c r="D533" s="101"/>
      <c r="E533" s="0"/>
    </row>
    <row r="534" customFormat="false" ht="12.75" hidden="false" customHeight="false" outlineLevel="0" collapsed="false">
      <c r="D534" s="101"/>
      <c r="E534" s="0"/>
    </row>
    <row r="535" customFormat="false" ht="12.75" hidden="false" customHeight="false" outlineLevel="0" collapsed="false">
      <c r="D535" s="101"/>
      <c r="E535" s="0"/>
    </row>
    <row r="536" customFormat="false" ht="12.75" hidden="false" customHeight="false" outlineLevel="0" collapsed="false">
      <c r="D536" s="101"/>
      <c r="E536" s="0"/>
    </row>
    <row r="537" customFormat="false" ht="12.75" hidden="false" customHeight="false" outlineLevel="0" collapsed="false">
      <c r="D537" s="101"/>
      <c r="E537" s="0"/>
    </row>
    <row r="538" customFormat="false" ht="12.75" hidden="false" customHeight="false" outlineLevel="0" collapsed="false">
      <c r="D538" s="101"/>
      <c r="E538" s="0"/>
    </row>
    <row r="539" customFormat="false" ht="12.75" hidden="false" customHeight="false" outlineLevel="0" collapsed="false">
      <c r="D539" s="101"/>
      <c r="E539" s="0"/>
    </row>
    <row r="540" customFormat="false" ht="12.75" hidden="false" customHeight="false" outlineLevel="0" collapsed="false">
      <c r="D540" s="101"/>
      <c r="E540" s="0"/>
    </row>
    <row r="541" customFormat="false" ht="12.75" hidden="false" customHeight="false" outlineLevel="0" collapsed="false">
      <c r="D541" s="101"/>
      <c r="E541" s="0"/>
    </row>
    <row r="542" customFormat="false" ht="12.75" hidden="false" customHeight="false" outlineLevel="0" collapsed="false">
      <c r="D542" s="101"/>
      <c r="E542" s="0"/>
    </row>
    <row r="543" customFormat="false" ht="12.75" hidden="false" customHeight="false" outlineLevel="0" collapsed="false">
      <c r="D543" s="101"/>
      <c r="E543" s="0"/>
    </row>
    <row r="544" customFormat="false" ht="12.75" hidden="false" customHeight="false" outlineLevel="0" collapsed="false">
      <c r="D544" s="101"/>
      <c r="E544" s="0"/>
    </row>
    <row r="545" customFormat="false" ht="12.75" hidden="false" customHeight="false" outlineLevel="0" collapsed="false">
      <c r="D545" s="101"/>
      <c r="E545" s="0"/>
    </row>
    <row r="546" customFormat="false" ht="12.75" hidden="false" customHeight="false" outlineLevel="0" collapsed="false">
      <c r="D546" s="101"/>
      <c r="E546" s="0"/>
    </row>
    <row r="547" customFormat="false" ht="12.75" hidden="false" customHeight="false" outlineLevel="0" collapsed="false">
      <c r="D547" s="101"/>
      <c r="E547" s="0"/>
    </row>
    <row r="548" customFormat="false" ht="12.75" hidden="false" customHeight="false" outlineLevel="0" collapsed="false">
      <c r="D548" s="101"/>
      <c r="E548" s="0"/>
    </row>
    <row r="549" customFormat="false" ht="12.75" hidden="false" customHeight="false" outlineLevel="0" collapsed="false">
      <c r="D549" s="101"/>
      <c r="E549" s="0"/>
    </row>
    <row r="550" customFormat="false" ht="12.75" hidden="false" customHeight="false" outlineLevel="0" collapsed="false">
      <c r="D550" s="101"/>
      <c r="E550" s="0"/>
    </row>
    <row r="551" customFormat="false" ht="12.75" hidden="false" customHeight="false" outlineLevel="0" collapsed="false">
      <c r="D551" s="101"/>
      <c r="E551" s="0"/>
    </row>
    <row r="552" customFormat="false" ht="12.75" hidden="false" customHeight="false" outlineLevel="0" collapsed="false">
      <c r="D552" s="101"/>
      <c r="E552" s="0"/>
    </row>
    <row r="553" customFormat="false" ht="12.75" hidden="false" customHeight="false" outlineLevel="0" collapsed="false">
      <c r="D553" s="101"/>
      <c r="E553" s="0"/>
    </row>
    <row r="554" customFormat="false" ht="12.75" hidden="false" customHeight="false" outlineLevel="0" collapsed="false">
      <c r="D554" s="101"/>
      <c r="E554" s="0"/>
    </row>
    <row r="555" customFormat="false" ht="12.75" hidden="false" customHeight="false" outlineLevel="0" collapsed="false">
      <c r="D555" s="101"/>
      <c r="E555" s="0"/>
    </row>
    <row r="556" customFormat="false" ht="12.75" hidden="false" customHeight="false" outlineLevel="0" collapsed="false">
      <c r="D556" s="101"/>
      <c r="E556" s="0"/>
    </row>
    <row r="557" customFormat="false" ht="12.75" hidden="false" customHeight="false" outlineLevel="0" collapsed="false">
      <c r="D557" s="101"/>
      <c r="E557" s="0"/>
    </row>
    <row r="558" customFormat="false" ht="12.75" hidden="false" customHeight="false" outlineLevel="0" collapsed="false">
      <c r="D558" s="101"/>
      <c r="E558" s="0"/>
    </row>
    <row r="559" customFormat="false" ht="12.75" hidden="false" customHeight="false" outlineLevel="0" collapsed="false">
      <c r="D559" s="101"/>
      <c r="E559" s="0"/>
    </row>
    <row r="560" customFormat="false" ht="12.75" hidden="false" customHeight="false" outlineLevel="0" collapsed="false">
      <c r="D560" s="101"/>
      <c r="E560" s="0"/>
    </row>
    <row r="561" customFormat="false" ht="12.75" hidden="false" customHeight="false" outlineLevel="0" collapsed="false">
      <c r="D561" s="101"/>
      <c r="E561" s="0"/>
    </row>
    <row r="562" customFormat="false" ht="12.75" hidden="false" customHeight="false" outlineLevel="0" collapsed="false">
      <c r="D562" s="101"/>
      <c r="E562" s="0"/>
    </row>
    <row r="563" customFormat="false" ht="12.75" hidden="false" customHeight="false" outlineLevel="0" collapsed="false">
      <c r="D563" s="101"/>
      <c r="E563" s="0"/>
    </row>
    <row r="564" customFormat="false" ht="12.75" hidden="false" customHeight="false" outlineLevel="0" collapsed="false">
      <c r="D564" s="101"/>
      <c r="E564" s="0"/>
    </row>
    <row r="565" customFormat="false" ht="12.75" hidden="false" customHeight="false" outlineLevel="0" collapsed="false">
      <c r="D565" s="101"/>
      <c r="E565" s="0"/>
    </row>
    <row r="566" customFormat="false" ht="12.75" hidden="false" customHeight="false" outlineLevel="0" collapsed="false">
      <c r="D566" s="101"/>
      <c r="E566" s="0"/>
    </row>
    <row r="567" customFormat="false" ht="12.75" hidden="false" customHeight="false" outlineLevel="0" collapsed="false">
      <c r="D567" s="101"/>
      <c r="E567" s="0"/>
    </row>
    <row r="568" customFormat="false" ht="12.75" hidden="false" customHeight="false" outlineLevel="0" collapsed="false">
      <c r="D568" s="101"/>
      <c r="E568" s="0"/>
    </row>
    <row r="569" customFormat="false" ht="12.75" hidden="false" customHeight="false" outlineLevel="0" collapsed="false">
      <c r="D569" s="101"/>
      <c r="E569" s="0"/>
    </row>
    <row r="570" customFormat="false" ht="12.75" hidden="false" customHeight="false" outlineLevel="0" collapsed="false">
      <c r="D570" s="101"/>
      <c r="E570" s="0"/>
    </row>
    <row r="571" customFormat="false" ht="12.75" hidden="false" customHeight="false" outlineLevel="0" collapsed="false">
      <c r="D571" s="101"/>
      <c r="E571" s="0"/>
    </row>
    <row r="572" customFormat="false" ht="12.75" hidden="false" customHeight="false" outlineLevel="0" collapsed="false">
      <c r="D572" s="101"/>
      <c r="E572" s="0"/>
    </row>
    <row r="573" customFormat="false" ht="12.75" hidden="false" customHeight="false" outlineLevel="0" collapsed="false">
      <c r="D573" s="101"/>
      <c r="E573" s="0"/>
    </row>
    <row r="574" customFormat="false" ht="12.75" hidden="false" customHeight="false" outlineLevel="0" collapsed="false">
      <c r="D574" s="101"/>
      <c r="E574" s="0"/>
    </row>
    <row r="575" customFormat="false" ht="12.75" hidden="false" customHeight="false" outlineLevel="0" collapsed="false">
      <c r="D575" s="101"/>
      <c r="E575" s="0"/>
    </row>
    <row r="576" customFormat="false" ht="12.75" hidden="false" customHeight="false" outlineLevel="0" collapsed="false">
      <c r="D576" s="101"/>
      <c r="E576" s="0"/>
    </row>
    <row r="577" customFormat="false" ht="12.75" hidden="false" customHeight="false" outlineLevel="0" collapsed="false">
      <c r="D577" s="101"/>
      <c r="E577" s="0"/>
    </row>
    <row r="578" customFormat="false" ht="12.75" hidden="false" customHeight="false" outlineLevel="0" collapsed="false">
      <c r="D578" s="101"/>
      <c r="E578" s="0"/>
    </row>
    <row r="579" customFormat="false" ht="12.75" hidden="false" customHeight="false" outlineLevel="0" collapsed="false">
      <c r="D579" s="101"/>
      <c r="E579" s="0"/>
    </row>
    <row r="580" customFormat="false" ht="12.75" hidden="false" customHeight="false" outlineLevel="0" collapsed="false">
      <c r="D580" s="101"/>
      <c r="E580" s="0"/>
    </row>
    <row r="581" customFormat="false" ht="12.75" hidden="false" customHeight="false" outlineLevel="0" collapsed="false">
      <c r="D581" s="101"/>
      <c r="E581" s="0"/>
    </row>
    <row r="582" customFormat="false" ht="12.75" hidden="false" customHeight="false" outlineLevel="0" collapsed="false">
      <c r="D582" s="101"/>
      <c r="E582" s="0"/>
    </row>
    <row r="583" customFormat="false" ht="12.75" hidden="false" customHeight="false" outlineLevel="0" collapsed="false">
      <c r="D583" s="101"/>
      <c r="E583" s="0"/>
    </row>
    <row r="584" customFormat="false" ht="12.75" hidden="false" customHeight="false" outlineLevel="0" collapsed="false">
      <c r="D584" s="101"/>
      <c r="E584" s="0"/>
    </row>
    <row r="585" customFormat="false" ht="12.75" hidden="false" customHeight="false" outlineLevel="0" collapsed="false">
      <c r="D585" s="101"/>
      <c r="E585" s="0"/>
    </row>
    <row r="586" customFormat="false" ht="12.75" hidden="false" customHeight="false" outlineLevel="0" collapsed="false">
      <c r="D586" s="101"/>
      <c r="E586" s="0"/>
    </row>
    <row r="587" customFormat="false" ht="12.75" hidden="false" customHeight="false" outlineLevel="0" collapsed="false">
      <c r="D587" s="101"/>
      <c r="E587" s="0"/>
    </row>
    <row r="588" customFormat="false" ht="12.75" hidden="false" customHeight="false" outlineLevel="0" collapsed="false">
      <c r="D588" s="101"/>
      <c r="E588" s="0"/>
    </row>
    <row r="589" customFormat="false" ht="12.75" hidden="false" customHeight="false" outlineLevel="0" collapsed="false">
      <c r="D589" s="101"/>
      <c r="E589" s="0"/>
    </row>
    <row r="590" customFormat="false" ht="12.75" hidden="false" customHeight="false" outlineLevel="0" collapsed="false">
      <c r="D590" s="101"/>
      <c r="E590" s="0"/>
    </row>
    <row r="591" customFormat="false" ht="12.75" hidden="false" customHeight="false" outlineLevel="0" collapsed="false">
      <c r="D591" s="101"/>
      <c r="E591" s="0"/>
    </row>
    <row r="592" customFormat="false" ht="12.75" hidden="false" customHeight="false" outlineLevel="0" collapsed="false">
      <c r="D592" s="101"/>
      <c r="E592" s="0"/>
    </row>
    <row r="593" customFormat="false" ht="12.75" hidden="false" customHeight="false" outlineLevel="0" collapsed="false">
      <c r="D593" s="101"/>
      <c r="E593" s="0"/>
    </row>
    <row r="594" customFormat="false" ht="12.75" hidden="false" customHeight="false" outlineLevel="0" collapsed="false">
      <c r="D594" s="101"/>
      <c r="E594" s="0"/>
    </row>
    <row r="595" customFormat="false" ht="12.75" hidden="false" customHeight="false" outlineLevel="0" collapsed="false">
      <c r="D595" s="101"/>
      <c r="E595" s="0"/>
    </row>
    <row r="596" customFormat="false" ht="12.75" hidden="false" customHeight="false" outlineLevel="0" collapsed="false">
      <c r="D596" s="101"/>
      <c r="E596" s="0"/>
    </row>
    <row r="597" customFormat="false" ht="12.75" hidden="false" customHeight="false" outlineLevel="0" collapsed="false">
      <c r="D597" s="101"/>
      <c r="E597" s="0"/>
    </row>
    <row r="598" customFormat="false" ht="12.75" hidden="false" customHeight="false" outlineLevel="0" collapsed="false">
      <c r="D598" s="101"/>
      <c r="E598" s="0"/>
    </row>
    <row r="599" customFormat="false" ht="12.75" hidden="false" customHeight="false" outlineLevel="0" collapsed="false">
      <c r="D599" s="101"/>
      <c r="E599" s="0"/>
    </row>
    <row r="600" customFormat="false" ht="12.75" hidden="false" customHeight="false" outlineLevel="0" collapsed="false">
      <c r="D600" s="101"/>
      <c r="E600" s="0"/>
    </row>
    <row r="601" customFormat="false" ht="12.75" hidden="false" customHeight="false" outlineLevel="0" collapsed="false">
      <c r="D601" s="101"/>
      <c r="E601" s="0"/>
    </row>
    <row r="602" customFormat="false" ht="12.75" hidden="false" customHeight="false" outlineLevel="0" collapsed="false">
      <c r="D602" s="101"/>
      <c r="E602" s="0"/>
    </row>
    <row r="603" customFormat="false" ht="12.75" hidden="false" customHeight="false" outlineLevel="0" collapsed="false">
      <c r="D603" s="101"/>
      <c r="E603" s="0"/>
    </row>
    <row r="604" customFormat="false" ht="12.75" hidden="false" customHeight="false" outlineLevel="0" collapsed="false">
      <c r="D604" s="101"/>
      <c r="E604" s="0"/>
    </row>
    <row r="605" customFormat="false" ht="12.75" hidden="false" customHeight="false" outlineLevel="0" collapsed="false">
      <c r="D605" s="101"/>
      <c r="E605" s="0"/>
    </row>
    <row r="606" customFormat="false" ht="12.75" hidden="false" customHeight="false" outlineLevel="0" collapsed="false">
      <c r="D606" s="101"/>
      <c r="E606" s="0"/>
    </row>
    <row r="607" customFormat="false" ht="12.75" hidden="false" customHeight="false" outlineLevel="0" collapsed="false">
      <c r="D607" s="101"/>
      <c r="E607" s="0"/>
    </row>
    <row r="608" customFormat="false" ht="12.75" hidden="false" customHeight="false" outlineLevel="0" collapsed="false">
      <c r="D608" s="101"/>
      <c r="E608" s="0"/>
    </row>
    <row r="609" customFormat="false" ht="12.75" hidden="false" customHeight="false" outlineLevel="0" collapsed="false">
      <c r="D609" s="101"/>
      <c r="E609" s="0"/>
    </row>
    <row r="610" customFormat="false" ht="12.75" hidden="false" customHeight="false" outlineLevel="0" collapsed="false">
      <c r="D610" s="101"/>
      <c r="E610" s="0"/>
    </row>
    <row r="611" customFormat="false" ht="12.75" hidden="false" customHeight="false" outlineLevel="0" collapsed="false">
      <c r="D611" s="101"/>
      <c r="E611" s="0"/>
    </row>
    <row r="612" customFormat="false" ht="12.75" hidden="false" customHeight="false" outlineLevel="0" collapsed="false">
      <c r="D612" s="101"/>
      <c r="E612" s="0"/>
    </row>
    <row r="613" customFormat="false" ht="12.75" hidden="false" customHeight="false" outlineLevel="0" collapsed="false">
      <c r="D613" s="101"/>
      <c r="E613" s="0"/>
    </row>
    <row r="614" customFormat="false" ht="12.75" hidden="false" customHeight="false" outlineLevel="0" collapsed="false">
      <c r="D614" s="101"/>
      <c r="E614" s="0"/>
    </row>
    <row r="615" customFormat="false" ht="12.75" hidden="false" customHeight="false" outlineLevel="0" collapsed="false">
      <c r="D615" s="101"/>
      <c r="E615" s="0"/>
    </row>
    <row r="616" customFormat="false" ht="12.75" hidden="false" customHeight="false" outlineLevel="0" collapsed="false">
      <c r="D616" s="101"/>
      <c r="E616" s="0"/>
    </row>
    <row r="617" customFormat="false" ht="12.75" hidden="false" customHeight="false" outlineLevel="0" collapsed="false">
      <c r="D617" s="101"/>
      <c r="E617" s="0"/>
    </row>
    <row r="618" customFormat="false" ht="12.75" hidden="false" customHeight="false" outlineLevel="0" collapsed="false">
      <c r="D618" s="101"/>
      <c r="E618" s="0"/>
    </row>
    <row r="619" customFormat="false" ht="12.75" hidden="false" customHeight="false" outlineLevel="0" collapsed="false">
      <c r="D619" s="101"/>
      <c r="E619" s="0"/>
    </row>
    <row r="620" customFormat="false" ht="12.75" hidden="false" customHeight="false" outlineLevel="0" collapsed="false">
      <c r="D620" s="101"/>
      <c r="E620" s="0"/>
    </row>
    <row r="621" customFormat="false" ht="12.75" hidden="false" customHeight="false" outlineLevel="0" collapsed="false">
      <c r="D621" s="101"/>
      <c r="E621" s="0"/>
    </row>
    <row r="622" customFormat="false" ht="12.75" hidden="false" customHeight="false" outlineLevel="0" collapsed="false">
      <c r="D622" s="101"/>
      <c r="E622" s="0"/>
    </row>
    <row r="623" customFormat="false" ht="12.75" hidden="false" customHeight="false" outlineLevel="0" collapsed="false">
      <c r="D623" s="101"/>
      <c r="E623" s="0"/>
    </row>
    <row r="624" customFormat="false" ht="12.75" hidden="false" customHeight="false" outlineLevel="0" collapsed="false">
      <c r="D624" s="101"/>
      <c r="E624" s="0"/>
    </row>
    <row r="625" customFormat="false" ht="12.75" hidden="false" customHeight="false" outlineLevel="0" collapsed="false">
      <c r="D625" s="101"/>
      <c r="E625" s="0"/>
    </row>
    <row r="626" customFormat="false" ht="12.75" hidden="false" customHeight="false" outlineLevel="0" collapsed="false">
      <c r="D626" s="101"/>
      <c r="E626" s="0"/>
    </row>
    <row r="627" customFormat="false" ht="12.75" hidden="false" customHeight="false" outlineLevel="0" collapsed="false">
      <c r="D627" s="101"/>
      <c r="E627" s="0"/>
    </row>
    <row r="628" customFormat="false" ht="12.75" hidden="false" customHeight="false" outlineLevel="0" collapsed="false">
      <c r="D628" s="101"/>
      <c r="E628" s="0"/>
    </row>
    <row r="629" customFormat="false" ht="12.75" hidden="false" customHeight="false" outlineLevel="0" collapsed="false">
      <c r="D629" s="101"/>
      <c r="E629" s="0"/>
    </row>
    <row r="630" customFormat="false" ht="12.75" hidden="false" customHeight="false" outlineLevel="0" collapsed="false">
      <c r="D630" s="101"/>
      <c r="E630" s="0"/>
    </row>
    <row r="631" customFormat="false" ht="12.75" hidden="false" customHeight="false" outlineLevel="0" collapsed="false">
      <c r="D631" s="101"/>
      <c r="E631" s="0"/>
    </row>
    <row r="632" customFormat="false" ht="12.75" hidden="false" customHeight="false" outlineLevel="0" collapsed="false">
      <c r="D632" s="101"/>
      <c r="E632" s="0"/>
    </row>
    <row r="633" customFormat="false" ht="12.75" hidden="false" customHeight="false" outlineLevel="0" collapsed="false">
      <c r="D633" s="101"/>
      <c r="E633" s="0"/>
    </row>
    <row r="634" customFormat="false" ht="12.75" hidden="false" customHeight="false" outlineLevel="0" collapsed="false">
      <c r="D634" s="101"/>
      <c r="E634" s="0"/>
    </row>
    <row r="635" customFormat="false" ht="12.75" hidden="false" customHeight="false" outlineLevel="0" collapsed="false">
      <c r="D635" s="101"/>
      <c r="E635" s="0"/>
    </row>
    <row r="636" customFormat="false" ht="12.75" hidden="false" customHeight="false" outlineLevel="0" collapsed="false">
      <c r="D636" s="101"/>
      <c r="E636" s="0"/>
    </row>
    <row r="637" customFormat="false" ht="12.75" hidden="false" customHeight="false" outlineLevel="0" collapsed="false">
      <c r="D637" s="101"/>
      <c r="E637" s="0"/>
    </row>
    <row r="638" customFormat="false" ht="12.75" hidden="false" customHeight="false" outlineLevel="0" collapsed="false">
      <c r="D638" s="101"/>
      <c r="E638" s="0"/>
    </row>
    <row r="639" customFormat="false" ht="12.75" hidden="false" customHeight="false" outlineLevel="0" collapsed="false">
      <c r="D639" s="101"/>
      <c r="E639" s="0"/>
    </row>
    <row r="640" customFormat="false" ht="12.75" hidden="false" customHeight="false" outlineLevel="0" collapsed="false">
      <c r="D640" s="101"/>
      <c r="E640" s="0"/>
    </row>
    <row r="641" customFormat="false" ht="12.75" hidden="false" customHeight="false" outlineLevel="0" collapsed="false">
      <c r="D641" s="101"/>
      <c r="E641" s="0"/>
    </row>
    <row r="642" customFormat="false" ht="12.75" hidden="false" customHeight="false" outlineLevel="0" collapsed="false">
      <c r="D642" s="101"/>
      <c r="E642" s="0"/>
    </row>
    <row r="643" customFormat="false" ht="12.75" hidden="false" customHeight="false" outlineLevel="0" collapsed="false">
      <c r="D643" s="101"/>
      <c r="E643" s="0"/>
    </row>
    <row r="644" customFormat="false" ht="12.75" hidden="false" customHeight="false" outlineLevel="0" collapsed="false">
      <c r="D644" s="101"/>
      <c r="E644" s="0"/>
    </row>
    <row r="645" customFormat="false" ht="12.75" hidden="false" customHeight="false" outlineLevel="0" collapsed="false">
      <c r="D645" s="101"/>
      <c r="E645" s="0"/>
    </row>
    <row r="646" customFormat="false" ht="12.75" hidden="false" customHeight="false" outlineLevel="0" collapsed="false">
      <c r="D646" s="101"/>
      <c r="E646" s="0"/>
    </row>
    <row r="647" customFormat="false" ht="12.75" hidden="false" customHeight="false" outlineLevel="0" collapsed="false">
      <c r="D647" s="101"/>
      <c r="E647" s="0"/>
    </row>
    <row r="648" customFormat="false" ht="12.75" hidden="false" customHeight="false" outlineLevel="0" collapsed="false">
      <c r="D648" s="101"/>
      <c r="E648" s="0"/>
    </row>
    <row r="649" customFormat="false" ht="12.75" hidden="false" customHeight="false" outlineLevel="0" collapsed="false">
      <c r="D649" s="101"/>
      <c r="E649" s="0"/>
    </row>
    <row r="650" customFormat="false" ht="12.75" hidden="false" customHeight="false" outlineLevel="0" collapsed="false">
      <c r="D650" s="101"/>
      <c r="E650" s="0"/>
    </row>
    <row r="651" customFormat="false" ht="12.75" hidden="false" customHeight="false" outlineLevel="0" collapsed="false">
      <c r="D651" s="101"/>
      <c r="E651" s="0"/>
    </row>
    <row r="652" customFormat="false" ht="12.75" hidden="false" customHeight="false" outlineLevel="0" collapsed="false">
      <c r="D652" s="101"/>
      <c r="E652" s="0"/>
    </row>
    <row r="653" customFormat="false" ht="12.75" hidden="false" customHeight="false" outlineLevel="0" collapsed="false">
      <c r="D653" s="101"/>
      <c r="E653" s="0"/>
    </row>
    <row r="654" customFormat="false" ht="12.75" hidden="false" customHeight="false" outlineLevel="0" collapsed="false">
      <c r="D654" s="101"/>
      <c r="E654" s="0"/>
    </row>
    <row r="655" customFormat="false" ht="12.75" hidden="false" customHeight="false" outlineLevel="0" collapsed="false">
      <c r="D655" s="101"/>
      <c r="E655" s="0"/>
    </row>
    <row r="656" customFormat="false" ht="12.75" hidden="false" customHeight="false" outlineLevel="0" collapsed="false">
      <c r="D656" s="101"/>
      <c r="E656" s="0"/>
    </row>
    <row r="657" customFormat="false" ht="12.75" hidden="false" customHeight="false" outlineLevel="0" collapsed="false">
      <c r="D657" s="101"/>
      <c r="E657" s="0"/>
    </row>
    <row r="658" customFormat="false" ht="12.75" hidden="false" customHeight="false" outlineLevel="0" collapsed="false">
      <c r="D658" s="101"/>
      <c r="E658" s="0"/>
    </row>
    <row r="659" customFormat="false" ht="12.75" hidden="false" customHeight="false" outlineLevel="0" collapsed="false">
      <c r="D659" s="101"/>
      <c r="E659" s="0"/>
    </row>
    <row r="660" customFormat="false" ht="12.75" hidden="false" customHeight="false" outlineLevel="0" collapsed="false">
      <c r="D660" s="101"/>
      <c r="E660" s="0"/>
    </row>
    <row r="661" customFormat="false" ht="12.75" hidden="false" customHeight="false" outlineLevel="0" collapsed="false">
      <c r="D661" s="101"/>
      <c r="E661" s="0"/>
    </row>
    <row r="662" customFormat="false" ht="12.75" hidden="false" customHeight="false" outlineLevel="0" collapsed="false">
      <c r="D662" s="101"/>
      <c r="E662" s="0"/>
    </row>
    <row r="663" customFormat="false" ht="12.75" hidden="false" customHeight="false" outlineLevel="0" collapsed="false">
      <c r="D663" s="101"/>
      <c r="E663" s="0"/>
    </row>
    <row r="664" customFormat="false" ht="12.75" hidden="false" customHeight="false" outlineLevel="0" collapsed="false">
      <c r="D664" s="101"/>
      <c r="E664" s="0"/>
    </row>
    <row r="665" customFormat="false" ht="12.75" hidden="false" customHeight="false" outlineLevel="0" collapsed="false">
      <c r="D665" s="101"/>
      <c r="E665" s="0"/>
    </row>
    <row r="666" customFormat="false" ht="12.75" hidden="false" customHeight="false" outlineLevel="0" collapsed="false">
      <c r="D666" s="101"/>
      <c r="E666" s="0"/>
    </row>
    <row r="667" customFormat="false" ht="12.75" hidden="false" customHeight="false" outlineLevel="0" collapsed="false">
      <c r="D667" s="101"/>
      <c r="E667" s="0"/>
    </row>
    <row r="668" customFormat="false" ht="12.75" hidden="false" customHeight="false" outlineLevel="0" collapsed="false">
      <c r="D668" s="101"/>
      <c r="E668" s="0"/>
    </row>
    <row r="669" customFormat="false" ht="12.75" hidden="false" customHeight="false" outlineLevel="0" collapsed="false">
      <c r="D669" s="101"/>
      <c r="E669" s="0"/>
    </row>
    <row r="670" customFormat="false" ht="12.75" hidden="false" customHeight="false" outlineLevel="0" collapsed="false">
      <c r="D670" s="101"/>
      <c r="E670" s="0"/>
    </row>
    <row r="671" customFormat="false" ht="12.75" hidden="false" customHeight="false" outlineLevel="0" collapsed="false">
      <c r="D671" s="101"/>
      <c r="E671" s="0"/>
    </row>
    <row r="672" customFormat="false" ht="12.75" hidden="false" customHeight="false" outlineLevel="0" collapsed="false">
      <c r="D672" s="101"/>
      <c r="E672" s="0"/>
    </row>
    <row r="673" customFormat="false" ht="12.75" hidden="false" customHeight="false" outlineLevel="0" collapsed="false">
      <c r="D673" s="101"/>
      <c r="E673" s="0"/>
    </row>
    <row r="674" customFormat="false" ht="12.75" hidden="false" customHeight="false" outlineLevel="0" collapsed="false">
      <c r="D674" s="101"/>
      <c r="E674" s="0"/>
    </row>
    <row r="675" customFormat="false" ht="12.75" hidden="false" customHeight="false" outlineLevel="0" collapsed="false">
      <c r="D675" s="101"/>
      <c r="E675" s="0"/>
    </row>
    <row r="676" customFormat="false" ht="12.75" hidden="false" customHeight="false" outlineLevel="0" collapsed="false">
      <c r="D676" s="101"/>
      <c r="E676" s="0"/>
    </row>
    <row r="677" customFormat="false" ht="12.75" hidden="false" customHeight="false" outlineLevel="0" collapsed="false">
      <c r="D677" s="101"/>
      <c r="E677" s="0"/>
    </row>
    <row r="678" customFormat="false" ht="12.75" hidden="false" customHeight="false" outlineLevel="0" collapsed="false">
      <c r="D678" s="101"/>
      <c r="E678" s="0"/>
    </row>
    <row r="679" customFormat="false" ht="12.75" hidden="false" customHeight="false" outlineLevel="0" collapsed="false">
      <c r="D679" s="101"/>
      <c r="E679" s="0"/>
    </row>
    <row r="680" customFormat="false" ht="12.75" hidden="false" customHeight="false" outlineLevel="0" collapsed="false">
      <c r="D680" s="101"/>
      <c r="E680" s="0"/>
    </row>
    <row r="681" customFormat="false" ht="12.75" hidden="false" customHeight="false" outlineLevel="0" collapsed="false">
      <c r="D681" s="101"/>
      <c r="E681" s="0"/>
    </row>
    <row r="682" customFormat="false" ht="12.75" hidden="false" customHeight="false" outlineLevel="0" collapsed="false">
      <c r="D682" s="101"/>
      <c r="E682" s="0"/>
    </row>
    <row r="683" customFormat="false" ht="12.75" hidden="false" customHeight="false" outlineLevel="0" collapsed="false">
      <c r="D683" s="101"/>
      <c r="E683" s="0"/>
    </row>
    <row r="684" customFormat="false" ht="12.75" hidden="false" customHeight="false" outlineLevel="0" collapsed="false">
      <c r="D684" s="101"/>
      <c r="E684" s="0"/>
    </row>
    <row r="685" customFormat="false" ht="12.75" hidden="false" customHeight="false" outlineLevel="0" collapsed="false">
      <c r="D685" s="101"/>
      <c r="E685" s="0"/>
    </row>
    <row r="686" customFormat="false" ht="12.75" hidden="false" customHeight="false" outlineLevel="0" collapsed="false">
      <c r="D686" s="101"/>
      <c r="E686" s="0"/>
    </row>
    <row r="687" customFormat="false" ht="12.75" hidden="false" customHeight="false" outlineLevel="0" collapsed="false">
      <c r="D687" s="101"/>
      <c r="E687" s="0"/>
    </row>
    <row r="688" customFormat="false" ht="12.75" hidden="false" customHeight="false" outlineLevel="0" collapsed="false">
      <c r="D688" s="101"/>
      <c r="E688" s="0"/>
    </row>
    <row r="689" customFormat="false" ht="12.75" hidden="false" customHeight="false" outlineLevel="0" collapsed="false">
      <c r="D689" s="101"/>
      <c r="E689" s="0"/>
    </row>
    <row r="690" customFormat="false" ht="12.75" hidden="false" customHeight="false" outlineLevel="0" collapsed="false">
      <c r="D690" s="101"/>
      <c r="E690" s="0"/>
    </row>
    <row r="691" customFormat="false" ht="12.75" hidden="false" customHeight="false" outlineLevel="0" collapsed="false">
      <c r="D691" s="101"/>
      <c r="E691" s="0"/>
    </row>
    <row r="692" customFormat="false" ht="12.75" hidden="false" customHeight="false" outlineLevel="0" collapsed="false">
      <c r="D692" s="101"/>
      <c r="E692" s="0"/>
    </row>
    <row r="693" customFormat="false" ht="12.75" hidden="false" customHeight="false" outlineLevel="0" collapsed="false">
      <c r="D693" s="101"/>
      <c r="E693" s="0"/>
    </row>
    <row r="694" customFormat="false" ht="12.75" hidden="false" customHeight="false" outlineLevel="0" collapsed="false">
      <c r="D694" s="101"/>
      <c r="E694" s="0"/>
    </row>
    <row r="695" customFormat="false" ht="12.75" hidden="false" customHeight="false" outlineLevel="0" collapsed="false">
      <c r="D695" s="101"/>
      <c r="E695" s="0"/>
    </row>
    <row r="696" customFormat="false" ht="12.75" hidden="false" customHeight="false" outlineLevel="0" collapsed="false">
      <c r="D696" s="101"/>
      <c r="E696" s="0"/>
    </row>
    <row r="697" customFormat="false" ht="12.75" hidden="false" customHeight="false" outlineLevel="0" collapsed="false">
      <c r="D697" s="101"/>
      <c r="E697" s="0"/>
    </row>
    <row r="698" customFormat="false" ht="12.75" hidden="false" customHeight="false" outlineLevel="0" collapsed="false">
      <c r="D698" s="101"/>
      <c r="E698" s="0"/>
    </row>
    <row r="699" customFormat="false" ht="12.75" hidden="false" customHeight="false" outlineLevel="0" collapsed="false">
      <c r="D699" s="101"/>
      <c r="E699" s="0"/>
    </row>
    <row r="700" customFormat="false" ht="12.75" hidden="false" customHeight="false" outlineLevel="0" collapsed="false">
      <c r="D700" s="101"/>
      <c r="E700" s="0"/>
    </row>
    <row r="701" customFormat="false" ht="12.75" hidden="false" customHeight="false" outlineLevel="0" collapsed="false">
      <c r="D701" s="101"/>
      <c r="E701" s="0"/>
    </row>
    <row r="702" customFormat="false" ht="12.75" hidden="false" customHeight="false" outlineLevel="0" collapsed="false">
      <c r="D702" s="101"/>
      <c r="E702" s="0"/>
    </row>
    <row r="703" customFormat="false" ht="12.75" hidden="false" customHeight="false" outlineLevel="0" collapsed="false">
      <c r="D703" s="101"/>
      <c r="E703" s="0"/>
    </row>
    <row r="704" customFormat="false" ht="12.75" hidden="false" customHeight="false" outlineLevel="0" collapsed="false">
      <c r="D704" s="101"/>
      <c r="E704" s="0"/>
    </row>
    <row r="705" customFormat="false" ht="12.75" hidden="false" customHeight="false" outlineLevel="0" collapsed="false">
      <c r="D705" s="101"/>
      <c r="E705" s="0"/>
    </row>
    <row r="706" customFormat="false" ht="12.75" hidden="false" customHeight="false" outlineLevel="0" collapsed="false">
      <c r="D706" s="101"/>
      <c r="E706" s="0"/>
    </row>
    <row r="707" customFormat="false" ht="12.75" hidden="false" customHeight="false" outlineLevel="0" collapsed="false">
      <c r="D707" s="101"/>
      <c r="E707" s="0"/>
    </row>
    <row r="708" customFormat="false" ht="12.75" hidden="false" customHeight="false" outlineLevel="0" collapsed="false">
      <c r="D708" s="101"/>
      <c r="E708" s="0"/>
    </row>
    <row r="709" customFormat="false" ht="12.75" hidden="false" customHeight="false" outlineLevel="0" collapsed="false">
      <c r="D709" s="101"/>
      <c r="E709" s="0"/>
    </row>
    <row r="710" customFormat="false" ht="12.75" hidden="false" customHeight="false" outlineLevel="0" collapsed="false">
      <c r="D710" s="101"/>
      <c r="E710" s="0"/>
    </row>
    <row r="711" customFormat="false" ht="12.75" hidden="false" customHeight="false" outlineLevel="0" collapsed="false">
      <c r="D711" s="101"/>
      <c r="E711" s="0"/>
    </row>
    <row r="712" customFormat="false" ht="12.75" hidden="false" customHeight="false" outlineLevel="0" collapsed="false">
      <c r="D712" s="101"/>
      <c r="E712" s="0"/>
    </row>
    <row r="713" customFormat="false" ht="12.75" hidden="false" customHeight="false" outlineLevel="0" collapsed="false">
      <c r="D713" s="101"/>
      <c r="E713" s="0"/>
    </row>
    <row r="714" customFormat="false" ht="12.75" hidden="false" customHeight="false" outlineLevel="0" collapsed="false">
      <c r="D714" s="101"/>
      <c r="E714" s="0"/>
    </row>
    <row r="715" customFormat="false" ht="12.75" hidden="false" customHeight="false" outlineLevel="0" collapsed="false">
      <c r="D715" s="101"/>
      <c r="E715" s="0"/>
    </row>
    <row r="716" customFormat="false" ht="12.75" hidden="false" customHeight="false" outlineLevel="0" collapsed="false">
      <c r="D716" s="101"/>
      <c r="E716" s="0"/>
    </row>
    <row r="717" customFormat="false" ht="12.75" hidden="false" customHeight="false" outlineLevel="0" collapsed="false">
      <c r="D717" s="101"/>
      <c r="E717" s="0"/>
    </row>
    <row r="718" customFormat="false" ht="12.75" hidden="false" customHeight="false" outlineLevel="0" collapsed="false">
      <c r="D718" s="101"/>
      <c r="E718" s="0"/>
    </row>
    <row r="719" customFormat="false" ht="12.75" hidden="false" customHeight="false" outlineLevel="0" collapsed="false">
      <c r="D719" s="101"/>
      <c r="E719" s="0"/>
    </row>
    <row r="720" customFormat="false" ht="12.75" hidden="false" customHeight="false" outlineLevel="0" collapsed="false">
      <c r="D720" s="101"/>
      <c r="E720" s="0"/>
    </row>
    <row r="721" customFormat="false" ht="12.75" hidden="false" customHeight="false" outlineLevel="0" collapsed="false">
      <c r="D721" s="101"/>
      <c r="E721" s="0"/>
    </row>
    <row r="722" customFormat="false" ht="12.75" hidden="false" customHeight="false" outlineLevel="0" collapsed="false">
      <c r="D722" s="101"/>
      <c r="E722" s="0"/>
    </row>
    <row r="723" customFormat="false" ht="12.75" hidden="false" customHeight="false" outlineLevel="0" collapsed="false">
      <c r="D723" s="101"/>
      <c r="E723" s="0"/>
    </row>
    <row r="724" customFormat="false" ht="12.75" hidden="false" customHeight="false" outlineLevel="0" collapsed="false">
      <c r="D724" s="101"/>
      <c r="E724" s="0"/>
    </row>
    <row r="725" customFormat="false" ht="12.75" hidden="false" customHeight="false" outlineLevel="0" collapsed="false">
      <c r="D725" s="101"/>
      <c r="E725" s="0"/>
    </row>
    <row r="726" customFormat="false" ht="12.75" hidden="false" customHeight="false" outlineLevel="0" collapsed="false">
      <c r="D726" s="101"/>
      <c r="E726" s="0"/>
    </row>
    <row r="727" customFormat="false" ht="12.75" hidden="false" customHeight="false" outlineLevel="0" collapsed="false">
      <c r="D727" s="101"/>
      <c r="E727" s="0"/>
    </row>
    <row r="728" customFormat="false" ht="12.75" hidden="false" customHeight="false" outlineLevel="0" collapsed="false">
      <c r="D728" s="101"/>
      <c r="E728" s="0"/>
    </row>
    <row r="729" customFormat="false" ht="12.75" hidden="false" customHeight="false" outlineLevel="0" collapsed="false">
      <c r="D729" s="101"/>
      <c r="E729" s="0"/>
    </row>
    <row r="730" customFormat="false" ht="12.75" hidden="false" customHeight="false" outlineLevel="0" collapsed="false">
      <c r="D730" s="101"/>
      <c r="E730" s="0"/>
    </row>
    <row r="731" customFormat="false" ht="12.75" hidden="false" customHeight="false" outlineLevel="0" collapsed="false">
      <c r="D731" s="101"/>
      <c r="E731" s="0"/>
    </row>
    <row r="732" customFormat="false" ht="12.75" hidden="false" customHeight="false" outlineLevel="0" collapsed="false">
      <c r="D732" s="101"/>
      <c r="E732" s="0"/>
    </row>
    <row r="733" customFormat="false" ht="12.75" hidden="false" customHeight="false" outlineLevel="0" collapsed="false">
      <c r="D733" s="101"/>
      <c r="E733" s="0"/>
    </row>
    <row r="734" customFormat="false" ht="12.75" hidden="false" customHeight="false" outlineLevel="0" collapsed="false">
      <c r="D734" s="101"/>
      <c r="E734" s="0"/>
    </row>
    <row r="735" customFormat="false" ht="12.75" hidden="false" customHeight="false" outlineLevel="0" collapsed="false">
      <c r="D735" s="101"/>
      <c r="E735" s="0"/>
    </row>
    <row r="736" customFormat="false" ht="12.75" hidden="false" customHeight="false" outlineLevel="0" collapsed="false">
      <c r="D736" s="101"/>
      <c r="E736" s="0"/>
    </row>
    <row r="737" customFormat="false" ht="12.75" hidden="false" customHeight="false" outlineLevel="0" collapsed="false">
      <c r="D737" s="101"/>
      <c r="E737" s="0"/>
    </row>
    <row r="738" customFormat="false" ht="12.75" hidden="false" customHeight="false" outlineLevel="0" collapsed="false">
      <c r="D738" s="101"/>
      <c r="E738" s="0"/>
    </row>
    <row r="739" customFormat="false" ht="12.75" hidden="false" customHeight="false" outlineLevel="0" collapsed="false">
      <c r="D739" s="101"/>
      <c r="E739" s="0"/>
    </row>
    <row r="740" customFormat="false" ht="12.75" hidden="false" customHeight="false" outlineLevel="0" collapsed="false">
      <c r="D740" s="101"/>
      <c r="E740" s="0"/>
    </row>
    <row r="741" customFormat="false" ht="12.75" hidden="false" customHeight="false" outlineLevel="0" collapsed="false">
      <c r="D741" s="101"/>
      <c r="E741" s="0"/>
    </row>
    <row r="742" customFormat="false" ht="12.75" hidden="false" customHeight="false" outlineLevel="0" collapsed="false">
      <c r="D742" s="101"/>
      <c r="E742" s="0"/>
    </row>
    <row r="743" customFormat="false" ht="12.75" hidden="false" customHeight="false" outlineLevel="0" collapsed="false">
      <c r="D743" s="101"/>
      <c r="E743" s="0"/>
    </row>
    <row r="744" customFormat="false" ht="12.75" hidden="false" customHeight="false" outlineLevel="0" collapsed="false">
      <c r="D744" s="101"/>
      <c r="E744" s="0"/>
    </row>
    <row r="745" customFormat="false" ht="12.75" hidden="false" customHeight="false" outlineLevel="0" collapsed="false">
      <c r="D745" s="101"/>
      <c r="E745" s="0"/>
    </row>
    <row r="746" customFormat="false" ht="12.75" hidden="false" customHeight="false" outlineLevel="0" collapsed="false">
      <c r="D746" s="101"/>
      <c r="E746" s="0"/>
    </row>
    <row r="747" customFormat="false" ht="12.75" hidden="false" customHeight="false" outlineLevel="0" collapsed="false">
      <c r="D747" s="101"/>
      <c r="E747" s="0"/>
    </row>
    <row r="748" customFormat="false" ht="12.75" hidden="false" customHeight="false" outlineLevel="0" collapsed="false">
      <c r="D748" s="101"/>
      <c r="E748" s="0"/>
    </row>
    <row r="749" customFormat="false" ht="12.75" hidden="false" customHeight="false" outlineLevel="0" collapsed="false">
      <c r="D749" s="101"/>
      <c r="E749" s="0"/>
    </row>
    <row r="750" customFormat="false" ht="12.75" hidden="false" customHeight="false" outlineLevel="0" collapsed="false">
      <c r="D750" s="101"/>
      <c r="E750" s="0"/>
    </row>
    <row r="751" customFormat="false" ht="12.75" hidden="false" customHeight="false" outlineLevel="0" collapsed="false">
      <c r="D751" s="101"/>
      <c r="E751" s="0"/>
    </row>
    <row r="752" customFormat="false" ht="12.75" hidden="false" customHeight="false" outlineLevel="0" collapsed="false">
      <c r="D752" s="101"/>
      <c r="E752" s="0"/>
    </row>
    <row r="753" customFormat="false" ht="12.75" hidden="false" customHeight="false" outlineLevel="0" collapsed="false">
      <c r="D753" s="101"/>
      <c r="E753" s="0"/>
    </row>
    <row r="754" customFormat="false" ht="12.75" hidden="false" customHeight="false" outlineLevel="0" collapsed="false">
      <c r="D754" s="101"/>
      <c r="E754" s="0"/>
    </row>
    <row r="755" customFormat="false" ht="12.75" hidden="false" customHeight="false" outlineLevel="0" collapsed="false">
      <c r="D755" s="101"/>
      <c r="E755" s="0"/>
    </row>
    <row r="756" customFormat="false" ht="12.75" hidden="false" customHeight="false" outlineLevel="0" collapsed="false">
      <c r="D756" s="101"/>
      <c r="E756" s="0"/>
    </row>
    <row r="757" customFormat="false" ht="12.75" hidden="false" customHeight="false" outlineLevel="0" collapsed="false">
      <c r="D757" s="101"/>
      <c r="E757" s="0"/>
    </row>
    <row r="758" customFormat="false" ht="12.75" hidden="false" customHeight="false" outlineLevel="0" collapsed="false">
      <c r="D758" s="101"/>
      <c r="E758" s="0"/>
    </row>
    <row r="759" customFormat="false" ht="12.75" hidden="false" customHeight="false" outlineLevel="0" collapsed="false">
      <c r="D759" s="101"/>
      <c r="E759" s="0"/>
    </row>
    <row r="760" customFormat="false" ht="12.75" hidden="false" customHeight="false" outlineLevel="0" collapsed="false">
      <c r="D760" s="101"/>
      <c r="E760" s="0"/>
    </row>
    <row r="761" customFormat="false" ht="12.75" hidden="false" customHeight="false" outlineLevel="0" collapsed="false">
      <c r="D761" s="101"/>
      <c r="E761" s="0"/>
    </row>
    <row r="762" customFormat="false" ht="12.75" hidden="false" customHeight="false" outlineLevel="0" collapsed="false">
      <c r="D762" s="101"/>
      <c r="E762" s="0"/>
    </row>
    <row r="763" customFormat="false" ht="12.75" hidden="false" customHeight="false" outlineLevel="0" collapsed="false">
      <c r="D763" s="101"/>
      <c r="E763" s="0"/>
    </row>
    <row r="764" customFormat="false" ht="12.75" hidden="false" customHeight="false" outlineLevel="0" collapsed="false">
      <c r="D764" s="101"/>
      <c r="E764" s="0"/>
    </row>
    <row r="765" customFormat="false" ht="12.75" hidden="false" customHeight="false" outlineLevel="0" collapsed="false">
      <c r="D765" s="101"/>
      <c r="E765" s="0"/>
    </row>
    <row r="766" customFormat="false" ht="12.75" hidden="false" customHeight="false" outlineLevel="0" collapsed="false">
      <c r="D766" s="101"/>
      <c r="E766" s="0"/>
    </row>
    <row r="767" customFormat="false" ht="12.75" hidden="false" customHeight="false" outlineLevel="0" collapsed="false">
      <c r="D767" s="101"/>
      <c r="E767" s="0"/>
    </row>
    <row r="768" customFormat="false" ht="12.75" hidden="false" customHeight="false" outlineLevel="0" collapsed="false">
      <c r="D768" s="101"/>
      <c r="E768" s="0"/>
    </row>
    <row r="769" customFormat="false" ht="12.75" hidden="false" customHeight="false" outlineLevel="0" collapsed="false">
      <c r="D769" s="101"/>
      <c r="E769" s="0"/>
    </row>
    <row r="770" customFormat="false" ht="12.75" hidden="false" customHeight="false" outlineLevel="0" collapsed="false">
      <c r="D770" s="101"/>
      <c r="E770" s="0"/>
    </row>
    <row r="771" customFormat="false" ht="12.75" hidden="false" customHeight="false" outlineLevel="0" collapsed="false">
      <c r="D771" s="101"/>
      <c r="E771" s="0"/>
    </row>
    <row r="772" customFormat="false" ht="12.75" hidden="false" customHeight="false" outlineLevel="0" collapsed="false">
      <c r="D772" s="101"/>
      <c r="E772" s="0"/>
    </row>
    <row r="773" customFormat="false" ht="12.75" hidden="false" customHeight="false" outlineLevel="0" collapsed="false">
      <c r="D773" s="101"/>
      <c r="E773" s="0"/>
    </row>
    <row r="774" customFormat="false" ht="12.75" hidden="false" customHeight="false" outlineLevel="0" collapsed="false">
      <c r="D774" s="101"/>
      <c r="E774" s="0"/>
    </row>
    <row r="775" customFormat="false" ht="12.75" hidden="false" customHeight="false" outlineLevel="0" collapsed="false">
      <c r="D775" s="101"/>
      <c r="E775" s="0"/>
    </row>
    <row r="776" customFormat="false" ht="12.75" hidden="false" customHeight="false" outlineLevel="0" collapsed="false">
      <c r="D776" s="101"/>
      <c r="E776" s="0"/>
    </row>
    <row r="777" customFormat="false" ht="12.75" hidden="false" customHeight="false" outlineLevel="0" collapsed="false">
      <c r="D777" s="101"/>
      <c r="E777" s="0"/>
    </row>
    <row r="778" customFormat="false" ht="12.75" hidden="false" customHeight="false" outlineLevel="0" collapsed="false">
      <c r="D778" s="101"/>
      <c r="E778" s="0"/>
    </row>
    <row r="779" customFormat="false" ht="12.75" hidden="false" customHeight="false" outlineLevel="0" collapsed="false">
      <c r="D779" s="101"/>
      <c r="E779" s="0"/>
    </row>
    <row r="780" customFormat="false" ht="12.75" hidden="false" customHeight="false" outlineLevel="0" collapsed="false">
      <c r="D780" s="101"/>
      <c r="E780" s="0"/>
    </row>
    <row r="781" customFormat="false" ht="12.75" hidden="false" customHeight="false" outlineLevel="0" collapsed="false">
      <c r="D781" s="101"/>
      <c r="E781" s="0"/>
    </row>
    <row r="782" customFormat="false" ht="12.75" hidden="false" customHeight="false" outlineLevel="0" collapsed="false">
      <c r="D782" s="101"/>
      <c r="E782" s="0"/>
    </row>
    <row r="783" customFormat="false" ht="12.75" hidden="false" customHeight="false" outlineLevel="0" collapsed="false">
      <c r="D783" s="101"/>
      <c r="E783" s="0"/>
    </row>
    <row r="784" customFormat="false" ht="12.75" hidden="false" customHeight="false" outlineLevel="0" collapsed="false">
      <c r="D784" s="101"/>
      <c r="E784" s="0"/>
    </row>
    <row r="785" customFormat="false" ht="12.75" hidden="false" customHeight="false" outlineLevel="0" collapsed="false">
      <c r="D785" s="101"/>
      <c r="E785" s="0"/>
    </row>
    <row r="786" customFormat="false" ht="12.75" hidden="false" customHeight="false" outlineLevel="0" collapsed="false">
      <c r="D786" s="101"/>
      <c r="E786" s="0"/>
    </row>
    <row r="787" customFormat="false" ht="12.75" hidden="false" customHeight="false" outlineLevel="0" collapsed="false">
      <c r="D787" s="101"/>
      <c r="E787" s="0"/>
    </row>
    <row r="788" customFormat="false" ht="12.75" hidden="false" customHeight="false" outlineLevel="0" collapsed="false">
      <c r="D788" s="101"/>
      <c r="E788" s="0"/>
    </row>
    <row r="789" customFormat="false" ht="12.75" hidden="false" customHeight="false" outlineLevel="0" collapsed="false">
      <c r="D789" s="101"/>
      <c r="E789" s="0"/>
    </row>
    <row r="790" customFormat="false" ht="12.75" hidden="false" customHeight="false" outlineLevel="0" collapsed="false">
      <c r="D790" s="101"/>
      <c r="E790" s="0"/>
    </row>
    <row r="791" customFormat="false" ht="12.75" hidden="false" customHeight="false" outlineLevel="0" collapsed="false">
      <c r="D791" s="101"/>
      <c r="E791" s="0"/>
    </row>
    <row r="792" customFormat="false" ht="12.75" hidden="false" customHeight="false" outlineLevel="0" collapsed="false">
      <c r="D792" s="101"/>
      <c r="E792" s="0"/>
    </row>
    <row r="793" customFormat="false" ht="12.75" hidden="false" customHeight="false" outlineLevel="0" collapsed="false">
      <c r="D793" s="101"/>
      <c r="E793" s="0"/>
    </row>
    <row r="794" customFormat="false" ht="12.75" hidden="false" customHeight="false" outlineLevel="0" collapsed="false">
      <c r="D794" s="101"/>
      <c r="E794" s="0"/>
    </row>
    <row r="795" customFormat="false" ht="12.75" hidden="false" customHeight="false" outlineLevel="0" collapsed="false">
      <c r="D795" s="101"/>
      <c r="E795" s="0"/>
    </row>
    <row r="796" customFormat="false" ht="12.75" hidden="false" customHeight="false" outlineLevel="0" collapsed="false">
      <c r="D796" s="101"/>
      <c r="E796" s="0"/>
    </row>
    <row r="797" customFormat="false" ht="12.75" hidden="false" customHeight="false" outlineLevel="0" collapsed="false">
      <c r="D797" s="101"/>
      <c r="E797" s="0"/>
    </row>
    <row r="798" customFormat="false" ht="12.75" hidden="false" customHeight="false" outlineLevel="0" collapsed="false">
      <c r="D798" s="101"/>
      <c r="E798" s="0"/>
    </row>
    <row r="799" customFormat="false" ht="12.75" hidden="false" customHeight="false" outlineLevel="0" collapsed="false">
      <c r="D799" s="101"/>
      <c r="E799" s="0"/>
    </row>
    <row r="800" customFormat="false" ht="12.75" hidden="false" customHeight="false" outlineLevel="0" collapsed="false">
      <c r="D800" s="101"/>
      <c r="E800" s="0"/>
    </row>
    <row r="801" customFormat="false" ht="12.75" hidden="false" customHeight="false" outlineLevel="0" collapsed="false">
      <c r="D801" s="101"/>
      <c r="E801" s="0"/>
    </row>
    <row r="802" customFormat="false" ht="12.75" hidden="false" customHeight="false" outlineLevel="0" collapsed="false">
      <c r="D802" s="101"/>
      <c r="E802" s="0"/>
    </row>
    <row r="803" customFormat="false" ht="12.75" hidden="false" customHeight="false" outlineLevel="0" collapsed="false">
      <c r="D803" s="101"/>
      <c r="E803" s="0"/>
    </row>
    <row r="804" customFormat="false" ht="12.75" hidden="false" customHeight="false" outlineLevel="0" collapsed="false">
      <c r="D804" s="101"/>
      <c r="E804" s="0"/>
    </row>
    <row r="805" customFormat="false" ht="12.75" hidden="false" customHeight="false" outlineLevel="0" collapsed="false">
      <c r="D805" s="101"/>
      <c r="E805" s="0"/>
    </row>
    <row r="806" customFormat="false" ht="12.75" hidden="false" customHeight="false" outlineLevel="0" collapsed="false">
      <c r="D806" s="101"/>
      <c r="E806" s="0"/>
    </row>
    <row r="807" customFormat="false" ht="12.75" hidden="false" customHeight="false" outlineLevel="0" collapsed="false">
      <c r="D807" s="101"/>
      <c r="E807" s="0"/>
    </row>
    <row r="808" customFormat="false" ht="12.75" hidden="false" customHeight="false" outlineLevel="0" collapsed="false">
      <c r="D808" s="101"/>
      <c r="E808" s="0"/>
    </row>
    <row r="809" customFormat="false" ht="12.75" hidden="false" customHeight="false" outlineLevel="0" collapsed="false">
      <c r="D809" s="101"/>
      <c r="E809" s="0"/>
    </row>
    <row r="810" customFormat="false" ht="12.75" hidden="false" customHeight="false" outlineLevel="0" collapsed="false">
      <c r="D810" s="101"/>
      <c r="E810" s="0"/>
    </row>
    <row r="811" customFormat="false" ht="12.75" hidden="false" customHeight="false" outlineLevel="0" collapsed="false">
      <c r="D811" s="101"/>
      <c r="E811" s="0"/>
    </row>
    <row r="812" customFormat="false" ht="12.75" hidden="false" customHeight="false" outlineLevel="0" collapsed="false">
      <c r="D812" s="101"/>
      <c r="E812" s="0"/>
    </row>
    <row r="813" customFormat="false" ht="12.75" hidden="false" customHeight="false" outlineLevel="0" collapsed="false">
      <c r="D813" s="101"/>
      <c r="E813" s="0"/>
    </row>
    <row r="814" customFormat="false" ht="12.75" hidden="false" customHeight="false" outlineLevel="0" collapsed="false">
      <c r="D814" s="101"/>
      <c r="E814" s="0"/>
    </row>
    <row r="815" customFormat="false" ht="12.75" hidden="false" customHeight="false" outlineLevel="0" collapsed="false">
      <c r="D815" s="101"/>
      <c r="E815" s="0"/>
    </row>
    <row r="816" customFormat="false" ht="12.75" hidden="false" customHeight="false" outlineLevel="0" collapsed="false">
      <c r="D816" s="101"/>
      <c r="E816" s="0"/>
    </row>
    <row r="817" customFormat="false" ht="12.75" hidden="false" customHeight="false" outlineLevel="0" collapsed="false">
      <c r="D817" s="101"/>
      <c r="E817" s="0"/>
    </row>
    <row r="818" customFormat="false" ht="12.75" hidden="false" customHeight="false" outlineLevel="0" collapsed="false">
      <c r="D818" s="101"/>
      <c r="E818" s="0"/>
    </row>
    <row r="819" customFormat="false" ht="12.75" hidden="false" customHeight="false" outlineLevel="0" collapsed="false">
      <c r="D819" s="101"/>
      <c r="E819" s="0"/>
    </row>
    <row r="820" customFormat="false" ht="12.75" hidden="false" customHeight="false" outlineLevel="0" collapsed="false">
      <c r="D820" s="101"/>
      <c r="E820" s="0"/>
    </row>
    <row r="821" customFormat="false" ht="12.75" hidden="false" customHeight="false" outlineLevel="0" collapsed="false">
      <c r="D821" s="101"/>
      <c r="E821" s="0"/>
    </row>
    <row r="822" customFormat="false" ht="12.75" hidden="false" customHeight="false" outlineLevel="0" collapsed="false">
      <c r="D822" s="101"/>
      <c r="E822" s="0"/>
    </row>
    <row r="823" customFormat="false" ht="12.75" hidden="false" customHeight="false" outlineLevel="0" collapsed="false">
      <c r="D823" s="101"/>
      <c r="E823" s="0"/>
    </row>
    <row r="824" customFormat="false" ht="12.75" hidden="false" customHeight="false" outlineLevel="0" collapsed="false">
      <c r="D824" s="101"/>
      <c r="E824" s="0"/>
    </row>
    <row r="825" customFormat="false" ht="12.75" hidden="false" customHeight="false" outlineLevel="0" collapsed="false">
      <c r="D825" s="101"/>
      <c r="E825" s="0"/>
    </row>
    <row r="826" customFormat="false" ht="12.75" hidden="false" customHeight="false" outlineLevel="0" collapsed="false">
      <c r="D826" s="101"/>
      <c r="E826" s="0"/>
    </row>
    <row r="827" customFormat="false" ht="12.75" hidden="false" customHeight="false" outlineLevel="0" collapsed="false">
      <c r="D827" s="101"/>
      <c r="E827" s="0"/>
    </row>
    <row r="828" customFormat="false" ht="12.75" hidden="false" customHeight="false" outlineLevel="0" collapsed="false">
      <c r="D828" s="101"/>
      <c r="E828" s="0"/>
    </row>
    <row r="829" customFormat="false" ht="12.75" hidden="false" customHeight="false" outlineLevel="0" collapsed="false">
      <c r="D829" s="101"/>
      <c r="E829" s="0"/>
    </row>
    <row r="830" customFormat="false" ht="12.75" hidden="false" customHeight="false" outlineLevel="0" collapsed="false">
      <c r="D830" s="101"/>
      <c r="E830" s="0"/>
    </row>
    <row r="831" customFormat="false" ht="12.75" hidden="false" customHeight="false" outlineLevel="0" collapsed="false">
      <c r="D831" s="101"/>
      <c r="E831" s="0"/>
    </row>
    <row r="832" customFormat="false" ht="12.75" hidden="false" customHeight="false" outlineLevel="0" collapsed="false">
      <c r="D832" s="101"/>
      <c r="E832" s="0"/>
    </row>
    <row r="833" customFormat="false" ht="12.75" hidden="false" customHeight="false" outlineLevel="0" collapsed="false">
      <c r="D833" s="101"/>
      <c r="E833" s="0"/>
    </row>
    <row r="834" customFormat="false" ht="12.75" hidden="false" customHeight="false" outlineLevel="0" collapsed="false">
      <c r="D834" s="101"/>
      <c r="E834" s="0"/>
    </row>
    <row r="835" customFormat="false" ht="12.75" hidden="false" customHeight="false" outlineLevel="0" collapsed="false">
      <c r="D835" s="101"/>
      <c r="E835" s="0"/>
    </row>
    <row r="836" customFormat="false" ht="12.75" hidden="false" customHeight="false" outlineLevel="0" collapsed="false">
      <c r="D836" s="101"/>
      <c r="E836" s="0"/>
    </row>
    <row r="837" customFormat="false" ht="12.75" hidden="false" customHeight="false" outlineLevel="0" collapsed="false">
      <c r="D837" s="101"/>
      <c r="E837" s="0"/>
    </row>
    <row r="838" customFormat="false" ht="12.75" hidden="false" customHeight="false" outlineLevel="0" collapsed="false">
      <c r="D838" s="101"/>
      <c r="E838" s="0"/>
    </row>
    <row r="839" customFormat="false" ht="12.75" hidden="false" customHeight="false" outlineLevel="0" collapsed="false">
      <c r="D839" s="101"/>
      <c r="E839" s="0"/>
    </row>
    <row r="840" customFormat="false" ht="12.75" hidden="false" customHeight="false" outlineLevel="0" collapsed="false">
      <c r="D840" s="101"/>
      <c r="E840" s="0"/>
    </row>
    <row r="841" customFormat="false" ht="12.75" hidden="false" customHeight="false" outlineLevel="0" collapsed="false">
      <c r="D841" s="101"/>
      <c r="E841" s="0"/>
    </row>
    <row r="842" customFormat="false" ht="12.75" hidden="false" customHeight="false" outlineLevel="0" collapsed="false">
      <c r="D842" s="101"/>
      <c r="E842" s="0"/>
    </row>
    <row r="843" customFormat="false" ht="12.75" hidden="false" customHeight="false" outlineLevel="0" collapsed="false">
      <c r="D843" s="101"/>
      <c r="E843" s="0"/>
    </row>
    <row r="844" customFormat="false" ht="12.75" hidden="false" customHeight="false" outlineLevel="0" collapsed="false">
      <c r="D844" s="101"/>
      <c r="E844" s="0"/>
    </row>
    <row r="845" customFormat="false" ht="12.75" hidden="false" customHeight="false" outlineLevel="0" collapsed="false">
      <c r="D845" s="101"/>
      <c r="E845" s="0"/>
    </row>
    <row r="846" customFormat="false" ht="12.75" hidden="false" customHeight="false" outlineLevel="0" collapsed="false">
      <c r="D846" s="101"/>
      <c r="E846" s="0"/>
    </row>
    <row r="847" customFormat="false" ht="12.75" hidden="false" customHeight="false" outlineLevel="0" collapsed="false">
      <c r="D847" s="101"/>
      <c r="E847" s="0"/>
    </row>
    <row r="848" customFormat="false" ht="12.75" hidden="false" customHeight="false" outlineLevel="0" collapsed="false">
      <c r="D848" s="101"/>
      <c r="E848" s="0"/>
    </row>
    <row r="849" customFormat="false" ht="12.75" hidden="false" customHeight="false" outlineLevel="0" collapsed="false">
      <c r="D849" s="101"/>
      <c r="E849" s="0"/>
    </row>
    <row r="850" customFormat="false" ht="12.75" hidden="false" customHeight="false" outlineLevel="0" collapsed="false">
      <c r="D850" s="101"/>
      <c r="E850" s="0"/>
    </row>
    <row r="851" customFormat="false" ht="12.75" hidden="false" customHeight="false" outlineLevel="0" collapsed="false">
      <c r="D851" s="101"/>
      <c r="E851" s="0"/>
    </row>
    <row r="852" customFormat="false" ht="12.75" hidden="false" customHeight="false" outlineLevel="0" collapsed="false">
      <c r="D852" s="101"/>
      <c r="E852" s="0"/>
    </row>
    <row r="853" customFormat="false" ht="12.75" hidden="false" customHeight="false" outlineLevel="0" collapsed="false">
      <c r="D853" s="101"/>
      <c r="E853" s="0"/>
    </row>
    <row r="854" customFormat="false" ht="12.75" hidden="false" customHeight="false" outlineLevel="0" collapsed="false">
      <c r="D854" s="101"/>
      <c r="E854" s="0"/>
    </row>
    <row r="855" customFormat="false" ht="12.75" hidden="false" customHeight="false" outlineLevel="0" collapsed="false">
      <c r="D855" s="101"/>
      <c r="E855" s="0"/>
    </row>
    <row r="856" customFormat="false" ht="12.75" hidden="false" customHeight="false" outlineLevel="0" collapsed="false">
      <c r="D856" s="101"/>
      <c r="E856" s="0"/>
    </row>
    <row r="857" customFormat="false" ht="12.75" hidden="false" customHeight="false" outlineLevel="0" collapsed="false">
      <c r="D857" s="101"/>
      <c r="E857" s="0"/>
    </row>
    <row r="858" customFormat="false" ht="12.75" hidden="false" customHeight="false" outlineLevel="0" collapsed="false">
      <c r="D858" s="101"/>
      <c r="E858" s="0"/>
    </row>
    <row r="859" customFormat="false" ht="12.75" hidden="false" customHeight="false" outlineLevel="0" collapsed="false">
      <c r="D859" s="101"/>
      <c r="E859" s="0"/>
    </row>
    <row r="860" customFormat="false" ht="12.75" hidden="false" customHeight="false" outlineLevel="0" collapsed="false">
      <c r="D860" s="101"/>
      <c r="E860" s="0"/>
    </row>
    <row r="861" customFormat="false" ht="12.75" hidden="false" customHeight="false" outlineLevel="0" collapsed="false">
      <c r="D861" s="101"/>
      <c r="E861" s="0"/>
    </row>
    <row r="862" customFormat="false" ht="12.75" hidden="false" customHeight="false" outlineLevel="0" collapsed="false">
      <c r="D862" s="101"/>
      <c r="E862" s="0"/>
    </row>
    <row r="863" customFormat="false" ht="12.75" hidden="false" customHeight="false" outlineLevel="0" collapsed="false">
      <c r="D863" s="101"/>
      <c r="E863" s="0"/>
    </row>
    <row r="864" customFormat="false" ht="12.75" hidden="false" customHeight="false" outlineLevel="0" collapsed="false">
      <c r="D864" s="101"/>
      <c r="E864" s="0"/>
    </row>
    <row r="865" customFormat="false" ht="12.75" hidden="false" customHeight="false" outlineLevel="0" collapsed="false">
      <c r="D865" s="101"/>
      <c r="E865" s="0"/>
    </row>
    <row r="866" customFormat="false" ht="12.75" hidden="false" customHeight="false" outlineLevel="0" collapsed="false">
      <c r="D866" s="101"/>
      <c r="E866" s="0"/>
    </row>
    <row r="867" customFormat="false" ht="12.75" hidden="false" customHeight="false" outlineLevel="0" collapsed="false">
      <c r="D867" s="101"/>
      <c r="E867" s="0"/>
    </row>
    <row r="868" customFormat="false" ht="12.75" hidden="false" customHeight="false" outlineLevel="0" collapsed="false">
      <c r="D868" s="101"/>
      <c r="E868" s="0"/>
    </row>
    <row r="869" customFormat="false" ht="12.75" hidden="false" customHeight="false" outlineLevel="0" collapsed="false">
      <c r="D869" s="101"/>
      <c r="E869" s="0"/>
    </row>
    <row r="870" customFormat="false" ht="12.75" hidden="false" customHeight="false" outlineLevel="0" collapsed="false">
      <c r="D870" s="101"/>
      <c r="E870" s="0"/>
    </row>
    <row r="871" customFormat="false" ht="12.75" hidden="false" customHeight="false" outlineLevel="0" collapsed="false">
      <c r="D871" s="101"/>
      <c r="E871" s="0"/>
    </row>
    <row r="872" customFormat="false" ht="12.75" hidden="false" customHeight="false" outlineLevel="0" collapsed="false">
      <c r="D872" s="101"/>
      <c r="E872" s="0"/>
    </row>
    <row r="873" customFormat="false" ht="12.75" hidden="false" customHeight="false" outlineLevel="0" collapsed="false">
      <c r="D873" s="101"/>
      <c r="E873" s="0"/>
    </row>
    <row r="874" customFormat="false" ht="12.75" hidden="false" customHeight="false" outlineLevel="0" collapsed="false">
      <c r="D874" s="101"/>
      <c r="E874" s="0"/>
    </row>
    <row r="875" customFormat="false" ht="12.75" hidden="false" customHeight="false" outlineLevel="0" collapsed="false">
      <c r="D875" s="101"/>
      <c r="E875" s="0"/>
    </row>
    <row r="876" customFormat="false" ht="12.75" hidden="false" customHeight="false" outlineLevel="0" collapsed="false">
      <c r="D876" s="101"/>
      <c r="E876" s="0"/>
    </row>
    <row r="877" customFormat="false" ht="12.75" hidden="false" customHeight="false" outlineLevel="0" collapsed="false">
      <c r="D877" s="101"/>
      <c r="E877" s="0"/>
    </row>
    <row r="878" customFormat="false" ht="12.75" hidden="false" customHeight="false" outlineLevel="0" collapsed="false">
      <c r="D878" s="101"/>
      <c r="E878" s="0"/>
    </row>
    <row r="879" customFormat="false" ht="12.75" hidden="false" customHeight="false" outlineLevel="0" collapsed="false">
      <c r="D879" s="101"/>
      <c r="E879" s="0"/>
    </row>
    <row r="880" customFormat="false" ht="12.75" hidden="false" customHeight="false" outlineLevel="0" collapsed="false">
      <c r="D880" s="101"/>
      <c r="E880" s="0"/>
    </row>
    <row r="881" customFormat="false" ht="12.75" hidden="false" customHeight="false" outlineLevel="0" collapsed="false">
      <c r="D881" s="101"/>
      <c r="E881" s="0"/>
    </row>
    <row r="882" customFormat="false" ht="12.75" hidden="false" customHeight="false" outlineLevel="0" collapsed="false">
      <c r="D882" s="101"/>
      <c r="E882" s="0"/>
    </row>
    <row r="883" customFormat="false" ht="12.75" hidden="false" customHeight="false" outlineLevel="0" collapsed="false">
      <c r="D883" s="101"/>
      <c r="E883" s="0"/>
    </row>
    <row r="884" customFormat="false" ht="12.75" hidden="false" customHeight="false" outlineLevel="0" collapsed="false">
      <c r="D884" s="101"/>
      <c r="E884" s="0"/>
    </row>
    <row r="885" customFormat="false" ht="12.75" hidden="false" customHeight="false" outlineLevel="0" collapsed="false">
      <c r="D885" s="101"/>
      <c r="E885" s="0"/>
    </row>
    <row r="886" customFormat="false" ht="12.75" hidden="false" customHeight="false" outlineLevel="0" collapsed="false">
      <c r="D886" s="101"/>
      <c r="E886" s="0"/>
    </row>
    <row r="887" customFormat="false" ht="12.75" hidden="false" customHeight="false" outlineLevel="0" collapsed="false">
      <c r="D887" s="101"/>
      <c r="E887" s="0"/>
    </row>
    <row r="888" customFormat="false" ht="12.75" hidden="false" customHeight="false" outlineLevel="0" collapsed="false">
      <c r="D888" s="101"/>
      <c r="E888" s="0"/>
    </row>
    <row r="889" customFormat="false" ht="12.75" hidden="false" customHeight="false" outlineLevel="0" collapsed="false">
      <c r="D889" s="101"/>
      <c r="E889" s="0"/>
    </row>
    <row r="890" customFormat="false" ht="12.75" hidden="false" customHeight="false" outlineLevel="0" collapsed="false">
      <c r="D890" s="101"/>
      <c r="E890" s="0"/>
    </row>
    <row r="891" customFormat="false" ht="12.75" hidden="false" customHeight="false" outlineLevel="0" collapsed="false">
      <c r="D891" s="101"/>
      <c r="E891" s="0"/>
    </row>
    <row r="892" customFormat="false" ht="12.75" hidden="false" customHeight="false" outlineLevel="0" collapsed="false">
      <c r="D892" s="101"/>
      <c r="E892" s="0"/>
    </row>
    <row r="893" customFormat="false" ht="12.75" hidden="false" customHeight="false" outlineLevel="0" collapsed="false">
      <c r="D893" s="101"/>
      <c r="E893" s="0"/>
    </row>
    <row r="894" customFormat="false" ht="12.75" hidden="false" customHeight="false" outlineLevel="0" collapsed="false">
      <c r="D894" s="101"/>
      <c r="E894" s="0"/>
    </row>
    <row r="895" customFormat="false" ht="12.75" hidden="false" customHeight="false" outlineLevel="0" collapsed="false">
      <c r="D895" s="101"/>
      <c r="E895" s="0"/>
    </row>
    <row r="896" customFormat="false" ht="12.75" hidden="false" customHeight="false" outlineLevel="0" collapsed="false">
      <c r="D896" s="101"/>
      <c r="E896" s="0"/>
    </row>
    <row r="897" customFormat="false" ht="12.75" hidden="false" customHeight="false" outlineLevel="0" collapsed="false">
      <c r="D897" s="101"/>
      <c r="E897" s="0"/>
    </row>
    <row r="898" customFormat="false" ht="12.75" hidden="false" customHeight="false" outlineLevel="0" collapsed="false">
      <c r="D898" s="101"/>
      <c r="E898" s="0"/>
    </row>
    <row r="899" customFormat="false" ht="12.75" hidden="false" customHeight="false" outlineLevel="0" collapsed="false">
      <c r="D899" s="101"/>
      <c r="E899" s="0"/>
    </row>
    <row r="900" customFormat="false" ht="12.75" hidden="false" customHeight="false" outlineLevel="0" collapsed="false">
      <c r="D900" s="101"/>
      <c r="E900" s="0"/>
    </row>
    <row r="901" customFormat="false" ht="12.75" hidden="false" customHeight="false" outlineLevel="0" collapsed="false">
      <c r="D901" s="101"/>
      <c r="E901" s="0"/>
    </row>
    <row r="902" customFormat="false" ht="12.75" hidden="false" customHeight="false" outlineLevel="0" collapsed="false">
      <c r="D902" s="101"/>
      <c r="E902" s="0"/>
    </row>
    <row r="903" customFormat="false" ht="12.75" hidden="false" customHeight="false" outlineLevel="0" collapsed="false">
      <c r="D903" s="101"/>
      <c r="E903" s="0"/>
    </row>
    <row r="904" customFormat="false" ht="12.75" hidden="false" customHeight="false" outlineLevel="0" collapsed="false">
      <c r="D904" s="101"/>
      <c r="E904" s="0"/>
    </row>
    <row r="905" customFormat="false" ht="12.75" hidden="false" customHeight="false" outlineLevel="0" collapsed="false">
      <c r="D905" s="101"/>
      <c r="E905" s="0"/>
    </row>
    <row r="906" customFormat="false" ht="12.75" hidden="false" customHeight="false" outlineLevel="0" collapsed="false">
      <c r="D906" s="101"/>
      <c r="E906" s="0"/>
    </row>
    <row r="907" customFormat="false" ht="12.75" hidden="false" customHeight="false" outlineLevel="0" collapsed="false">
      <c r="D907" s="101"/>
      <c r="E907" s="0"/>
    </row>
    <row r="908" customFormat="false" ht="12.75" hidden="false" customHeight="false" outlineLevel="0" collapsed="false">
      <c r="D908" s="101"/>
      <c r="E908" s="0"/>
    </row>
    <row r="909" customFormat="false" ht="12.75" hidden="false" customHeight="false" outlineLevel="0" collapsed="false">
      <c r="D909" s="101"/>
      <c r="E909" s="0"/>
    </row>
    <row r="910" customFormat="false" ht="12.75" hidden="false" customHeight="false" outlineLevel="0" collapsed="false">
      <c r="D910" s="101"/>
      <c r="E910" s="0"/>
    </row>
  </sheetData>
  <mergeCells count="8">
    <mergeCell ref="C1:G1"/>
    <mergeCell ref="A3:G3"/>
    <mergeCell ref="A4:G4"/>
    <mergeCell ref="C5:G5"/>
    <mergeCell ref="A6:A7"/>
    <mergeCell ref="B6:E6"/>
    <mergeCell ref="A8:G8"/>
    <mergeCell ref="A35:G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false" rightToLeft="false" tabSelected="false" showOutlineSymbols="true" defaultGridColor="true" view="normal" topLeftCell="B69" colorId="64" zoomScale="120" zoomScaleNormal="12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28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7" min="6" style="0" width="15.7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202" t="s">
        <v>1392</v>
      </c>
      <c r="B1" s="331"/>
    </row>
    <row r="2" customFormat="false" ht="24" hidden="false" customHeight="true" outlineLevel="0" collapsed="false">
      <c r="A2" s="3" t="s">
        <v>1393</v>
      </c>
    </row>
    <row r="3" customFormat="false" ht="28.5" hidden="false" customHeight="true" outlineLevel="0" collapsed="false">
      <c r="A3" s="1041" t="s">
        <v>319</v>
      </c>
      <c r="B3" s="1042" t="s">
        <v>6</v>
      </c>
      <c r="C3" s="1042"/>
      <c r="D3" s="1042"/>
      <c r="E3" s="1042"/>
      <c r="F3" s="1042" t="s">
        <v>1394</v>
      </c>
      <c r="G3" s="1042" t="s">
        <v>1395</v>
      </c>
    </row>
    <row r="4" customFormat="false" ht="12.75" hidden="false" customHeight="false" outlineLevel="0" collapsed="false">
      <c r="A4" s="962" t="s">
        <v>323</v>
      </c>
      <c r="B4" s="962" t="s">
        <v>1396</v>
      </c>
      <c r="C4" s="962"/>
      <c r="D4" s="962"/>
      <c r="E4" s="962"/>
      <c r="F4" s="1004" t="n">
        <v>44668649</v>
      </c>
      <c r="G4" s="1004" t="n">
        <v>44668649</v>
      </c>
    </row>
    <row r="5" customFormat="false" ht="12.75" hidden="false" customHeight="false" outlineLevel="0" collapsed="false">
      <c r="A5" s="962" t="s">
        <v>325</v>
      </c>
      <c r="B5" s="962" t="s">
        <v>1397</v>
      </c>
      <c r="C5" s="962"/>
      <c r="D5" s="962"/>
      <c r="E5" s="962"/>
      <c r="F5" s="1015" t="n">
        <v>2317742168</v>
      </c>
      <c r="G5" s="1004" t="n">
        <v>2363473676</v>
      </c>
      <c r="I5" s="343"/>
    </row>
    <row r="6" s="331" customFormat="true" ht="12.75" hidden="false" customHeight="false" outlineLevel="0" collapsed="false">
      <c r="A6" s="979" t="s">
        <v>1398</v>
      </c>
      <c r="B6" s="979"/>
      <c r="C6" s="979"/>
      <c r="D6" s="979"/>
      <c r="E6" s="979"/>
      <c r="F6" s="1032" t="n">
        <f aca="false">SUM(F4:F5)</f>
        <v>2362410817</v>
      </c>
      <c r="G6" s="1032" t="n">
        <f aca="false">SUM(G4:G5)</f>
        <v>2408142325</v>
      </c>
      <c r="I6" s="1030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1008"/>
      <c r="G7" s="1008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1008"/>
      <c r="G8" s="1008"/>
    </row>
    <row r="9" customFormat="false" ht="12.75" hidden="false" customHeight="false" outlineLevel="0" collapsed="false">
      <c r="A9" s="891" t="s">
        <v>1399</v>
      </c>
      <c r="B9" s="892"/>
      <c r="C9" s="892"/>
      <c r="D9" s="892"/>
      <c r="E9" s="248"/>
      <c r="F9" s="1008"/>
      <c r="G9" s="1008"/>
    </row>
    <row r="10" customFormat="false" ht="12.75" hidden="false" customHeight="false" outlineLevel="0" collapsed="false">
      <c r="A10" s="891" t="s">
        <v>1400</v>
      </c>
      <c r="B10" s="892"/>
      <c r="C10" s="892"/>
      <c r="D10" s="892"/>
      <c r="E10" s="248"/>
      <c r="F10" s="1008"/>
      <c r="G10" s="1008"/>
    </row>
    <row r="11" customFormat="false" ht="27" hidden="false" customHeight="true" outlineLevel="0" collapsed="false">
      <c r="A11" s="1043" t="s">
        <v>319</v>
      </c>
      <c r="B11" s="1042" t="s">
        <v>6</v>
      </c>
      <c r="C11" s="1042"/>
      <c r="D11" s="1042"/>
      <c r="E11" s="1042"/>
      <c r="F11" s="1042" t="s">
        <v>1394</v>
      </c>
      <c r="G11" s="1042" t="s">
        <v>1395</v>
      </c>
    </row>
    <row r="12" customFormat="false" ht="15" hidden="false" customHeight="true" outlineLevel="0" collapsed="false">
      <c r="A12" s="962" t="s">
        <v>323</v>
      </c>
      <c r="B12" s="1044" t="s">
        <v>1401</v>
      </c>
      <c r="C12" s="1044"/>
      <c r="D12" s="1044"/>
      <c r="E12" s="1044"/>
      <c r="F12" s="1004" t="n">
        <v>-10502578</v>
      </c>
      <c r="G12" s="1004" t="n">
        <f aca="false">3782+64723839</f>
        <v>64727621</v>
      </c>
    </row>
    <row r="13" customFormat="false" ht="12.75" hidden="false" customHeight="false" outlineLevel="0" collapsed="false">
      <c r="A13" s="962" t="s">
        <v>325</v>
      </c>
      <c r="B13" s="1045" t="s">
        <v>1402</v>
      </c>
      <c r="C13" s="1045"/>
      <c r="D13" s="1045"/>
      <c r="E13" s="1045"/>
      <c r="F13" s="1004" t="n">
        <v>-14488645</v>
      </c>
      <c r="G13" s="1004" t="n">
        <v>-7922788</v>
      </c>
    </row>
    <row r="14" s="331" customFormat="true" ht="21.75" hidden="false" customHeight="true" outlineLevel="0" collapsed="false">
      <c r="A14" s="979" t="s">
        <v>1403</v>
      </c>
      <c r="B14" s="979"/>
      <c r="C14" s="979"/>
      <c r="D14" s="979"/>
      <c r="E14" s="979"/>
      <c r="F14" s="1032" t="n">
        <f aca="false">SUM(F12:F13)</f>
        <v>-24991223</v>
      </c>
      <c r="G14" s="1032" t="n">
        <f aca="false">SUM(G12:G13)</f>
        <v>56804833</v>
      </c>
      <c r="I14" s="1030"/>
    </row>
    <row r="15" customFormat="false" ht="9.75" hidden="false" customHeight="true" outlineLevel="0" collapsed="false">
      <c r="A15" s="248"/>
      <c r="B15" s="248"/>
      <c r="C15" s="248"/>
      <c r="D15" s="248"/>
      <c r="E15" s="248"/>
      <c r="F15" s="1008"/>
      <c r="G15" s="1008"/>
    </row>
    <row r="16" customFormat="false" ht="9.75" hidden="false" customHeight="true" outlineLevel="0" collapsed="false">
      <c r="A16" s="230"/>
      <c r="B16" s="248"/>
      <c r="C16" s="248"/>
      <c r="D16" s="248"/>
      <c r="E16" s="248"/>
      <c r="F16" s="1008"/>
      <c r="G16" s="1008"/>
    </row>
    <row r="17" customFormat="false" ht="12.75" hidden="false" customHeight="true" outlineLevel="0" collapsed="false">
      <c r="A17" s="230" t="s">
        <v>1404</v>
      </c>
      <c r="B17" s="248"/>
      <c r="C17" s="248"/>
      <c r="D17" s="248"/>
      <c r="E17" s="248"/>
      <c r="F17" s="1008"/>
      <c r="G17" s="1008"/>
    </row>
    <row r="18" customFormat="false" ht="12" hidden="false" customHeight="true" outlineLevel="0" collapsed="false">
      <c r="A18" s="248"/>
      <c r="B18" s="248"/>
      <c r="C18" s="248"/>
      <c r="D18" s="248"/>
      <c r="E18" s="248"/>
      <c r="F18" s="1008"/>
      <c r="G18" s="1008"/>
    </row>
    <row r="19" customFormat="false" ht="2.25" hidden="true" customHeight="true" outlineLevel="0" collapsed="false">
      <c r="A19" s="230" t="s">
        <v>1405</v>
      </c>
      <c r="B19" s="248"/>
      <c r="C19" s="248"/>
      <c r="D19" s="248"/>
      <c r="E19" s="248"/>
      <c r="F19" s="1008"/>
      <c r="G19" s="1008"/>
    </row>
    <row r="20" customFormat="false" ht="9.75" hidden="true" customHeight="true" outlineLevel="0" collapsed="false">
      <c r="A20" s="1043" t="s">
        <v>514</v>
      </c>
      <c r="B20" s="356" t="s">
        <v>1406</v>
      </c>
      <c r="C20" s="356" t="s">
        <v>1407</v>
      </c>
      <c r="D20" s="356" t="s">
        <v>1408</v>
      </c>
      <c r="E20" s="356" t="s">
        <v>1409</v>
      </c>
      <c r="F20" s="1046" t="s">
        <v>1410</v>
      </c>
      <c r="G20" s="1047" t="s">
        <v>1411</v>
      </c>
    </row>
    <row r="21" customFormat="false" ht="9.75" hidden="true" customHeight="true" outlineLevel="0" collapsed="false">
      <c r="A21" s="962" t="s">
        <v>323</v>
      </c>
      <c r="B21" s="962"/>
      <c r="C21" s="962"/>
      <c r="D21" s="962"/>
      <c r="E21" s="962"/>
      <c r="F21" s="1004"/>
      <c r="G21" s="1004"/>
    </row>
    <row r="22" customFormat="false" ht="9.75" hidden="true" customHeight="true" outlineLevel="0" collapsed="false">
      <c r="A22" s="962" t="s">
        <v>325</v>
      </c>
      <c r="B22" s="962"/>
      <c r="C22" s="962"/>
      <c r="D22" s="962"/>
      <c r="E22" s="962"/>
      <c r="F22" s="1004"/>
      <c r="G22" s="1004"/>
    </row>
    <row r="23" customFormat="false" ht="9.75" hidden="true" customHeight="true" outlineLevel="0" collapsed="false">
      <c r="A23" s="962" t="s">
        <v>327</v>
      </c>
      <c r="B23" s="962"/>
      <c r="C23" s="962"/>
      <c r="D23" s="962"/>
      <c r="E23" s="962"/>
      <c r="F23" s="1004"/>
      <c r="G23" s="1004"/>
    </row>
    <row r="24" customFormat="false" ht="9.75" hidden="true" customHeight="true" outlineLevel="0" collapsed="false">
      <c r="A24" s="962" t="s">
        <v>329</v>
      </c>
      <c r="B24" s="962"/>
      <c r="C24" s="962"/>
      <c r="D24" s="962"/>
      <c r="E24" s="962"/>
      <c r="F24" s="1004"/>
      <c r="G24" s="1004"/>
    </row>
    <row r="25" customFormat="false" ht="9.75" hidden="true" customHeight="true" outlineLevel="0" collapsed="false">
      <c r="A25" s="962" t="s">
        <v>330</v>
      </c>
      <c r="B25" s="962"/>
      <c r="C25" s="962"/>
      <c r="D25" s="962"/>
      <c r="E25" s="962"/>
      <c r="F25" s="1004"/>
      <c r="G25" s="1004"/>
    </row>
    <row r="26" customFormat="false" ht="9.75" hidden="true" customHeight="true" outlineLevel="0" collapsed="false">
      <c r="A26" s="962" t="s">
        <v>332</v>
      </c>
      <c r="B26" s="962"/>
      <c r="C26" s="962"/>
      <c r="D26" s="962"/>
      <c r="E26" s="962"/>
      <c r="F26" s="1004"/>
      <c r="G26" s="1004"/>
    </row>
    <row r="27" customFormat="false" ht="9.75" hidden="true" customHeight="true" outlineLevel="0" collapsed="false">
      <c r="A27" s="962"/>
      <c r="B27" s="962" t="s">
        <v>315</v>
      </c>
      <c r="C27" s="962"/>
      <c r="D27" s="962"/>
      <c r="E27" s="962"/>
      <c r="F27" s="1004" t="n">
        <f aca="false">SUM(F21:F26)</f>
        <v>0</v>
      </c>
      <c r="G27" s="1004" t="n">
        <f aca="false">SUM(G21:G26)</f>
        <v>0</v>
      </c>
    </row>
    <row r="28" customFormat="false" ht="9.75" hidden="true" customHeight="true" outlineLevel="0" collapsed="false">
      <c r="A28" s="248"/>
      <c r="B28" s="248"/>
      <c r="C28" s="248"/>
      <c r="D28" s="248"/>
      <c r="E28" s="248"/>
      <c r="F28" s="1008"/>
      <c r="G28" s="1008"/>
    </row>
    <row r="29" customFormat="false" ht="9.75" hidden="true" customHeight="true" outlineLevel="0" collapsed="false">
      <c r="A29" s="1033" t="s">
        <v>1412</v>
      </c>
      <c r="B29" s="248"/>
      <c r="C29" s="248"/>
      <c r="D29" s="248"/>
      <c r="E29" s="248"/>
      <c r="F29" s="1008"/>
      <c r="G29" s="1008"/>
    </row>
    <row r="30" customFormat="false" ht="9.75" hidden="true" customHeight="true" outlineLevel="0" collapsed="false">
      <c r="A30" s="1033" t="s">
        <v>1413</v>
      </c>
      <c r="B30" s="248"/>
      <c r="C30" s="248"/>
      <c r="D30" s="248"/>
      <c r="E30" s="248"/>
      <c r="F30" s="1008"/>
      <c r="G30" s="1008"/>
    </row>
    <row r="31" customFormat="false" ht="9.75" hidden="true" customHeight="true" outlineLevel="0" collapsed="false">
      <c r="A31" s="248"/>
      <c r="B31" s="248"/>
      <c r="C31" s="248"/>
      <c r="D31" s="248"/>
      <c r="E31" s="248"/>
      <c r="F31" s="1008"/>
      <c r="G31" s="1008"/>
    </row>
    <row r="32" customFormat="false" ht="9.75" hidden="true" customHeight="true" outlineLevel="0" collapsed="false">
      <c r="A32" s="248"/>
      <c r="B32" s="248"/>
      <c r="C32" s="248"/>
      <c r="D32" s="248"/>
      <c r="E32" s="248"/>
      <c r="F32" s="1008"/>
      <c r="G32" s="1008"/>
    </row>
    <row r="33" customFormat="false" ht="2.25" hidden="true" customHeight="true" outlineLevel="0" collapsed="false">
      <c r="A33" s="230" t="s">
        <v>1414</v>
      </c>
      <c r="B33" s="248"/>
      <c r="C33" s="248"/>
      <c r="D33" s="248"/>
      <c r="E33" s="248"/>
      <c r="F33" s="1008"/>
      <c r="G33" s="1008"/>
    </row>
    <row r="34" customFormat="false" ht="36" hidden="true" customHeight="false" outlineLevel="0" collapsed="false">
      <c r="A34" s="1043" t="s">
        <v>514</v>
      </c>
      <c r="B34" s="540" t="s">
        <v>1415</v>
      </c>
      <c r="C34" s="356" t="s">
        <v>1416</v>
      </c>
      <c r="D34" s="356" t="s">
        <v>1417</v>
      </c>
      <c r="E34" s="356" t="s">
        <v>1409</v>
      </c>
      <c r="F34" s="1046" t="s">
        <v>1418</v>
      </c>
      <c r="G34" s="1047" t="s">
        <v>1419</v>
      </c>
    </row>
    <row r="35" customFormat="false" ht="12.75" hidden="true" customHeight="false" outlineLevel="0" collapsed="false">
      <c r="A35" s="962" t="s">
        <v>323</v>
      </c>
      <c r="B35" s="962"/>
      <c r="C35" s="962"/>
      <c r="D35" s="962"/>
      <c r="E35" s="962"/>
      <c r="F35" s="1004"/>
      <c r="G35" s="1004"/>
    </row>
    <row r="36" customFormat="false" ht="12.75" hidden="true" customHeight="false" outlineLevel="0" collapsed="false">
      <c r="A36" s="962" t="s">
        <v>325</v>
      </c>
      <c r="B36" s="962"/>
      <c r="C36" s="962"/>
      <c r="D36" s="962"/>
      <c r="E36" s="962"/>
      <c r="F36" s="1004"/>
      <c r="G36" s="1004"/>
    </row>
    <row r="37" customFormat="false" ht="12.75" hidden="true" customHeight="false" outlineLevel="0" collapsed="false">
      <c r="A37" s="962" t="s">
        <v>327</v>
      </c>
      <c r="B37" s="962"/>
      <c r="C37" s="962"/>
      <c r="D37" s="962"/>
      <c r="E37" s="962"/>
      <c r="F37" s="1004"/>
      <c r="G37" s="1004"/>
    </row>
    <row r="38" customFormat="false" ht="12.75" hidden="true" customHeight="false" outlineLevel="0" collapsed="false">
      <c r="A38" s="962" t="s">
        <v>315</v>
      </c>
      <c r="B38" s="962"/>
      <c r="C38" s="962"/>
      <c r="D38" s="962"/>
      <c r="E38" s="962"/>
      <c r="F38" s="1004"/>
      <c r="G38" s="1004" t="n">
        <f aca="false">SUM(G35:G37)</f>
        <v>0</v>
      </c>
    </row>
    <row r="39" customFormat="false" ht="12.75" hidden="true" customHeight="false" outlineLevel="0" collapsed="false">
      <c r="A39" s="248"/>
      <c r="B39" s="248"/>
      <c r="C39" s="248"/>
      <c r="D39" s="248"/>
      <c r="E39" s="248"/>
      <c r="F39" s="1008"/>
      <c r="G39" s="1008"/>
    </row>
    <row r="40" customFormat="false" ht="12.75" hidden="true" customHeight="false" outlineLevel="0" collapsed="false">
      <c r="A40" s="1033" t="s">
        <v>1420</v>
      </c>
      <c r="B40" s="248"/>
      <c r="C40" s="248"/>
      <c r="D40" s="248"/>
      <c r="E40" s="248"/>
      <c r="F40" s="1008"/>
      <c r="G40" s="1008"/>
    </row>
    <row r="41" customFormat="false" ht="12.75" hidden="true" customHeight="false" outlineLevel="0" collapsed="false">
      <c r="A41" s="1033" t="s">
        <v>1421</v>
      </c>
      <c r="B41" s="248"/>
      <c r="C41" s="248"/>
      <c r="D41" s="248"/>
      <c r="E41" s="248"/>
      <c r="F41" s="1008"/>
      <c r="G41" s="1008"/>
    </row>
    <row r="42" customFormat="false" ht="0.75" hidden="false" customHeight="true" outlineLevel="0" collapsed="false">
      <c r="A42" s="248"/>
      <c r="B42" s="248"/>
      <c r="C42" s="248"/>
      <c r="D42" s="248"/>
      <c r="E42" s="248"/>
      <c r="F42" s="1008"/>
      <c r="G42" s="1008"/>
    </row>
    <row r="43" customFormat="false" ht="12.75" hidden="false" customHeight="false" outlineLevel="0" collapsed="false">
      <c r="A43" s="248"/>
      <c r="B43" s="248"/>
      <c r="C43" s="248"/>
      <c r="D43" s="248"/>
      <c r="E43" s="248"/>
      <c r="F43" s="1008"/>
      <c r="G43" s="1008"/>
    </row>
    <row r="44" customFormat="false" ht="15" hidden="false" customHeight="true" outlineLevel="0" collapsed="false">
      <c r="A44" s="230" t="s">
        <v>628</v>
      </c>
      <c r="B44" s="248"/>
      <c r="C44" s="248"/>
      <c r="D44" s="248"/>
      <c r="E44" s="248"/>
      <c r="F44" s="1008"/>
      <c r="G44" s="1008"/>
    </row>
    <row r="45" customFormat="false" ht="32.25" hidden="false" customHeight="true" outlineLevel="0" collapsed="false">
      <c r="A45" s="1043" t="s">
        <v>514</v>
      </c>
      <c r="B45" s="356" t="s">
        <v>1422</v>
      </c>
      <c r="C45" s="356" t="s">
        <v>1423</v>
      </c>
      <c r="D45" s="356" t="s">
        <v>1424</v>
      </c>
      <c r="E45" s="356" t="s">
        <v>1409</v>
      </c>
      <c r="F45" s="1046" t="s">
        <v>1425</v>
      </c>
      <c r="G45" s="1046" t="s">
        <v>1426</v>
      </c>
    </row>
    <row r="46" s="1052" customFormat="true" ht="14.25" hidden="false" customHeight="true" outlineLevel="0" collapsed="false">
      <c r="A46" s="1048" t="s">
        <v>323</v>
      </c>
      <c r="B46" s="1048" t="s">
        <v>1427</v>
      </c>
      <c r="C46" s="1049" t="n">
        <v>2007</v>
      </c>
      <c r="D46" s="1050" t="n">
        <v>15736000</v>
      </c>
      <c r="E46" s="1049" t="n">
        <v>2011</v>
      </c>
      <c r="F46" s="1051" t="n">
        <v>3934000</v>
      </c>
      <c r="G46" s="1051" t="n">
        <v>7868000</v>
      </c>
    </row>
    <row r="47" s="1052" customFormat="true" ht="14.25" hidden="false" customHeight="true" outlineLevel="0" collapsed="false">
      <c r="A47" s="1048" t="s">
        <v>325</v>
      </c>
      <c r="B47" s="1048" t="s">
        <v>1428</v>
      </c>
      <c r="C47" s="1049" t="n">
        <v>2006</v>
      </c>
      <c r="D47" s="1050" t="n">
        <v>7920000</v>
      </c>
      <c r="E47" s="1049" t="n">
        <v>2011</v>
      </c>
      <c r="F47" s="1051" t="n">
        <v>1584000</v>
      </c>
      <c r="G47" s="1051" t="n">
        <v>3168000</v>
      </c>
    </row>
    <row r="48" s="1052" customFormat="true" ht="13.5" hidden="false" customHeight="true" outlineLevel="0" collapsed="false">
      <c r="A48" s="1048" t="s">
        <v>327</v>
      </c>
      <c r="B48" s="1048" t="s">
        <v>1429</v>
      </c>
      <c r="C48" s="1049" t="n">
        <v>2007</v>
      </c>
      <c r="D48" s="1050" t="n">
        <v>1631201</v>
      </c>
      <c r="E48" s="1049" t="n">
        <v>2011</v>
      </c>
      <c r="F48" s="1051" t="n">
        <v>407800</v>
      </c>
      <c r="G48" s="1051" t="n">
        <v>815601</v>
      </c>
    </row>
    <row r="49" s="1057" customFormat="true" ht="13.5" hidden="false" customHeight="true" outlineLevel="0" collapsed="false">
      <c r="A49" s="1048" t="s">
        <v>329</v>
      </c>
      <c r="B49" s="1053" t="s">
        <v>1430</v>
      </c>
      <c r="C49" s="1054" t="n">
        <v>2007</v>
      </c>
      <c r="D49" s="1055" t="n">
        <v>13624788</v>
      </c>
      <c r="E49" s="1054" t="n">
        <v>2011</v>
      </c>
      <c r="F49" s="1056" t="n">
        <v>3406196</v>
      </c>
      <c r="G49" s="1056" t="n">
        <v>6639444</v>
      </c>
    </row>
    <row r="50" s="1057" customFormat="true" ht="13.5" hidden="false" customHeight="true" outlineLevel="0" collapsed="false">
      <c r="A50" s="1048" t="s">
        <v>330</v>
      </c>
      <c r="B50" s="1053" t="s">
        <v>1431</v>
      </c>
      <c r="C50" s="1054" t="n">
        <v>2008</v>
      </c>
      <c r="D50" s="1055" t="n">
        <v>28500000</v>
      </c>
      <c r="E50" s="1054" t="n">
        <v>2015</v>
      </c>
      <c r="F50" s="1056"/>
      <c r="G50" s="1056" t="n">
        <v>14250000</v>
      </c>
    </row>
    <row r="51" s="1052" customFormat="true" ht="13.5" hidden="false" customHeight="true" outlineLevel="0" collapsed="false">
      <c r="A51" s="1048" t="s">
        <v>332</v>
      </c>
      <c r="B51" s="1048" t="s">
        <v>1432</v>
      </c>
      <c r="C51" s="1049" t="n">
        <v>2008</v>
      </c>
      <c r="D51" s="1050" t="n">
        <v>9500000</v>
      </c>
      <c r="E51" s="1049" t="n">
        <v>2014</v>
      </c>
      <c r="F51" s="1051"/>
      <c r="G51" s="1051" t="n">
        <v>9500000</v>
      </c>
    </row>
    <row r="52" s="1052" customFormat="true" ht="13.5" hidden="false" customHeight="true" outlineLevel="0" collapsed="false">
      <c r="A52" s="1048" t="s">
        <v>333</v>
      </c>
      <c r="B52" s="1048" t="s">
        <v>1433</v>
      </c>
      <c r="C52" s="1049" t="n">
        <v>2008</v>
      </c>
      <c r="D52" s="1050" t="n">
        <v>1900000</v>
      </c>
      <c r="E52" s="1049" t="n">
        <v>2014</v>
      </c>
      <c r="F52" s="1051"/>
      <c r="G52" s="1051" t="n">
        <v>1900000</v>
      </c>
    </row>
    <row r="53" s="1052" customFormat="true" ht="13.5" hidden="false" customHeight="true" outlineLevel="0" collapsed="false">
      <c r="A53" s="1048" t="s">
        <v>335</v>
      </c>
      <c r="B53" s="1048" t="s">
        <v>1434</v>
      </c>
      <c r="C53" s="1049" t="n">
        <v>2008</v>
      </c>
      <c r="D53" s="1050" t="n">
        <v>19722000</v>
      </c>
      <c r="E53" s="1049" t="n">
        <v>2014</v>
      </c>
      <c r="F53" s="1051"/>
      <c r="G53" s="1051" t="n">
        <v>19722000</v>
      </c>
    </row>
    <row r="54" s="1052" customFormat="true" ht="13.5" hidden="false" customHeight="true" outlineLevel="0" collapsed="false">
      <c r="A54" s="1048" t="s">
        <v>531</v>
      </c>
      <c r="B54" s="1048" t="s">
        <v>1435</v>
      </c>
      <c r="C54" s="1049" t="n">
        <v>2008</v>
      </c>
      <c r="D54" s="1050" t="n">
        <v>9346000</v>
      </c>
      <c r="E54" s="1049" t="n">
        <v>2014</v>
      </c>
      <c r="F54" s="1051"/>
      <c r="G54" s="1051" t="n">
        <v>9346000</v>
      </c>
    </row>
    <row r="55" s="1060" customFormat="true" ht="14.25" hidden="false" customHeight="true" outlineLevel="0" collapsed="false">
      <c r="A55" s="1058" t="s">
        <v>315</v>
      </c>
      <c r="B55" s="1058"/>
      <c r="C55" s="1058"/>
      <c r="D55" s="75" t="n">
        <f aca="false">SUM(D46:D54)</f>
        <v>107879989</v>
      </c>
      <c r="E55" s="1058"/>
      <c r="F55" s="1059" t="n">
        <f aca="false">SUM(F46:F49)</f>
        <v>9331996</v>
      </c>
      <c r="G55" s="1059" t="n">
        <f aca="false">SUM(G46:G54)</f>
        <v>73209045</v>
      </c>
    </row>
    <row r="56" customFormat="false" ht="12.75" hidden="false" customHeight="false" outlineLevel="0" collapsed="false">
      <c r="A56" s="248"/>
      <c r="B56" s="248"/>
      <c r="C56" s="248"/>
      <c r="D56" s="248"/>
      <c r="E56" s="248"/>
      <c r="F56" s="1008"/>
      <c r="G56" s="1008"/>
    </row>
    <row r="57" customFormat="false" ht="12.75" hidden="false" customHeight="false" outlineLevel="0" collapsed="false">
      <c r="A57" s="1033" t="s">
        <v>1436</v>
      </c>
      <c r="B57" s="248"/>
      <c r="C57" s="248"/>
      <c r="D57" s="248"/>
      <c r="E57" s="248"/>
      <c r="F57" s="1008"/>
      <c r="G57" s="1008"/>
    </row>
    <row r="58" customFormat="false" ht="12.75" hidden="false" customHeight="false" outlineLevel="0" collapsed="false">
      <c r="A58" s="1033" t="s">
        <v>1437</v>
      </c>
      <c r="B58" s="248"/>
      <c r="C58" s="248"/>
      <c r="D58" s="248"/>
      <c r="E58" s="248"/>
      <c r="F58" s="1008"/>
      <c r="G58" s="1008"/>
    </row>
    <row r="59" customFormat="false" ht="11.25" hidden="false" customHeight="true" outlineLevel="0" collapsed="false">
      <c r="A59" s="248"/>
      <c r="B59" s="248"/>
      <c r="C59" s="248"/>
      <c r="D59" s="248"/>
      <c r="E59" s="248"/>
      <c r="F59" s="1008"/>
      <c r="G59" s="1008"/>
    </row>
    <row r="60" customFormat="false" ht="2.25" hidden="true" customHeight="true" outlineLevel="0" collapsed="false">
      <c r="A60" s="248"/>
      <c r="B60" s="248"/>
      <c r="C60" s="248"/>
      <c r="D60" s="248"/>
      <c r="E60" s="248"/>
      <c r="F60" s="1008"/>
      <c r="G60" s="1008"/>
    </row>
    <row r="61" customFormat="false" ht="12.75" hidden="true" customHeight="false" outlineLevel="0" collapsed="false">
      <c r="A61" s="230" t="s">
        <v>630</v>
      </c>
      <c r="B61" s="248"/>
      <c r="C61" s="248"/>
      <c r="D61" s="248"/>
      <c r="E61" s="248"/>
      <c r="F61" s="1008"/>
      <c r="G61" s="1008"/>
    </row>
    <row r="62" customFormat="false" ht="36" hidden="true" customHeight="false" outlineLevel="0" collapsed="false">
      <c r="A62" s="1043" t="s">
        <v>514</v>
      </c>
      <c r="B62" s="961" t="s">
        <v>1438</v>
      </c>
      <c r="C62" s="356" t="s">
        <v>1439</v>
      </c>
      <c r="D62" s="356" t="s">
        <v>1440</v>
      </c>
      <c r="E62" s="356" t="s">
        <v>1409</v>
      </c>
      <c r="F62" s="1046" t="s">
        <v>1441</v>
      </c>
      <c r="G62" s="1047" t="s">
        <v>1442</v>
      </c>
    </row>
    <row r="63" customFormat="false" ht="12.75" hidden="true" customHeight="false" outlineLevel="0" collapsed="false">
      <c r="A63" s="962"/>
      <c r="B63" s="962"/>
      <c r="C63" s="962"/>
      <c r="D63" s="962"/>
      <c r="E63" s="962"/>
      <c r="F63" s="1004"/>
      <c r="G63" s="1004"/>
    </row>
    <row r="64" customFormat="false" ht="12.75" hidden="true" customHeight="false" outlineLevel="0" collapsed="false">
      <c r="A64" s="884" t="s">
        <v>315</v>
      </c>
      <c r="B64" s="962"/>
      <c r="C64" s="962"/>
      <c r="D64" s="962"/>
      <c r="E64" s="962"/>
      <c r="F64" s="1006" t="n">
        <f aca="false">SUM(F63:F63)</f>
        <v>0</v>
      </c>
      <c r="G64" s="1006" t="n">
        <f aca="false">SUM(G63:G63)</f>
        <v>0</v>
      </c>
    </row>
    <row r="65" customFormat="false" ht="12.75" hidden="true" customHeight="false" outlineLevel="0" collapsed="false">
      <c r="A65" s="248"/>
      <c r="B65" s="248"/>
      <c r="C65" s="248"/>
      <c r="D65" s="248"/>
      <c r="E65" s="248"/>
      <c r="F65" s="1008"/>
      <c r="G65" s="1008"/>
    </row>
    <row r="66" customFormat="false" ht="12.75" hidden="true" customHeight="false" outlineLevel="0" collapsed="false">
      <c r="A66" s="1033" t="s">
        <v>1443</v>
      </c>
      <c r="B66" s="248"/>
      <c r="C66" s="248"/>
      <c r="D66" s="248"/>
      <c r="E66" s="248"/>
      <c r="F66" s="1008"/>
      <c r="G66" s="1008"/>
    </row>
    <row r="67" customFormat="false" ht="12.75" hidden="true" customHeight="false" outlineLevel="0" collapsed="false">
      <c r="A67" s="1033" t="s">
        <v>1444</v>
      </c>
      <c r="B67" s="248"/>
      <c r="C67" s="248"/>
      <c r="D67" s="248"/>
      <c r="E67" s="248"/>
      <c r="F67" s="1008"/>
      <c r="G67" s="1008"/>
    </row>
    <row r="68" customFormat="false" ht="12" hidden="false" customHeight="true" outlineLevel="0" collapsed="false">
      <c r="A68" s="248"/>
      <c r="B68" s="248"/>
      <c r="C68" s="248"/>
      <c r="D68" s="248"/>
      <c r="E68" s="248"/>
      <c r="F68" s="1008"/>
      <c r="G68" s="1008"/>
    </row>
    <row r="69" customFormat="false" ht="16.5" hidden="false" customHeight="true" outlineLevel="0" collapsed="false">
      <c r="A69" s="884" t="s">
        <v>1445</v>
      </c>
      <c r="B69" s="962"/>
      <c r="C69" s="962"/>
      <c r="D69" s="962"/>
      <c r="E69" s="962"/>
      <c r="F69" s="1006"/>
      <c r="G69" s="1006" t="n">
        <f aca="false">SUM(G64+G55+G38+G27)</f>
        <v>73209045</v>
      </c>
    </row>
    <row r="70" customFormat="false" ht="12" hidden="false" customHeight="true" outlineLevel="0" collapsed="false">
      <c r="A70" s="248"/>
      <c r="B70" s="248"/>
      <c r="C70" s="248"/>
      <c r="D70" s="248"/>
      <c r="E70" s="248"/>
      <c r="F70" s="1008"/>
      <c r="G70" s="1008"/>
    </row>
    <row r="71" customFormat="false" ht="9.75" hidden="false" customHeight="true" outlineLevel="0" collapsed="false">
      <c r="A71" s="248"/>
      <c r="B71" s="248"/>
      <c r="C71" s="248"/>
      <c r="D71" s="248"/>
      <c r="E71" s="248"/>
      <c r="F71" s="1008"/>
      <c r="G71" s="1008"/>
    </row>
    <row r="72" customFormat="false" ht="12" hidden="false" customHeight="true" outlineLevel="0" collapsed="false">
      <c r="A72" s="230" t="s">
        <v>1446</v>
      </c>
      <c r="B72" s="248"/>
      <c r="C72" s="248"/>
      <c r="D72" s="248"/>
      <c r="E72" s="248"/>
      <c r="F72" s="1008"/>
      <c r="G72" s="1008"/>
    </row>
    <row r="73" customFormat="false" ht="19.5" hidden="true" customHeight="true" outlineLevel="0" collapsed="false">
      <c r="A73" s="230" t="s">
        <v>634</v>
      </c>
      <c r="B73" s="248"/>
      <c r="C73" s="248"/>
      <c r="D73" s="248"/>
      <c r="E73" s="248"/>
      <c r="F73" s="1008"/>
      <c r="G73" s="1008"/>
    </row>
    <row r="74" customFormat="false" ht="33.75" hidden="true" customHeight="false" outlineLevel="0" collapsed="false">
      <c r="A74" s="1043" t="s">
        <v>514</v>
      </c>
      <c r="B74" s="356" t="s">
        <v>1406</v>
      </c>
      <c r="C74" s="356" t="s">
        <v>1407</v>
      </c>
      <c r="D74" s="356" t="s">
        <v>1408</v>
      </c>
      <c r="E74" s="356" t="s">
        <v>1409</v>
      </c>
      <c r="F74" s="1061"/>
      <c r="G74" s="1047" t="s">
        <v>1447</v>
      </c>
    </row>
    <row r="75" customFormat="false" ht="12.75" hidden="true" customHeight="false" outlineLevel="0" collapsed="false">
      <c r="A75" s="962" t="s">
        <v>323</v>
      </c>
      <c r="B75" s="962"/>
      <c r="C75" s="962"/>
      <c r="D75" s="962"/>
      <c r="E75" s="962"/>
      <c r="F75" s="1062"/>
      <c r="G75" s="1004"/>
    </row>
    <row r="76" customFormat="false" ht="12.75" hidden="true" customHeight="true" outlineLevel="0" collapsed="false">
      <c r="A76" s="962" t="s">
        <v>325</v>
      </c>
      <c r="B76" s="962"/>
      <c r="C76" s="962"/>
      <c r="D76" s="962"/>
      <c r="E76" s="962"/>
      <c r="F76" s="1062"/>
      <c r="G76" s="1004"/>
    </row>
    <row r="77" customFormat="false" ht="12.75" hidden="true" customHeight="false" outlineLevel="0" collapsed="false">
      <c r="A77" s="962" t="s">
        <v>327</v>
      </c>
      <c r="B77" s="962"/>
      <c r="C77" s="962"/>
      <c r="D77" s="962"/>
      <c r="E77" s="962"/>
      <c r="F77" s="1062"/>
      <c r="G77" s="1004"/>
    </row>
    <row r="78" customFormat="false" ht="12.75" hidden="true" customHeight="false" outlineLevel="0" collapsed="false">
      <c r="A78" s="962" t="s">
        <v>329</v>
      </c>
      <c r="B78" s="962"/>
      <c r="C78" s="962"/>
      <c r="D78" s="962"/>
      <c r="E78" s="962"/>
      <c r="F78" s="1062"/>
      <c r="G78" s="1004"/>
    </row>
    <row r="79" customFormat="false" ht="12.75" hidden="true" customHeight="false" outlineLevel="0" collapsed="false">
      <c r="A79" s="962" t="s">
        <v>330</v>
      </c>
      <c r="B79" s="962"/>
      <c r="C79" s="962"/>
      <c r="D79" s="962"/>
      <c r="E79" s="962"/>
      <c r="F79" s="1062"/>
      <c r="G79" s="1004"/>
    </row>
    <row r="80" customFormat="false" ht="12.75" hidden="true" customHeight="false" outlineLevel="0" collapsed="false">
      <c r="A80" s="962" t="s">
        <v>332</v>
      </c>
      <c r="B80" s="962"/>
      <c r="C80" s="962"/>
      <c r="D80" s="962"/>
      <c r="E80" s="962"/>
      <c r="F80" s="1062"/>
      <c r="G80" s="1004"/>
    </row>
    <row r="81" customFormat="false" ht="12.75" hidden="true" customHeight="false" outlineLevel="0" collapsed="false">
      <c r="A81" s="962" t="s">
        <v>315</v>
      </c>
      <c r="B81" s="962"/>
      <c r="C81" s="962"/>
      <c r="D81" s="962"/>
      <c r="E81" s="962"/>
      <c r="F81" s="1062"/>
      <c r="G81" s="1004" t="n">
        <f aca="false">SUM(G75:G80)</f>
        <v>0</v>
      </c>
    </row>
    <row r="82" customFormat="false" ht="12.75" hidden="true" customHeight="false" outlineLevel="0" collapsed="false">
      <c r="A82" s="248"/>
      <c r="B82" s="248"/>
      <c r="C82" s="248"/>
      <c r="D82" s="248"/>
      <c r="E82" s="248"/>
      <c r="F82" s="1008"/>
      <c r="G82" s="1008"/>
    </row>
    <row r="83" customFormat="false" ht="0.75" hidden="true" customHeight="true" outlineLevel="0" collapsed="false">
      <c r="A83" s="1033"/>
      <c r="B83" s="248"/>
      <c r="C83" s="248"/>
      <c r="D83" s="248"/>
      <c r="E83" s="248"/>
      <c r="F83" s="1008"/>
      <c r="G83" s="1008"/>
    </row>
    <row r="84" customFormat="false" ht="12.75" hidden="false" customHeight="false" outlineLevel="0" collapsed="false">
      <c r="A84" s="230" t="s">
        <v>1448</v>
      </c>
      <c r="B84" s="248"/>
      <c r="C84" s="248"/>
      <c r="D84" s="248"/>
      <c r="E84" s="248"/>
      <c r="F84" s="1008"/>
      <c r="G84" s="1008"/>
    </row>
    <row r="85" customFormat="false" ht="33.75" hidden="false" customHeight="false" outlineLevel="0" collapsed="false">
      <c r="A85" s="1043" t="s">
        <v>514</v>
      </c>
      <c r="B85" s="540" t="s">
        <v>1422</v>
      </c>
      <c r="C85" s="356" t="s">
        <v>1423</v>
      </c>
      <c r="D85" s="356" t="s">
        <v>1424</v>
      </c>
      <c r="E85" s="356" t="s">
        <v>1409</v>
      </c>
      <c r="F85" s="1061"/>
      <c r="G85" s="1046" t="s">
        <v>1449</v>
      </c>
    </row>
    <row r="86" customFormat="false" ht="12" hidden="false" customHeight="true" outlineLevel="0" collapsed="false">
      <c r="A86" s="962"/>
      <c r="B86" s="962"/>
      <c r="C86" s="963"/>
      <c r="D86" s="962"/>
      <c r="E86" s="963"/>
      <c r="F86" s="1062"/>
      <c r="G86" s="1004"/>
    </row>
    <row r="87" customFormat="false" ht="12.75" hidden="true" customHeight="false" outlineLevel="0" collapsed="false">
      <c r="A87" s="962"/>
      <c r="B87" s="962"/>
      <c r="C87" s="963"/>
      <c r="D87" s="962"/>
      <c r="E87" s="963"/>
      <c r="F87" s="1062"/>
      <c r="G87" s="1004"/>
    </row>
    <row r="88" customFormat="false" ht="12.75" hidden="false" customHeight="false" outlineLevel="0" collapsed="false">
      <c r="A88" s="962" t="s">
        <v>315</v>
      </c>
      <c r="B88" s="962"/>
      <c r="C88" s="962"/>
      <c r="D88" s="962"/>
      <c r="E88" s="962"/>
      <c r="F88" s="1062"/>
      <c r="G88" s="1004" t="n">
        <f aca="false">SUM(G86:G87)</f>
        <v>0</v>
      </c>
    </row>
    <row r="89" customFormat="false" ht="7.5" hidden="false" customHeight="true" outlineLevel="0" collapsed="false">
      <c r="A89" s="248"/>
      <c r="B89" s="248"/>
      <c r="C89" s="248"/>
      <c r="D89" s="248"/>
      <c r="E89" s="248"/>
      <c r="F89" s="1008"/>
      <c r="G89" s="1008"/>
    </row>
    <row r="90" customFormat="false" ht="12.75" hidden="true" customHeight="false" outlineLevel="0" collapsed="false">
      <c r="A90" s="248"/>
      <c r="B90" s="248"/>
      <c r="C90" s="248"/>
      <c r="D90" s="248"/>
      <c r="E90" s="248"/>
      <c r="F90" s="1008"/>
      <c r="G90" s="1008"/>
    </row>
    <row r="91" customFormat="false" ht="10.5" hidden="true" customHeight="true" outlineLevel="0" collapsed="false">
      <c r="A91" s="248"/>
      <c r="B91" s="248"/>
      <c r="C91" s="248"/>
      <c r="D91" s="248"/>
      <c r="E91" s="248"/>
      <c r="F91" s="1008"/>
      <c r="G91" s="1008"/>
    </row>
    <row r="92" customFormat="false" ht="12.75" hidden="true" customHeight="false" outlineLevel="0" collapsed="false">
      <c r="A92" s="248"/>
      <c r="B92" s="248"/>
      <c r="C92" s="248"/>
      <c r="D92" s="248"/>
      <c r="E92" s="248"/>
      <c r="F92" s="1008"/>
      <c r="G92" s="1008"/>
    </row>
    <row r="93" customFormat="false" ht="12.75" hidden="true" customHeight="false" outlineLevel="0" collapsed="false">
      <c r="A93" s="248"/>
      <c r="B93" s="248"/>
      <c r="C93" s="248"/>
      <c r="D93" s="248"/>
      <c r="E93" s="248"/>
      <c r="F93" s="1008"/>
      <c r="G93" s="1008"/>
    </row>
    <row r="94" customFormat="false" ht="12.75" hidden="true" customHeight="false" outlineLevel="0" collapsed="false">
      <c r="A94" s="248"/>
      <c r="B94" s="248"/>
      <c r="C94" s="248"/>
      <c r="D94" s="248"/>
      <c r="E94" s="248"/>
      <c r="F94" s="1008"/>
      <c r="G94" s="1008"/>
    </row>
    <row r="95" customFormat="false" ht="12.75" hidden="false" customHeight="false" outlineLevel="0" collapsed="false">
      <c r="A95" s="230" t="s">
        <v>638</v>
      </c>
      <c r="B95" s="248"/>
      <c r="C95" s="248"/>
      <c r="D95" s="248"/>
      <c r="E95" s="248"/>
      <c r="F95" s="1008"/>
      <c r="G95" s="1008"/>
    </row>
    <row r="96" customFormat="false" ht="33.75" hidden="false" customHeight="true" outlineLevel="0" collapsed="false">
      <c r="A96" s="1043" t="s">
        <v>514</v>
      </c>
      <c r="B96" s="356" t="s">
        <v>1450</v>
      </c>
      <c r="C96" s="356"/>
      <c r="D96" s="356"/>
      <c r="E96" s="356"/>
      <c r="F96" s="1061"/>
      <c r="G96" s="1047" t="s">
        <v>1451</v>
      </c>
    </row>
    <row r="97" customFormat="false" ht="12.75" hidden="false" customHeight="false" outlineLevel="0" collapsed="false">
      <c r="A97" s="962" t="s">
        <v>323</v>
      </c>
      <c r="B97" s="962" t="s">
        <v>209</v>
      </c>
      <c r="C97" s="962"/>
      <c r="D97" s="962"/>
      <c r="E97" s="962"/>
      <c r="F97" s="1062"/>
      <c r="G97" s="1004" t="n">
        <f aca="false">4537107+32400</f>
        <v>4569507</v>
      </c>
    </row>
    <row r="98" customFormat="false" ht="12.75" hidden="false" customHeight="false" outlineLevel="0" collapsed="false">
      <c r="A98" s="962" t="s">
        <v>325</v>
      </c>
      <c r="B98" s="1063" t="s">
        <v>1452</v>
      </c>
      <c r="C98" s="1063"/>
      <c r="D98" s="1063"/>
      <c r="E98" s="1063"/>
      <c r="F98" s="1062"/>
      <c r="G98" s="1004" t="n">
        <v>95280</v>
      </c>
    </row>
    <row r="99" customFormat="false" ht="12.75" hidden="false" customHeight="false" outlineLevel="0" collapsed="false">
      <c r="A99" s="962" t="s">
        <v>327</v>
      </c>
      <c r="B99" s="1063" t="s">
        <v>1453</v>
      </c>
      <c r="C99" s="1063"/>
      <c r="D99" s="1063"/>
      <c r="E99" s="1063"/>
      <c r="F99" s="1062"/>
      <c r="G99" s="1004" t="n">
        <v>37320</v>
      </c>
    </row>
    <row r="100" customFormat="false" ht="12.75" hidden="false" customHeight="false" outlineLevel="0" collapsed="false">
      <c r="A100" s="962" t="s">
        <v>329</v>
      </c>
      <c r="B100" s="1063" t="s">
        <v>1454</v>
      </c>
      <c r="C100" s="1063"/>
      <c r="D100" s="1063"/>
      <c r="E100" s="1063"/>
      <c r="F100" s="1062"/>
      <c r="G100" s="1004" t="n">
        <v>2340</v>
      </c>
    </row>
    <row r="101" customFormat="false" ht="12.75" hidden="false" customHeight="false" outlineLevel="0" collapsed="false">
      <c r="A101" s="962" t="s">
        <v>330</v>
      </c>
      <c r="B101" s="1063" t="s">
        <v>1455</v>
      </c>
      <c r="C101" s="1063"/>
      <c r="D101" s="1063"/>
      <c r="E101" s="1063"/>
      <c r="F101" s="1062"/>
      <c r="G101" s="1004" t="n">
        <v>100000</v>
      </c>
    </row>
    <row r="102" customFormat="false" ht="12.75" hidden="false" customHeight="false" outlineLevel="0" collapsed="false">
      <c r="A102" s="962" t="s">
        <v>332</v>
      </c>
      <c r="B102" s="1063" t="s">
        <v>1456</v>
      </c>
      <c r="C102" s="1063"/>
      <c r="D102" s="1063"/>
      <c r="E102" s="1063"/>
      <c r="F102" s="1062"/>
      <c r="G102" s="1004" t="n">
        <v>75000</v>
      </c>
    </row>
    <row r="103" customFormat="false" ht="12.75" hidden="false" customHeight="false" outlineLevel="0" collapsed="false">
      <c r="A103" s="962" t="s">
        <v>333</v>
      </c>
      <c r="B103" s="1063" t="s">
        <v>1457</v>
      </c>
      <c r="C103" s="1063"/>
      <c r="D103" s="1063"/>
      <c r="E103" s="1063"/>
      <c r="F103" s="1062"/>
      <c r="G103" s="1004" t="n">
        <v>26410</v>
      </c>
    </row>
    <row r="104" customFormat="false" ht="12.75" hidden="false" customHeight="false" outlineLevel="0" collapsed="false">
      <c r="A104" s="962" t="s">
        <v>335</v>
      </c>
      <c r="B104" s="1063" t="s">
        <v>1458</v>
      </c>
      <c r="C104" s="1063"/>
      <c r="D104" s="1063"/>
      <c r="E104" s="1063"/>
      <c r="F104" s="1062"/>
      <c r="G104" s="1004" t="n">
        <v>37642</v>
      </c>
    </row>
    <row r="105" customFormat="false" ht="12.75" hidden="false" customHeight="false" outlineLevel="0" collapsed="false">
      <c r="A105" s="962" t="s">
        <v>531</v>
      </c>
      <c r="B105" s="1063" t="s">
        <v>1459</v>
      </c>
      <c r="C105" s="1063"/>
      <c r="D105" s="1063"/>
      <c r="E105" s="1063"/>
      <c r="F105" s="1062"/>
      <c r="G105" s="1004" t="n">
        <v>41376</v>
      </c>
    </row>
    <row r="106" customFormat="false" ht="12.75" hidden="false" customHeight="false" outlineLevel="0" collapsed="false">
      <c r="A106" s="962" t="s">
        <v>533</v>
      </c>
      <c r="B106" s="1063" t="s">
        <v>1460</v>
      </c>
      <c r="C106" s="1063"/>
      <c r="D106" s="1063"/>
      <c r="E106" s="1063"/>
      <c r="F106" s="1062"/>
      <c r="G106" s="1004" t="n">
        <v>16339</v>
      </c>
    </row>
    <row r="107" customFormat="false" ht="12.75" hidden="false" customHeight="false" outlineLevel="0" collapsed="false">
      <c r="A107" s="962" t="s">
        <v>535</v>
      </c>
      <c r="B107" s="1063" t="s">
        <v>1461</v>
      </c>
      <c r="C107" s="1063"/>
      <c r="D107" s="1063"/>
      <c r="E107" s="1063"/>
      <c r="F107" s="1062"/>
      <c r="G107" s="1004" t="n">
        <v>472000</v>
      </c>
    </row>
    <row r="108" customFormat="false" ht="12.75" hidden="false" customHeight="false" outlineLevel="0" collapsed="false">
      <c r="A108" s="962" t="s">
        <v>537</v>
      </c>
      <c r="B108" s="1063" t="s">
        <v>1462</v>
      </c>
      <c r="C108" s="1063"/>
      <c r="D108" s="1063"/>
      <c r="E108" s="1063"/>
      <c r="F108" s="1062"/>
      <c r="G108" s="1004" t="n">
        <v>19348094</v>
      </c>
    </row>
    <row r="109" customFormat="false" ht="12.75" hidden="false" customHeight="false" outlineLevel="0" collapsed="false">
      <c r="A109" s="962" t="s">
        <v>539</v>
      </c>
      <c r="B109" s="1063" t="s">
        <v>1463</v>
      </c>
      <c r="C109" s="1063"/>
      <c r="D109" s="1063"/>
      <c r="E109" s="1063"/>
      <c r="F109" s="1062"/>
      <c r="G109" s="1004" t="n">
        <v>134249</v>
      </c>
    </row>
    <row r="110" customFormat="false" ht="12.75" hidden="false" customHeight="false" outlineLevel="0" collapsed="false">
      <c r="A110" s="962" t="s">
        <v>541</v>
      </c>
      <c r="B110" s="962" t="s">
        <v>1464</v>
      </c>
      <c r="C110" s="962"/>
      <c r="D110" s="962"/>
      <c r="E110" s="962"/>
      <c r="F110" s="1062"/>
      <c r="G110" s="1004" t="n">
        <v>6841408</v>
      </c>
    </row>
    <row r="111" customFormat="false" ht="12.75" hidden="false" customHeight="false" outlineLevel="0" collapsed="false">
      <c r="A111" s="962" t="s">
        <v>543</v>
      </c>
      <c r="B111" s="962" t="s">
        <v>1465</v>
      </c>
      <c r="C111" s="962"/>
      <c r="D111" s="962"/>
      <c r="E111" s="962"/>
      <c r="F111" s="1062"/>
      <c r="G111" s="1004" t="n">
        <v>9825</v>
      </c>
    </row>
    <row r="112" customFormat="false" ht="12.75" hidden="false" customHeight="false" outlineLevel="0" collapsed="false">
      <c r="A112" s="962" t="s">
        <v>545</v>
      </c>
      <c r="B112" s="962" t="s">
        <v>1466</v>
      </c>
      <c r="C112" s="962"/>
      <c r="D112" s="962"/>
      <c r="E112" s="962"/>
      <c r="F112" s="1062"/>
      <c r="G112" s="1004" t="n">
        <v>1310</v>
      </c>
    </row>
    <row r="113" customFormat="false" ht="12.75" hidden="false" customHeight="false" outlineLevel="0" collapsed="false">
      <c r="A113" s="962" t="s">
        <v>547</v>
      </c>
      <c r="B113" s="962" t="s">
        <v>1467</v>
      </c>
      <c r="C113" s="962"/>
      <c r="D113" s="962"/>
      <c r="E113" s="962"/>
      <c r="F113" s="1062"/>
      <c r="G113" s="1004" t="n">
        <v>10080</v>
      </c>
    </row>
    <row r="114" customFormat="false" ht="12.75" hidden="false" customHeight="false" outlineLevel="0" collapsed="false">
      <c r="A114" s="962" t="s">
        <v>549</v>
      </c>
      <c r="B114" s="962" t="s">
        <v>1468</v>
      </c>
      <c r="C114" s="962"/>
      <c r="D114" s="962"/>
      <c r="E114" s="962"/>
      <c r="F114" s="1062"/>
      <c r="G114" s="1004" t="n">
        <v>12096</v>
      </c>
    </row>
    <row r="115" customFormat="false" ht="15" hidden="false" customHeight="true" outlineLevel="0" collapsed="false">
      <c r="A115" s="884" t="s">
        <v>315</v>
      </c>
      <c r="B115" s="884"/>
      <c r="C115" s="884"/>
      <c r="D115" s="884"/>
      <c r="E115" s="884"/>
      <c r="F115" s="1064"/>
      <c r="G115" s="1006" t="n">
        <f aca="false">SUM(G97:G114)</f>
        <v>31830276</v>
      </c>
    </row>
    <row r="116" customFormat="false" ht="12" hidden="false" customHeight="true" outlineLevel="0" collapsed="false">
      <c r="A116" s="248"/>
      <c r="B116" s="248"/>
      <c r="C116" s="248"/>
      <c r="D116" s="248"/>
      <c r="E116" s="248"/>
      <c r="F116" s="1008"/>
      <c r="G116" s="1008"/>
    </row>
    <row r="117" customFormat="false" ht="12.75" hidden="true" customHeight="false" outlineLevel="0" collapsed="false">
      <c r="A117" s="248"/>
      <c r="B117" s="248"/>
      <c r="C117" s="248"/>
      <c r="D117" s="248"/>
      <c r="E117" s="248"/>
      <c r="F117" s="1008"/>
      <c r="G117" s="1008"/>
    </row>
    <row r="118" customFormat="false" ht="12.75" hidden="false" customHeight="false" outlineLevel="0" collapsed="false">
      <c r="A118" s="230" t="s">
        <v>1469</v>
      </c>
      <c r="B118" s="248"/>
      <c r="C118" s="248"/>
      <c r="D118" s="248"/>
      <c r="E118" s="248"/>
      <c r="F118" s="1008"/>
      <c r="G118" s="1008"/>
    </row>
    <row r="119" customFormat="false" ht="36" hidden="false" customHeight="false" outlineLevel="0" collapsed="false">
      <c r="A119" s="1000" t="s">
        <v>514</v>
      </c>
      <c r="B119" s="961" t="s">
        <v>1438</v>
      </c>
      <c r="C119" s="1065"/>
      <c r="D119" s="1065"/>
      <c r="E119" s="1038"/>
      <c r="F119" s="1066" t="s">
        <v>1470</v>
      </c>
      <c r="G119" s="1047" t="s">
        <v>1471</v>
      </c>
    </row>
    <row r="120" customFormat="false" ht="12.75" hidden="false" customHeight="false" outlineLevel="0" collapsed="false">
      <c r="A120" s="963" t="s">
        <v>323</v>
      </c>
      <c r="B120" s="1063" t="s">
        <v>1472</v>
      </c>
      <c r="C120" s="1063"/>
      <c r="D120" s="1063"/>
      <c r="E120" s="1003"/>
      <c r="F120" s="1004"/>
      <c r="G120" s="1004" t="n">
        <v>29120248</v>
      </c>
    </row>
    <row r="121" customFormat="false" ht="12.75" hidden="false" customHeight="false" outlineLevel="0" collapsed="false">
      <c r="A121" s="963" t="s">
        <v>325</v>
      </c>
      <c r="B121" s="1063" t="s">
        <v>1473</v>
      </c>
      <c r="C121" s="1063"/>
      <c r="D121" s="1063"/>
      <c r="E121" s="1003"/>
      <c r="F121" s="1004"/>
      <c r="G121" s="1004" t="n">
        <v>14637088</v>
      </c>
    </row>
    <row r="122" customFormat="false" ht="12.75" hidden="false" customHeight="false" outlineLevel="0" collapsed="false">
      <c r="A122" s="963" t="s">
        <v>327</v>
      </c>
      <c r="B122" s="1063" t="s">
        <v>1474</v>
      </c>
      <c r="C122" s="1063"/>
      <c r="D122" s="1063"/>
      <c r="E122" s="1003"/>
      <c r="F122" s="1004"/>
      <c r="G122" s="1004" t="n">
        <v>9331996</v>
      </c>
    </row>
    <row r="123" customFormat="false" ht="12.75" hidden="false" customHeight="false" outlineLevel="0" collapsed="false">
      <c r="A123" s="963" t="s">
        <v>329</v>
      </c>
      <c r="B123" s="1063" t="s">
        <v>1475</v>
      </c>
      <c r="C123" s="1063"/>
      <c r="D123" s="1063"/>
      <c r="E123" s="1003"/>
      <c r="F123" s="1004"/>
      <c r="G123" s="1004" t="n">
        <f aca="false">152374239+18000</f>
        <v>152392239</v>
      </c>
    </row>
    <row r="124" customFormat="false" ht="12.75" hidden="false" customHeight="false" outlineLevel="0" collapsed="false">
      <c r="A124" s="884" t="s">
        <v>315</v>
      </c>
      <c r="B124" s="884"/>
      <c r="C124" s="884"/>
      <c r="D124" s="884"/>
      <c r="E124" s="884"/>
      <c r="F124" s="1006"/>
      <c r="G124" s="1006" t="n">
        <f aca="false">SUM(G120:G123)</f>
        <v>205481571</v>
      </c>
    </row>
    <row r="125" customFormat="false" ht="7.5" hidden="false" customHeight="true" outlineLevel="0" collapsed="false">
      <c r="A125" s="248"/>
      <c r="B125" s="248"/>
      <c r="C125" s="248"/>
      <c r="D125" s="248"/>
      <c r="E125" s="248"/>
      <c r="F125" s="1008"/>
      <c r="G125" s="1008"/>
    </row>
    <row r="126" customFormat="false" ht="12.75" hidden="false" customHeight="false" outlineLevel="0" collapsed="false">
      <c r="A126" s="1033" t="s">
        <v>1476</v>
      </c>
      <c r="B126" s="248"/>
      <c r="C126" s="248"/>
      <c r="D126" s="248"/>
      <c r="E126" s="248"/>
      <c r="F126" s="1008"/>
      <c r="G126" s="1008"/>
    </row>
    <row r="127" customFormat="false" ht="12.75" hidden="false" customHeight="false" outlineLevel="0" collapsed="false">
      <c r="A127" s="1033" t="s">
        <v>1477</v>
      </c>
      <c r="B127" s="1033"/>
      <c r="C127" s="1033"/>
      <c r="D127" s="248"/>
      <c r="E127" s="248"/>
      <c r="F127" s="1008"/>
      <c r="G127" s="1008"/>
    </row>
    <row r="128" customFormat="false" ht="15.75" hidden="false" customHeight="true" outlineLevel="0" collapsed="false">
      <c r="A128" s="884" t="s">
        <v>1478</v>
      </c>
      <c r="B128" s="962"/>
      <c r="C128" s="962"/>
      <c r="D128" s="962"/>
      <c r="E128" s="962"/>
      <c r="F128" s="1004"/>
      <c r="G128" s="1006" t="n">
        <f aca="false">SUM(G124+G115+G88+G81)</f>
        <v>237311847</v>
      </c>
    </row>
    <row r="129" customFormat="false" ht="12.75" hidden="false" customHeight="false" outlineLevel="0" collapsed="false">
      <c r="A129" s="248"/>
      <c r="B129" s="248"/>
      <c r="C129" s="248"/>
      <c r="D129" s="248"/>
      <c r="E129" s="248"/>
      <c r="F129" s="1008"/>
      <c r="G129" s="1008"/>
    </row>
    <row r="130" customFormat="false" ht="17.25" hidden="false" customHeight="true" outlineLevel="0" collapsed="false">
      <c r="A130" s="230" t="s">
        <v>1479</v>
      </c>
      <c r="B130" s="248"/>
      <c r="C130" s="248"/>
      <c r="D130" s="248"/>
      <c r="E130" s="248"/>
      <c r="F130" s="1008"/>
      <c r="G130" s="1008"/>
    </row>
    <row r="131" customFormat="false" ht="22.5" hidden="false" customHeight="true" outlineLevel="0" collapsed="false">
      <c r="A131" s="230" t="s">
        <v>1480</v>
      </c>
      <c r="B131" s="248"/>
      <c r="C131" s="248"/>
      <c r="D131" s="248"/>
      <c r="E131" s="248"/>
      <c r="F131" s="1008"/>
      <c r="G131" s="1008"/>
    </row>
    <row r="132" customFormat="false" ht="24" hidden="false" customHeight="true" outlineLevel="0" collapsed="false">
      <c r="A132" s="1000" t="s">
        <v>319</v>
      </c>
      <c r="B132" s="1042" t="s">
        <v>1359</v>
      </c>
      <c r="C132" s="1042"/>
      <c r="D132" s="1042"/>
      <c r="E132" s="1042"/>
      <c r="F132" s="1067" t="s">
        <v>1481</v>
      </c>
      <c r="G132" s="1067"/>
    </row>
    <row r="133" customFormat="false" ht="12.75" hidden="false" customHeight="false" outlineLevel="0" collapsed="false">
      <c r="A133" s="963" t="s">
        <v>323</v>
      </c>
      <c r="B133" s="962" t="s">
        <v>1482</v>
      </c>
      <c r="C133" s="962"/>
      <c r="D133" s="962"/>
      <c r="E133" s="962"/>
      <c r="F133" s="1068" t="n">
        <v>900</v>
      </c>
      <c r="G133" s="1068"/>
    </row>
    <row r="134" customFormat="false" ht="12.75" hidden="false" customHeight="false" outlineLevel="0" collapsed="false">
      <c r="A134" s="963" t="s">
        <v>325</v>
      </c>
      <c r="B134" s="1010" t="s">
        <v>1483</v>
      </c>
      <c r="C134" s="1010"/>
      <c r="D134" s="1010"/>
      <c r="E134" s="996"/>
      <c r="F134" s="1069"/>
      <c r="G134" s="1070" t="n">
        <v>48000</v>
      </c>
    </row>
    <row r="135" customFormat="false" ht="12.75" hidden="false" customHeight="false" outlineLevel="0" collapsed="false">
      <c r="A135" s="963" t="s">
        <v>327</v>
      </c>
      <c r="B135" s="1010" t="s">
        <v>1484</v>
      </c>
      <c r="C135" s="1010"/>
      <c r="D135" s="1010"/>
      <c r="E135" s="996"/>
      <c r="F135" s="1069"/>
      <c r="G135" s="1070" t="n">
        <f aca="false">2650000+1473</f>
        <v>2651473</v>
      </c>
    </row>
    <row r="136" customFormat="false" ht="12.75" hidden="false" customHeight="false" outlineLevel="0" collapsed="false">
      <c r="A136" s="884" t="s">
        <v>15</v>
      </c>
      <c r="B136" s="884"/>
      <c r="C136" s="884"/>
      <c r="D136" s="884"/>
      <c r="E136" s="884"/>
      <c r="F136" s="1071" t="n">
        <f aca="false">SUM(F133:G135)</f>
        <v>2700373</v>
      </c>
      <c r="G136" s="1071"/>
    </row>
    <row r="137" customFormat="false" ht="8.25" hidden="false" customHeight="true" outlineLevel="0" collapsed="false">
      <c r="A137" s="248"/>
      <c r="B137" s="248"/>
      <c r="C137" s="248"/>
      <c r="D137" s="248"/>
      <c r="E137" s="248"/>
      <c r="F137" s="1008"/>
      <c r="G137" s="1008"/>
    </row>
    <row r="138" customFormat="false" ht="12.75" hidden="true" customHeight="false" outlineLevel="0" collapsed="false">
      <c r="A138" s="248"/>
      <c r="B138" s="248"/>
      <c r="C138" s="248"/>
      <c r="D138" s="248"/>
      <c r="E138" s="248"/>
      <c r="F138" s="1008"/>
      <c r="G138" s="1008"/>
    </row>
    <row r="139" customFormat="false" ht="12.75" hidden="false" customHeight="false" outlineLevel="0" collapsed="false">
      <c r="A139" s="230" t="s">
        <v>1485</v>
      </c>
      <c r="B139" s="248"/>
      <c r="C139" s="248"/>
      <c r="D139" s="248"/>
      <c r="E139" s="248"/>
      <c r="F139" s="1008"/>
      <c r="G139" s="1008"/>
    </row>
    <row r="140" customFormat="false" ht="29.25" hidden="false" customHeight="true" outlineLevel="0" collapsed="false">
      <c r="A140" s="1000" t="s">
        <v>319</v>
      </c>
      <c r="B140" s="1042" t="s">
        <v>1371</v>
      </c>
      <c r="C140" s="1042"/>
      <c r="D140" s="1042"/>
      <c r="E140" s="1042"/>
      <c r="F140" s="1067" t="s">
        <v>1481</v>
      </c>
      <c r="G140" s="1067"/>
    </row>
    <row r="141" customFormat="false" ht="12.75" hidden="false" customHeight="false" outlineLevel="0" collapsed="false">
      <c r="A141" s="963" t="s">
        <v>323</v>
      </c>
      <c r="B141" s="962" t="s">
        <v>1486</v>
      </c>
      <c r="C141" s="962"/>
      <c r="D141" s="962"/>
      <c r="E141" s="962"/>
      <c r="F141" s="1072" t="n">
        <v>52055629</v>
      </c>
      <c r="G141" s="1072"/>
    </row>
    <row r="142" customFormat="false" ht="12.75" hidden="false" customHeight="false" outlineLevel="0" collapsed="false">
      <c r="A142" s="1073" t="n">
        <v>2</v>
      </c>
      <c r="B142" s="1010" t="s">
        <v>1487</v>
      </c>
      <c r="C142" s="1010"/>
      <c r="D142" s="1010"/>
      <c r="E142" s="996"/>
      <c r="F142" s="1074"/>
      <c r="G142" s="1075" t="n">
        <v>375385</v>
      </c>
    </row>
    <row r="143" customFormat="false" ht="12.75" hidden="false" customHeight="false" outlineLevel="0" collapsed="false">
      <c r="A143" s="884" t="s">
        <v>15</v>
      </c>
      <c r="B143" s="884"/>
      <c r="C143" s="884"/>
      <c r="D143" s="884"/>
      <c r="E143" s="884"/>
      <c r="F143" s="1071" t="n">
        <f aca="false">SUM(F141:G142)</f>
        <v>52431014</v>
      </c>
      <c r="G143" s="1071"/>
    </row>
    <row r="144" customFormat="false" ht="11.25" hidden="false" customHeight="true" outlineLevel="0" collapsed="false">
      <c r="A144" s="248"/>
      <c r="B144" s="248"/>
      <c r="C144" s="248"/>
      <c r="D144" s="248"/>
      <c r="E144" s="248"/>
      <c r="F144" s="1008"/>
      <c r="G144" s="1008"/>
    </row>
    <row r="145" customFormat="false" ht="12.75" hidden="true" customHeight="false" outlineLevel="0" collapsed="false">
      <c r="A145" s="248"/>
      <c r="B145" s="248"/>
      <c r="C145" s="248"/>
      <c r="D145" s="248"/>
      <c r="E145" s="248"/>
      <c r="F145" s="1008"/>
      <c r="G145" s="1008"/>
    </row>
    <row r="146" customFormat="false" ht="12.75" hidden="false" customHeight="false" outlineLevel="0" collapsed="false">
      <c r="A146" s="230" t="s">
        <v>1488</v>
      </c>
      <c r="B146" s="248"/>
      <c r="C146" s="248"/>
      <c r="D146" s="248"/>
      <c r="E146" s="248"/>
      <c r="F146" s="1008"/>
      <c r="G146" s="1008"/>
    </row>
    <row r="147" customFormat="false" ht="29.25" hidden="false" customHeight="true" outlineLevel="0" collapsed="false">
      <c r="A147" s="1000" t="s">
        <v>319</v>
      </c>
      <c r="B147" s="1042" t="s">
        <v>1385</v>
      </c>
      <c r="C147" s="1042"/>
      <c r="D147" s="1042"/>
      <c r="E147" s="1042"/>
      <c r="F147" s="1067" t="s">
        <v>1481</v>
      </c>
      <c r="G147" s="1067"/>
    </row>
    <row r="148" customFormat="false" ht="12.75" hidden="false" customHeight="false" outlineLevel="0" collapsed="false">
      <c r="A148" s="963" t="s">
        <v>323</v>
      </c>
      <c r="B148" s="962" t="s">
        <v>1489</v>
      </c>
      <c r="C148" s="962"/>
      <c r="D148" s="962"/>
      <c r="E148" s="962"/>
      <c r="F148" s="1072" t="n">
        <v>113594</v>
      </c>
      <c r="G148" s="1072"/>
    </row>
    <row r="149" customFormat="false" ht="12.75" hidden="false" customHeight="false" outlineLevel="0" collapsed="false">
      <c r="A149" s="963" t="s">
        <v>325</v>
      </c>
      <c r="B149" s="1076" t="s">
        <v>1490</v>
      </c>
      <c r="C149" s="1010"/>
      <c r="D149" s="1010"/>
      <c r="E149" s="996"/>
      <c r="F149" s="1074"/>
      <c r="G149" s="1075" t="n">
        <v>50957</v>
      </c>
    </row>
    <row r="150" customFormat="false" ht="13.5" hidden="false" customHeight="true" outlineLevel="0" collapsed="false">
      <c r="A150" s="963" t="s">
        <v>327</v>
      </c>
      <c r="B150" s="962" t="s">
        <v>1491</v>
      </c>
      <c r="C150" s="962"/>
      <c r="D150" s="962"/>
      <c r="E150" s="962"/>
      <c r="F150" s="1072" t="n">
        <v>87446</v>
      </c>
      <c r="G150" s="1072"/>
    </row>
    <row r="151" customFormat="false" ht="12.75" hidden="true" customHeight="false" outlineLevel="0" collapsed="false">
      <c r="A151" s="963" t="s">
        <v>333</v>
      </c>
      <c r="B151" s="962"/>
      <c r="C151" s="962"/>
      <c r="D151" s="962"/>
      <c r="E151" s="962"/>
      <c r="F151" s="1071"/>
      <c r="G151" s="1071"/>
    </row>
    <row r="152" customFormat="false" ht="12.75" hidden="true" customHeight="false" outlineLevel="0" collapsed="false">
      <c r="A152" s="963" t="s">
        <v>335</v>
      </c>
      <c r="B152" s="962"/>
      <c r="C152" s="962"/>
      <c r="D152" s="962"/>
      <c r="E152" s="962"/>
      <c r="F152" s="1071"/>
      <c r="G152" s="1071"/>
    </row>
    <row r="153" customFormat="false" ht="12.75" hidden="true" customHeight="false" outlineLevel="0" collapsed="false">
      <c r="A153" s="963" t="s">
        <v>531</v>
      </c>
      <c r="B153" s="962"/>
      <c r="C153" s="962"/>
      <c r="D153" s="962"/>
      <c r="E153" s="962"/>
      <c r="F153" s="1071"/>
      <c r="G153" s="1071"/>
    </row>
    <row r="154" customFormat="false" ht="15" hidden="false" customHeight="true" outlineLevel="0" collapsed="false">
      <c r="A154" s="884" t="s">
        <v>15</v>
      </c>
      <c r="B154" s="884"/>
      <c r="C154" s="884"/>
      <c r="D154" s="884"/>
      <c r="E154" s="884"/>
      <c r="F154" s="1071" t="n">
        <f aca="false">SUM(F148:G150)</f>
        <v>251997</v>
      </c>
      <c r="G154" s="1071"/>
    </row>
    <row r="155" customFormat="false" ht="5.25" hidden="true" customHeight="true" outlineLevel="0" collapsed="false">
      <c r="A155" s="248"/>
      <c r="B155" s="248"/>
      <c r="C155" s="248"/>
      <c r="D155" s="248"/>
      <c r="E155" s="248"/>
      <c r="F155" s="1008"/>
      <c r="G155" s="1008"/>
    </row>
    <row r="156" customFormat="false" ht="12.75" hidden="true" customHeight="false" outlineLevel="0" collapsed="false">
      <c r="A156" s="248"/>
      <c r="B156" s="248"/>
      <c r="C156" s="248"/>
      <c r="D156" s="248"/>
      <c r="E156" s="248"/>
      <c r="F156" s="1008"/>
      <c r="G156" s="1008"/>
    </row>
    <row r="157" customFormat="false" ht="12.75" hidden="true" customHeight="false" outlineLevel="0" collapsed="false">
      <c r="A157" s="230" t="s">
        <v>1492</v>
      </c>
      <c r="B157" s="248"/>
      <c r="C157" s="248"/>
      <c r="D157" s="248"/>
      <c r="E157" s="248"/>
      <c r="F157" s="1008"/>
      <c r="G157" s="1008"/>
    </row>
    <row r="158" customFormat="false" ht="29.25" hidden="true" customHeight="true" outlineLevel="0" collapsed="false">
      <c r="A158" s="1000" t="s">
        <v>319</v>
      </c>
      <c r="B158" s="1042" t="s">
        <v>1493</v>
      </c>
      <c r="C158" s="1042"/>
      <c r="D158" s="1042"/>
      <c r="E158" s="1042"/>
      <c r="F158" s="1077" t="s">
        <v>1494</v>
      </c>
      <c r="G158" s="1077"/>
    </row>
    <row r="159" customFormat="false" ht="12.75" hidden="true" customHeight="false" outlineLevel="0" collapsed="false">
      <c r="A159" s="963" t="s">
        <v>323</v>
      </c>
      <c r="B159" s="962" t="s">
        <v>1495</v>
      </c>
      <c r="C159" s="962"/>
      <c r="D159" s="962"/>
      <c r="E159" s="962"/>
      <c r="F159" s="1071" t="n">
        <v>0</v>
      </c>
      <c r="G159" s="1071"/>
    </row>
    <row r="160" customFormat="false" ht="12.75" hidden="true" customHeight="false" outlineLevel="0" collapsed="false">
      <c r="A160" s="963" t="s">
        <v>325</v>
      </c>
      <c r="B160" s="1076"/>
      <c r="C160" s="1010"/>
      <c r="D160" s="1010"/>
      <c r="E160" s="996"/>
      <c r="F160" s="1071"/>
      <c r="G160" s="1071"/>
    </row>
    <row r="161" customFormat="false" ht="12.75" hidden="true" customHeight="false" outlineLevel="0" collapsed="false">
      <c r="A161" s="963" t="s">
        <v>327</v>
      </c>
      <c r="B161" s="1076"/>
      <c r="C161" s="1010"/>
      <c r="D161" s="1010"/>
      <c r="E161" s="996"/>
      <c r="F161" s="1071"/>
      <c r="G161" s="1071"/>
    </row>
    <row r="162" customFormat="false" ht="12.75" hidden="true" customHeight="false" outlineLevel="0" collapsed="false">
      <c r="A162" s="963" t="s">
        <v>329</v>
      </c>
      <c r="B162" s="1076"/>
      <c r="C162" s="1010"/>
      <c r="D162" s="1010"/>
      <c r="E162" s="996"/>
      <c r="F162" s="1071"/>
      <c r="G162" s="1071"/>
    </row>
    <row r="163" customFormat="false" ht="12.75" hidden="true" customHeight="false" outlineLevel="0" collapsed="false">
      <c r="A163" s="963" t="s">
        <v>330</v>
      </c>
      <c r="B163" s="1076"/>
      <c r="C163" s="1010"/>
      <c r="D163" s="1010"/>
      <c r="E163" s="996"/>
      <c r="F163" s="1071"/>
      <c r="G163" s="1071"/>
    </row>
    <row r="164" customFormat="false" ht="12.75" hidden="true" customHeight="false" outlineLevel="0" collapsed="false">
      <c r="A164" s="884" t="s">
        <v>15</v>
      </c>
      <c r="B164" s="884"/>
      <c r="C164" s="884"/>
      <c r="D164" s="884"/>
      <c r="E164" s="884"/>
      <c r="F164" s="1071" t="n">
        <f aca="false">SUM(F159:G163)</f>
        <v>0</v>
      </c>
      <c r="G164" s="1071"/>
    </row>
    <row r="165" customFormat="false" ht="12.75" hidden="false" customHeight="false" outlineLevel="0" collapsed="false">
      <c r="A165" s="1078"/>
      <c r="B165" s="1078"/>
      <c r="C165" s="1078"/>
      <c r="D165" s="1078"/>
      <c r="E165" s="1078"/>
      <c r="F165" s="1079"/>
      <c r="G165" s="1079"/>
    </row>
    <row r="166" customFormat="false" ht="6" hidden="false" customHeight="true" outlineLevel="0" collapsed="false">
      <c r="A166" s="1080"/>
      <c r="B166" s="1080"/>
      <c r="C166" s="1080"/>
      <c r="D166" s="1080"/>
      <c r="E166" s="1080"/>
      <c r="F166" s="1081"/>
      <c r="G166" s="1081"/>
    </row>
    <row r="167" customFormat="false" ht="20.25" hidden="false" customHeight="true" outlineLevel="0" collapsed="false">
      <c r="A167" s="884" t="s">
        <v>1496</v>
      </c>
      <c r="B167" s="884"/>
      <c r="C167" s="884"/>
      <c r="D167" s="884"/>
      <c r="E167" s="884"/>
      <c r="F167" s="1006" t="n">
        <f aca="false">SUM(F164+F154+F143+F136)</f>
        <v>55383384</v>
      </c>
      <c r="G167" s="1006"/>
    </row>
    <row r="168" customFormat="false" ht="12.75" hidden="false" customHeight="false" outlineLevel="0" collapsed="false">
      <c r="A168" s="248"/>
      <c r="B168" s="248"/>
      <c r="C168" s="248"/>
      <c r="D168" s="248"/>
      <c r="E168" s="248"/>
      <c r="F168" s="1008"/>
      <c r="G168" s="1008"/>
    </row>
    <row r="169" customFormat="false" ht="15" hidden="false" customHeight="false" outlineLevel="0" collapsed="false">
      <c r="A169" s="1082" t="s">
        <v>1497</v>
      </c>
      <c r="B169" s="1082"/>
      <c r="C169" s="1082"/>
      <c r="D169" s="1082"/>
      <c r="E169" s="1082"/>
      <c r="F169" s="1032" t="n">
        <f aca="false">SUM(F167+G128+G69)</f>
        <v>365904276</v>
      </c>
      <c r="G169" s="1032"/>
      <c r="H169" s="331"/>
      <c r="I169" s="331"/>
      <c r="J169" s="331"/>
      <c r="K169" s="331"/>
      <c r="L169" s="331"/>
      <c r="M169" s="331"/>
      <c r="N169" s="331"/>
      <c r="O169" s="331"/>
      <c r="P169" s="331"/>
      <c r="Q169" s="331"/>
      <c r="R169" s="331"/>
      <c r="S169" s="331"/>
      <c r="T169" s="331"/>
      <c r="U169" s="331"/>
      <c r="V169" s="331"/>
      <c r="W169" s="331"/>
      <c r="X169" s="331"/>
      <c r="Y169" s="331"/>
      <c r="Z169" s="331"/>
      <c r="AA169" s="331"/>
      <c r="AB169" s="331"/>
    </row>
    <row r="170" customFormat="false" ht="15" hidden="false" customHeight="false" outlineLevel="0" collapsed="false">
      <c r="A170" s="158"/>
      <c r="B170" s="248"/>
      <c r="C170" s="248"/>
      <c r="D170" s="248"/>
      <c r="E170" s="248"/>
      <c r="F170" s="1008"/>
      <c r="G170" s="1008"/>
    </row>
    <row r="171" customFormat="false" ht="15.75" hidden="false" customHeight="false" outlineLevel="0" collapsed="false">
      <c r="A171" s="1040" t="s">
        <v>1498</v>
      </c>
      <c r="B171" s="1040"/>
      <c r="C171" s="1040"/>
      <c r="D171" s="1040"/>
      <c r="E171" s="1040"/>
      <c r="F171" s="1006" t="n">
        <f aca="false">SUM(F169+G6+G14)</f>
        <v>2830851434</v>
      </c>
      <c r="G171" s="1006"/>
      <c r="I171" s="343" t="n">
        <f aca="false">F171+'lk4 (2)'!F170</f>
        <v>2832453731</v>
      </c>
    </row>
    <row r="172" customFormat="false" ht="12.75" hidden="false" customHeight="false" outlineLevel="0" collapsed="false">
      <c r="G172" s="343"/>
    </row>
    <row r="173" customFormat="false" ht="12.75" hidden="false" customHeight="false" outlineLevel="0" collapsed="false">
      <c r="G173" s="343"/>
    </row>
    <row r="175" customFormat="false" ht="12.75" hidden="false" customHeight="false" outlineLevel="0" collapsed="false">
      <c r="G175" s="343" t="n">
        <f aca="false">F171+'lk4 (2)'!F170</f>
        <v>2832453731</v>
      </c>
    </row>
    <row r="179" customFormat="false" ht="12.75" hidden="false" customHeight="false" outlineLevel="0" collapsed="false">
      <c r="G179" s="343"/>
    </row>
  </sheetData>
  <mergeCells count="73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A115:E115"/>
    <mergeCell ref="B120:D120"/>
    <mergeCell ref="B121:D121"/>
    <mergeCell ref="B122:D122"/>
    <mergeCell ref="B123:D123"/>
    <mergeCell ref="B132:E132"/>
    <mergeCell ref="F132:G132"/>
    <mergeCell ref="B133:E133"/>
    <mergeCell ref="F133:G133"/>
    <mergeCell ref="A136:E136"/>
    <mergeCell ref="F136:G136"/>
    <mergeCell ref="B140:E140"/>
    <mergeCell ref="F140:G140"/>
    <mergeCell ref="B141:E141"/>
    <mergeCell ref="F141:G141"/>
    <mergeCell ref="A143:E143"/>
    <mergeCell ref="F143:G143"/>
    <mergeCell ref="B147:E147"/>
    <mergeCell ref="F147:G147"/>
    <mergeCell ref="B148:E148"/>
    <mergeCell ref="F148:G148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A154:E154"/>
    <mergeCell ref="F154:G154"/>
    <mergeCell ref="B158:E158"/>
    <mergeCell ref="F158:G158"/>
    <mergeCell ref="B159:E159"/>
    <mergeCell ref="F159:G159"/>
    <mergeCell ref="F160:G160"/>
    <mergeCell ref="F161:G161"/>
    <mergeCell ref="F162:G162"/>
    <mergeCell ref="F163:G163"/>
    <mergeCell ref="A164:E164"/>
    <mergeCell ref="F164:G164"/>
    <mergeCell ref="F167:G167"/>
    <mergeCell ref="A169:E169"/>
    <mergeCell ref="F169:G169"/>
    <mergeCell ref="A171:E171"/>
    <mergeCell ref="F171:G1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false" rightToLeft="false" tabSelected="false" showOutlineSymbols="true" defaultGridColor="true" view="normal" topLeftCell="B1" colorId="64" zoomScale="130" zoomScaleNormal="13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</cols>
  <sheetData>
    <row r="1" customFormat="false" ht="12.75" hidden="false" customHeight="false" outlineLevel="0" collapsed="false">
      <c r="F1" s="0" t="s">
        <v>1499</v>
      </c>
    </row>
    <row r="2" customFormat="false" ht="21" hidden="false" customHeight="true" outlineLevel="0" collapsed="false">
      <c r="A2" s="354" t="s">
        <v>1500</v>
      </c>
      <c r="B2" s="354"/>
      <c r="C2" s="354"/>
      <c r="D2" s="354"/>
      <c r="E2" s="354"/>
      <c r="F2" s="354"/>
    </row>
    <row r="3" customFormat="false" ht="18" hidden="false" customHeight="true" outlineLevel="0" collapsed="false">
      <c r="A3" s="354" t="s">
        <v>1501</v>
      </c>
      <c r="B3" s="354"/>
      <c r="C3" s="354"/>
      <c r="D3" s="354"/>
      <c r="E3" s="354"/>
      <c r="F3" s="354"/>
    </row>
    <row r="4" customFormat="false" ht="15" hidden="false" customHeight="true" outlineLevel="0" collapsed="false">
      <c r="A4" s="867" t="s">
        <v>1502</v>
      </c>
      <c r="B4" s="867"/>
      <c r="C4" s="867"/>
      <c r="D4" s="867"/>
      <c r="E4" s="867"/>
      <c r="F4" s="867"/>
    </row>
    <row r="5" customFormat="false" ht="18" hidden="false" customHeight="true" outlineLevel="0" collapsed="false">
      <c r="A5" s="3" t="s">
        <v>826</v>
      </c>
      <c r="B5" s="3"/>
      <c r="C5" s="3"/>
      <c r="D5" s="3"/>
      <c r="E5" s="3"/>
      <c r="F5" s="1083" t="s">
        <v>1503</v>
      </c>
    </row>
    <row r="6" customFormat="false" ht="19.5" hidden="false" customHeight="true" outlineLevel="0" collapsed="false">
      <c r="A6" s="3" t="s">
        <v>522</v>
      </c>
      <c r="B6" s="3"/>
      <c r="C6" s="3"/>
      <c r="D6" s="3"/>
      <c r="E6" s="3"/>
      <c r="F6" s="3"/>
    </row>
    <row r="7" customFormat="false" ht="23.25" hidden="false" customHeight="true" outlineLevel="0" collapsed="false">
      <c r="A7" s="3" t="s">
        <v>828</v>
      </c>
      <c r="B7" s="3"/>
      <c r="C7" s="3"/>
      <c r="D7" s="3"/>
      <c r="E7" s="3"/>
      <c r="F7" s="3"/>
    </row>
    <row r="8" customFormat="false" ht="39" hidden="false" customHeight="true" outlineLevel="0" collapsed="false">
      <c r="A8" s="869" t="s">
        <v>514</v>
      </c>
      <c r="B8" s="357" t="s">
        <v>829</v>
      </c>
      <c r="C8" s="356" t="s">
        <v>830</v>
      </c>
      <c r="D8" s="356"/>
      <c r="E8" s="870" t="s">
        <v>831</v>
      </c>
      <c r="F8" s="871"/>
      <c r="G8" s="497"/>
    </row>
    <row r="9" customFormat="false" ht="10.5" hidden="false" customHeight="true" outlineLevel="0" collapsed="false">
      <c r="A9" s="544"/>
      <c r="B9" s="544"/>
      <c r="C9" s="876" t="n">
        <v>0</v>
      </c>
      <c r="D9" s="876"/>
      <c r="E9" s="792" t="n">
        <v>0</v>
      </c>
      <c r="F9" s="875"/>
      <c r="G9" s="497"/>
    </row>
    <row r="10" customFormat="false" ht="12.75" hidden="true" customHeight="false" outlineLevel="0" collapsed="false">
      <c r="A10" s="544"/>
      <c r="B10" s="544"/>
      <c r="C10" s="876"/>
      <c r="D10" s="876"/>
      <c r="E10" s="792"/>
      <c r="F10" s="875"/>
      <c r="G10" s="497"/>
    </row>
    <row r="11" customFormat="false" ht="0.75" hidden="true" customHeight="true" outlineLevel="0" collapsed="false">
      <c r="A11" s="544"/>
      <c r="B11" s="544"/>
      <c r="C11" s="879"/>
      <c r="D11" s="879"/>
      <c r="E11" s="792"/>
      <c r="F11" s="875"/>
      <c r="G11" s="497"/>
    </row>
    <row r="12" customFormat="false" ht="12.75" hidden="false" customHeight="false" outlineLevel="0" collapsed="false">
      <c r="A12" s="878" t="s">
        <v>838</v>
      </c>
      <c r="B12" s="878"/>
      <c r="C12" s="879" t="n">
        <f aca="false">SUM(C9:D11)</f>
        <v>0</v>
      </c>
      <c r="D12" s="879"/>
      <c r="E12" s="880" t="n">
        <f aca="false">SUM(E9:E11)</f>
        <v>0</v>
      </c>
      <c r="F12" s="875"/>
      <c r="G12" s="497"/>
    </row>
    <row r="13" customFormat="false" ht="12" hidden="false" customHeight="true" outlineLevel="0" collapsed="false">
      <c r="A13" s="248"/>
      <c r="B13" s="248"/>
      <c r="C13" s="391"/>
      <c r="D13" s="391"/>
      <c r="E13" s="391"/>
      <c r="F13" s="248"/>
    </row>
    <row r="14" customFormat="false" ht="2.25" hidden="true" customHeight="true" outlineLevel="0" collapsed="false">
      <c r="A14" s="248"/>
      <c r="B14" s="248"/>
      <c r="C14" s="391"/>
      <c r="D14" s="391"/>
      <c r="E14" s="391"/>
      <c r="F14" s="248"/>
    </row>
    <row r="15" customFormat="false" ht="12.75" hidden="true" customHeight="false" outlineLevel="0" collapsed="false">
      <c r="A15" s="230" t="s">
        <v>839</v>
      </c>
      <c r="B15" s="230"/>
      <c r="C15" s="881"/>
      <c r="D15" s="881"/>
      <c r="E15" s="881"/>
      <c r="F15" s="230"/>
    </row>
    <row r="16" customFormat="false" ht="27" hidden="true" customHeight="true" outlineLevel="0" collapsed="false">
      <c r="A16" s="1084" t="s">
        <v>514</v>
      </c>
      <c r="B16" s="357" t="s">
        <v>840</v>
      </c>
      <c r="C16" s="882" t="s">
        <v>830</v>
      </c>
      <c r="D16" s="882"/>
      <c r="E16" s="916" t="s">
        <v>911</v>
      </c>
      <c r="F16" s="871"/>
    </row>
    <row r="17" customFormat="false" ht="12.75" hidden="true" customHeight="false" outlineLevel="0" collapsed="false">
      <c r="A17" s="544" t="s">
        <v>323</v>
      </c>
      <c r="B17" s="544"/>
      <c r="C17" s="876"/>
      <c r="D17" s="876"/>
      <c r="E17" s="792"/>
      <c r="F17" s="875"/>
    </row>
    <row r="18" customFormat="false" ht="12.75" hidden="true" customHeight="false" outlineLevel="0" collapsed="false">
      <c r="A18" s="544" t="s">
        <v>325</v>
      </c>
      <c r="B18" s="544"/>
      <c r="C18" s="876"/>
      <c r="D18" s="876"/>
      <c r="E18" s="792"/>
      <c r="F18" s="875"/>
    </row>
    <row r="19" customFormat="false" ht="12.75" hidden="true" customHeight="false" outlineLevel="0" collapsed="false">
      <c r="A19" s="544" t="s">
        <v>327</v>
      </c>
      <c r="B19" s="544"/>
      <c r="C19" s="873"/>
      <c r="D19" s="877"/>
      <c r="E19" s="792"/>
      <c r="F19" s="875"/>
    </row>
    <row r="20" customFormat="false" ht="12.75" hidden="true" customHeight="false" outlineLevel="0" collapsed="false">
      <c r="A20" s="544" t="s">
        <v>329</v>
      </c>
      <c r="B20" s="544"/>
      <c r="C20" s="873"/>
      <c r="D20" s="877"/>
      <c r="E20" s="792"/>
      <c r="F20" s="875"/>
    </row>
    <row r="21" customFormat="false" ht="12.75" hidden="true" customHeight="false" outlineLevel="0" collapsed="false">
      <c r="A21" s="544" t="s">
        <v>330</v>
      </c>
      <c r="B21" s="544"/>
      <c r="C21" s="873"/>
      <c r="D21" s="877"/>
      <c r="E21" s="792"/>
      <c r="F21" s="875"/>
    </row>
    <row r="22" customFormat="false" ht="12.75" hidden="true" customHeight="false" outlineLevel="0" collapsed="false">
      <c r="A22" s="544" t="s">
        <v>332</v>
      </c>
      <c r="B22" s="544"/>
      <c r="C22" s="873"/>
      <c r="D22" s="877"/>
      <c r="E22" s="792"/>
      <c r="F22" s="875"/>
    </row>
    <row r="23" customFormat="false" ht="12.75" hidden="true" customHeight="false" outlineLevel="0" collapsed="false">
      <c r="A23" s="544" t="s">
        <v>333</v>
      </c>
      <c r="B23" s="544"/>
      <c r="C23" s="873"/>
      <c r="D23" s="877"/>
      <c r="E23" s="792"/>
      <c r="F23" s="875"/>
    </row>
    <row r="24" customFormat="false" ht="12.75" hidden="true" customHeight="false" outlineLevel="0" collapsed="false">
      <c r="A24" s="544" t="s">
        <v>335</v>
      </c>
      <c r="B24" s="544"/>
      <c r="C24" s="873"/>
      <c r="D24" s="877"/>
      <c r="E24" s="792"/>
      <c r="F24" s="875"/>
    </row>
    <row r="25" customFormat="false" ht="12.75" hidden="true" customHeight="false" outlineLevel="0" collapsed="false">
      <c r="A25" s="544" t="s">
        <v>531</v>
      </c>
      <c r="B25" s="544"/>
      <c r="C25" s="873"/>
      <c r="D25" s="877"/>
      <c r="E25" s="792"/>
      <c r="F25" s="875"/>
    </row>
    <row r="26" customFormat="false" ht="12.75" hidden="true" customHeight="false" outlineLevel="0" collapsed="false">
      <c r="A26" s="544" t="s">
        <v>533</v>
      </c>
      <c r="B26" s="544"/>
      <c r="C26" s="876"/>
      <c r="D26" s="876"/>
      <c r="E26" s="792"/>
      <c r="F26" s="875"/>
    </row>
    <row r="27" customFormat="false" ht="12.75" hidden="true" customHeight="false" outlineLevel="0" collapsed="false">
      <c r="A27" s="878" t="s">
        <v>838</v>
      </c>
      <c r="B27" s="878"/>
      <c r="C27" s="879" t="n">
        <f aca="false">SUM(C17:D26)</f>
        <v>0</v>
      </c>
      <c r="D27" s="879"/>
      <c r="E27" s="880" t="n">
        <f aca="false">SUM(E17:E26)</f>
        <v>0</v>
      </c>
      <c r="F27" s="875"/>
    </row>
    <row r="28" customFormat="false" ht="11.25" hidden="true" customHeight="true" outlineLevel="0" collapsed="false">
      <c r="A28" s="248"/>
      <c r="B28" s="248"/>
      <c r="C28" s="391"/>
      <c r="D28" s="391"/>
      <c r="E28" s="391"/>
      <c r="F28" s="248"/>
    </row>
    <row r="29" customFormat="false" ht="2.25" hidden="true" customHeight="true" outlineLevel="0" collapsed="false">
      <c r="A29" s="248"/>
      <c r="B29" s="248"/>
      <c r="C29" s="391"/>
      <c r="D29" s="391"/>
      <c r="E29" s="391"/>
      <c r="F29" s="248"/>
    </row>
    <row r="30" customFormat="false" ht="12.75" hidden="true" customHeight="false" outlineLevel="0" collapsed="false">
      <c r="A30" s="230" t="s">
        <v>1504</v>
      </c>
      <c r="B30" s="230"/>
      <c r="C30" s="881"/>
      <c r="D30" s="881"/>
      <c r="E30" s="881"/>
      <c r="F30" s="230"/>
    </row>
    <row r="31" customFormat="false" ht="27" hidden="true" customHeight="true" outlineLevel="0" collapsed="false">
      <c r="A31" s="1084" t="s">
        <v>514</v>
      </c>
      <c r="B31" s="1022" t="s">
        <v>1505</v>
      </c>
      <c r="C31" s="882" t="s">
        <v>830</v>
      </c>
      <c r="D31" s="882"/>
      <c r="E31" s="916" t="s">
        <v>911</v>
      </c>
      <c r="F31" s="871"/>
    </row>
    <row r="32" customFormat="false" ht="12" hidden="true" customHeight="true" outlineLevel="0" collapsed="false">
      <c r="A32" s="544" t="s">
        <v>323</v>
      </c>
      <c r="B32" s="544"/>
      <c r="C32" s="876"/>
      <c r="D32" s="876"/>
      <c r="E32" s="792"/>
      <c r="F32" s="875"/>
    </row>
    <row r="33" customFormat="false" ht="12.75" hidden="true" customHeight="false" outlineLevel="0" collapsed="false">
      <c r="A33" s="544" t="s">
        <v>325</v>
      </c>
      <c r="B33" s="544"/>
      <c r="C33" s="879"/>
      <c r="D33" s="879"/>
      <c r="E33" s="792"/>
      <c r="F33" s="875"/>
    </row>
    <row r="34" customFormat="false" ht="12.75" hidden="true" customHeight="false" outlineLevel="0" collapsed="false">
      <c r="A34" s="544" t="s">
        <v>327</v>
      </c>
      <c r="B34" s="544"/>
      <c r="C34" s="879"/>
      <c r="D34" s="879"/>
      <c r="E34" s="792"/>
      <c r="F34" s="875"/>
    </row>
    <row r="35" customFormat="false" ht="12.75" hidden="true" customHeight="false" outlineLevel="0" collapsed="false">
      <c r="A35" s="878" t="s">
        <v>838</v>
      </c>
      <c r="B35" s="878"/>
      <c r="C35" s="879" t="n">
        <f aca="false">SUM(C32:D34)</f>
        <v>0</v>
      </c>
      <c r="D35" s="879"/>
      <c r="E35" s="880" t="n">
        <f aca="false">SUM(E32:E34)</f>
        <v>0</v>
      </c>
      <c r="F35" s="875"/>
    </row>
    <row r="36" customFormat="false" ht="12.75" hidden="true" customHeight="false" outlineLevel="0" collapsed="false">
      <c r="A36" s="248"/>
      <c r="B36" s="248"/>
      <c r="C36" s="391"/>
      <c r="D36" s="391"/>
      <c r="E36" s="391"/>
      <c r="F36" s="248"/>
    </row>
    <row r="37" customFormat="false" ht="3" hidden="true" customHeight="true" outlineLevel="0" collapsed="false">
      <c r="A37" s="248"/>
      <c r="B37" s="248"/>
      <c r="C37" s="391"/>
      <c r="D37" s="391"/>
      <c r="E37" s="391"/>
      <c r="F37" s="248"/>
    </row>
    <row r="38" customFormat="false" ht="12.75" hidden="true" customHeight="false" outlineLevel="0" collapsed="false">
      <c r="A38" s="230" t="s">
        <v>1506</v>
      </c>
      <c r="B38" s="230"/>
      <c r="C38" s="881"/>
      <c r="D38" s="881"/>
      <c r="E38" s="881"/>
      <c r="F38" s="230"/>
    </row>
    <row r="39" customFormat="false" ht="27" hidden="true" customHeight="true" outlineLevel="0" collapsed="false">
      <c r="A39" s="1084" t="s">
        <v>514</v>
      </c>
      <c r="B39" s="1022" t="s">
        <v>1507</v>
      </c>
      <c r="C39" s="882" t="s">
        <v>1508</v>
      </c>
      <c r="D39" s="882"/>
      <c r="E39" s="916" t="s">
        <v>1509</v>
      </c>
      <c r="F39" s="871"/>
    </row>
    <row r="40" customFormat="false" ht="11.25" hidden="true" customHeight="true" outlineLevel="0" collapsed="false">
      <c r="A40" s="544" t="s">
        <v>323</v>
      </c>
      <c r="B40" s="544"/>
      <c r="C40" s="879"/>
      <c r="D40" s="879"/>
      <c r="E40" s="792"/>
      <c r="F40" s="875"/>
    </row>
    <row r="41" customFormat="false" ht="12.75" hidden="true" customHeight="false" outlineLevel="0" collapsed="false">
      <c r="A41" s="544" t="s">
        <v>325</v>
      </c>
      <c r="B41" s="544"/>
      <c r="C41" s="879"/>
      <c r="D41" s="879"/>
      <c r="E41" s="792"/>
      <c r="F41" s="875"/>
    </row>
    <row r="42" customFormat="false" ht="12.75" hidden="true" customHeight="false" outlineLevel="0" collapsed="false">
      <c r="A42" s="544" t="s">
        <v>327</v>
      </c>
      <c r="B42" s="544"/>
      <c r="C42" s="879"/>
      <c r="D42" s="879"/>
      <c r="E42" s="792"/>
      <c r="F42" s="875"/>
    </row>
    <row r="43" customFormat="false" ht="12.75" hidden="true" customHeight="false" outlineLevel="0" collapsed="false">
      <c r="A43" s="878" t="s">
        <v>838</v>
      </c>
      <c r="B43" s="878"/>
      <c r="C43" s="879" t="n">
        <f aca="false">SUM(C40:D42)</f>
        <v>0</v>
      </c>
      <c r="D43" s="879"/>
      <c r="E43" s="880" t="n">
        <f aca="false">SUM(E40:E42)</f>
        <v>0</v>
      </c>
      <c r="F43" s="875"/>
    </row>
    <row r="44" customFormat="false" ht="12.75" hidden="true" customHeight="false" outlineLevel="0" collapsed="false">
      <c r="A44" s="248"/>
      <c r="B44" s="248"/>
      <c r="C44" s="391"/>
      <c r="D44" s="391"/>
      <c r="E44" s="391"/>
      <c r="F44" s="248"/>
    </row>
    <row r="45" customFormat="false" ht="13.5" hidden="false" customHeight="true" outlineLevel="0" collapsed="false">
      <c r="A45" s="1085" t="s">
        <v>869</v>
      </c>
      <c r="B45" s="884"/>
      <c r="C45" s="59" t="n">
        <f aca="false">SUM(C43+C35+C12+C27)</f>
        <v>0</v>
      </c>
      <c r="D45" s="59"/>
      <c r="E45" s="886" t="n">
        <f aca="false">SUM(E43+E35+E27+E12)</f>
        <v>0</v>
      </c>
      <c r="F45" s="887"/>
    </row>
    <row r="46" customFormat="false" ht="12.75" hidden="false" customHeight="true" outlineLevel="0" collapsed="false">
      <c r="A46" s="248"/>
      <c r="B46" s="248"/>
      <c r="C46" s="391"/>
      <c r="D46" s="391"/>
      <c r="E46" s="391"/>
      <c r="F46" s="248"/>
    </row>
    <row r="47" customFormat="false" ht="12.75" hidden="true" customHeight="false" outlineLevel="0" collapsed="false">
      <c r="A47" s="248"/>
      <c r="B47" s="248"/>
      <c r="C47" s="391"/>
      <c r="D47" s="391"/>
      <c r="E47" s="391"/>
      <c r="F47" s="248"/>
    </row>
    <row r="48" customFormat="false" ht="12.75" hidden="true" customHeight="false" outlineLevel="0" collapsed="false">
      <c r="A48" s="248"/>
      <c r="B48" s="248"/>
      <c r="C48" s="391"/>
      <c r="D48" s="391"/>
      <c r="E48" s="391"/>
      <c r="F48" s="248"/>
    </row>
    <row r="49" customFormat="false" ht="12.75" hidden="true" customHeight="false" outlineLevel="0" collapsed="false">
      <c r="A49" s="248"/>
      <c r="B49" s="248"/>
      <c r="C49" s="391"/>
      <c r="D49" s="391"/>
      <c r="E49" s="391"/>
      <c r="F49" s="248"/>
    </row>
    <row r="50" customFormat="false" ht="12.75" hidden="true" customHeight="false" outlineLevel="0" collapsed="false">
      <c r="A50" s="248"/>
      <c r="B50" s="248"/>
      <c r="C50" s="391"/>
      <c r="D50" s="391"/>
      <c r="E50" s="391"/>
      <c r="F50" s="248"/>
    </row>
    <row r="51" customFormat="false" ht="20.25" hidden="false" customHeight="true" outlineLevel="0" collapsed="false">
      <c r="A51" s="889" t="s">
        <v>870</v>
      </c>
      <c r="B51" s="890"/>
      <c r="C51" s="391"/>
      <c r="D51" s="391"/>
      <c r="E51" s="391"/>
      <c r="F51" s="248"/>
    </row>
    <row r="52" customFormat="false" ht="12" hidden="false" customHeight="true" outlineLevel="0" collapsed="false">
      <c r="A52" s="230" t="s">
        <v>871</v>
      </c>
      <c r="B52" s="248"/>
      <c r="C52" s="391"/>
      <c r="D52" s="391"/>
      <c r="E52" s="391"/>
      <c r="F52" s="248"/>
    </row>
    <row r="53" customFormat="false" ht="5.25" hidden="true" customHeight="true" outlineLevel="0" collapsed="false">
      <c r="A53" s="230" t="s">
        <v>872</v>
      </c>
      <c r="B53" s="248"/>
      <c r="C53" s="391"/>
      <c r="D53" s="391"/>
      <c r="E53" s="391"/>
      <c r="F53" s="248"/>
    </row>
    <row r="54" customFormat="false" ht="27" hidden="true" customHeight="true" outlineLevel="0" collapsed="false">
      <c r="A54" s="230" t="s">
        <v>526</v>
      </c>
      <c r="B54" s="248"/>
      <c r="C54" s="391"/>
      <c r="D54" s="391"/>
      <c r="E54" s="391"/>
      <c r="F54" s="248"/>
    </row>
    <row r="55" customFormat="false" ht="33.75" hidden="true" customHeight="true" outlineLevel="0" collapsed="false">
      <c r="A55" s="869" t="s">
        <v>514</v>
      </c>
      <c r="B55" s="870" t="s">
        <v>910</v>
      </c>
      <c r="C55" s="882" t="s">
        <v>830</v>
      </c>
      <c r="D55" s="882"/>
      <c r="E55" s="916" t="s">
        <v>911</v>
      </c>
      <c r="F55" s="1086" t="s">
        <v>1510</v>
      </c>
    </row>
    <row r="56" customFormat="false" ht="12.75" hidden="true" customHeight="false" outlineLevel="0" collapsed="false">
      <c r="A56" s="544" t="s">
        <v>323</v>
      </c>
      <c r="B56" s="544"/>
      <c r="C56" s="876"/>
      <c r="D56" s="876"/>
      <c r="E56" s="792"/>
      <c r="F56" s="544"/>
    </row>
    <row r="57" customFormat="false" ht="10.5" hidden="true" customHeight="true" outlineLevel="0" collapsed="false">
      <c r="A57" s="544" t="s">
        <v>325</v>
      </c>
      <c r="B57" s="544"/>
      <c r="C57" s="876"/>
      <c r="D57" s="876"/>
      <c r="E57" s="792"/>
      <c r="F57" s="792"/>
    </row>
    <row r="58" customFormat="false" ht="12.75" hidden="true" customHeight="false" outlineLevel="0" collapsed="false">
      <c r="A58" s="544" t="s">
        <v>327</v>
      </c>
      <c r="B58" s="544"/>
      <c r="C58" s="792"/>
      <c r="D58" s="792"/>
      <c r="E58" s="792"/>
      <c r="F58" s="544"/>
    </row>
    <row r="59" customFormat="false" ht="12.75" hidden="true" customHeight="false" outlineLevel="0" collapsed="false">
      <c r="A59" s="544" t="s">
        <v>329</v>
      </c>
      <c r="B59" s="544"/>
      <c r="C59" s="792"/>
      <c r="D59" s="792"/>
      <c r="E59" s="792"/>
      <c r="F59" s="544"/>
    </row>
    <row r="60" customFormat="false" ht="12.75" hidden="true" customHeight="false" outlineLevel="0" collapsed="false">
      <c r="A60" s="544" t="s">
        <v>330</v>
      </c>
      <c r="B60" s="544"/>
      <c r="C60" s="792"/>
      <c r="D60" s="792"/>
      <c r="E60" s="792"/>
      <c r="F60" s="544"/>
    </row>
    <row r="61" customFormat="false" ht="12.75" hidden="true" customHeight="false" outlineLevel="0" collapsed="false">
      <c r="A61" s="544" t="s">
        <v>332</v>
      </c>
      <c r="B61" s="544"/>
      <c r="C61" s="792"/>
      <c r="D61" s="792"/>
      <c r="E61" s="792"/>
      <c r="F61" s="544"/>
    </row>
    <row r="62" customFormat="false" ht="12.75" hidden="true" customHeight="false" outlineLevel="0" collapsed="false">
      <c r="A62" s="544" t="s">
        <v>333</v>
      </c>
      <c r="B62" s="544"/>
      <c r="C62" s="792"/>
      <c r="D62" s="792"/>
      <c r="E62" s="792"/>
      <c r="F62" s="544"/>
    </row>
    <row r="63" customFormat="false" ht="12.75" hidden="true" customHeight="false" outlineLevel="0" collapsed="false">
      <c r="A63" s="544" t="s">
        <v>335</v>
      </c>
      <c r="B63" s="544"/>
      <c r="C63" s="442"/>
      <c r="D63" s="896"/>
      <c r="E63" s="792"/>
      <c r="F63" s="544"/>
    </row>
    <row r="64" customFormat="false" ht="12.75" hidden="true" customHeight="false" outlineLevel="0" collapsed="false">
      <c r="A64" s="544" t="s">
        <v>531</v>
      </c>
      <c r="B64" s="544"/>
      <c r="C64" s="442"/>
      <c r="D64" s="896"/>
      <c r="E64" s="792"/>
      <c r="F64" s="544"/>
    </row>
    <row r="65" customFormat="false" ht="12.75" hidden="true" customHeight="false" outlineLevel="0" collapsed="false">
      <c r="A65" s="544" t="s">
        <v>533</v>
      </c>
      <c r="B65" s="544"/>
      <c r="C65" s="442"/>
      <c r="D65" s="896"/>
      <c r="E65" s="792"/>
      <c r="F65" s="544"/>
    </row>
    <row r="66" customFormat="false" ht="12.75" hidden="true" customHeight="false" outlineLevel="0" collapsed="false">
      <c r="A66" s="544" t="s">
        <v>535</v>
      </c>
      <c r="B66" s="544"/>
      <c r="C66" s="442"/>
      <c r="D66" s="896"/>
      <c r="E66" s="792"/>
      <c r="F66" s="544"/>
    </row>
    <row r="67" customFormat="false" ht="12.75" hidden="true" customHeight="false" outlineLevel="0" collapsed="false">
      <c r="A67" s="544" t="s">
        <v>537</v>
      </c>
      <c r="B67" s="544"/>
      <c r="C67" s="442"/>
      <c r="D67" s="896"/>
      <c r="E67" s="792"/>
      <c r="F67" s="544"/>
    </row>
    <row r="68" customFormat="false" ht="12.75" hidden="true" customHeight="false" outlineLevel="0" collapsed="false">
      <c r="A68" s="544" t="s">
        <v>539</v>
      </c>
      <c r="B68" s="544"/>
      <c r="C68" s="442"/>
      <c r="D68" s="896"/>
      <c r="E68" s="792"/>
      <c r="F68" s="544"/>
    </row>
    <row r="69" customFormat="false" ht="12.75" hidden="true" customHeight="false" outlineLevel="0" collapsed="false">
      <c r="A69" s="544" t="s">
        <v>541</v>
      </c>
      <c r="B69" s="544"/>
      <c r="C69" s="442"/>
      <c r="D69" s="896"/>
      <c r="E69" s="792"/>
      <c r="F69" s="544"/>
    </row>
    <row r="70" customFormat="false" ht="12.75" hidden="true" customHeight="false" outlineLevel="0" collapsed="false">
      <c r="A70" s="544" t="s">
        <v>543</v>
      </c>
      <c r="B70" s="544"/>
      <c r="C70" s="442"/>
      <c r="D70" s="896"/>
      <c r="E70" s="792"/>
      <c r="F70" s="544"/>
    </row>
    <row r="71" customFormat="false" ht="12.75" hidden="true" customHeight="false" outlineLevel="0" collapsed="false">
      <c r="A71" s="544" t="s">
        <v>545</v>
      </c>
      <c r="B71" s="544"/>
      <c r="C71" s="442"/>
      <c r="D71" s="896"/>
      <c r="E71" s="792"/>
      <c r="F71" s="544"/>
    </row>
    <row r="72" customFormat="false" ht="2.25" hidden="true" customHeight="true" outlineLevel="0" collapsed="false">
      <c r="A72" s="544" t="s">
        <v>547</v>
      </c>
      <c r="B72" s="544"/>
      <c r="C72" s="442"/>
      <c r="D72" s="896"/>
      <c r="E72" s="792"/>
      <c r="F72" s="544"/>
    </row>
    <row r="73" customFormat="false" ht="12.75" hidden="true" customHeight="false" outlineLevel="0" collapsed="false">
      <c r="A73" s="544" t="s">
        <v>549</v>
      </c>
      <c r="B73" s="544"/>
      <c r="C73" s="442"/>
      <c r="D73" s="896"/>
      <c r="E73" s="792"/>
      <c r="F73" s="544"/>
    </row>
    <row r="74" customFormat="false" ht="12.75" hidden="true" customHeight="false" outlineLevel="0" collapsed="false">
      <c r="A74" s="544" t="s">
        <v>551</v>
      </c>
      <c r="B74" s="544"/>
      <c r="C74" s="442"/>
      <c r="D74" s="896"/>
      <c r="E74" s="792"/>
      <c r="F74" s="544"/>
    </row>
    <row r="75" customFormat="false" ht="12.75" hidden="true" customHeight="false" outlineLevel="0" collapsed="false">
      <c r="A75" s="544" t="s">
        <v>553</v>
      </c>
      <c r="B75" s="544"/>
      <c r="C75" s="442"/>
      <c r="D75" s="896"/>
      <c r="E75" s="792"/>
      <c r="F75" s="544"/>
    </row>
    <row r="76" customFormat="false" ht="12.75" hidden="true" customHeight="false" outlineLevel="0" collapsed="false">
      <c r="A76" s="544" t="s">
        <v>555</v>
      </c>
      <c r="B76" s="544"/>
      <c r="C76" s="442"/>
      <c r="D76" s="896"/>
      <c r="E76" s="792"/>
      <c r="F76" s="544"/>
    </row>
    <row r="77" customFormat="false" ht="12.75" hidden="true" customHeight="false" outlineLevel="0" collapsed="false">
      <c r="A77" s="544" t="s">
        <v>557</v>
      </c>
      <c r="B77" s="544"/>
      <c r="C77" s="442"/>
      <c r="D77" s="896"/>
      <c r="E77" s="792"/>
      <c r="F77" s="544"/>
    </row>
    <row r="78" customFormat="false" ht="12.75" hidden="true" customHeight="false" outlineLevel="0" collapsed="false">
      <c r="A78" s="544" t="s">
        <v>559</v>
      </c>
      <c r="B78" s="544"/>
      <c r="C78" s="442"/>
      <c r="D78" s="896"/>
      <c r="E78" s="792"/>
      <c r="F78" s="544"/>
    </row>
    <row r="79" customFormat="false" ht="12.75" hidden="true" customHeight="false" outlineLevel="0" collapsed="false">
      <c r="A79" s="544" t="s">
        <v>561</v>
      </c>
      <c r="B79" s="544"/>
      <c r="C79" s="442"/>
      <c r="D79" s="896"/>
      <c r="E79" s="792"/>
      <c r="F79" s="544"/>
    </row>
    <row r="80" customFormat="false" ht="12.75" hidden="true" customHeight="false" outlineLevel="0" collapsed="false">
      <c r="A80" s="544" t="s">
        <v>563</v>
      </c>
      <c r="B80" s="544"/>
      <c r="C80" s="442"/>
      <c r="D80" s="896"/>
      <c r="E80" s="792"/>
      <c r="F80" s="544"/>
    </row>
    <row r="81" customFormat="false" ht="12.75" hidden="true" customHeight="false" outlineLevel="0" collapsed="false">
      <c r="A81" s="544" t="s">
        <v>565</v>
      </c>
      <c r="B81" s="544"/>
      <c r="C81" s="442"/>
      <c r="D81" s="896"/>
      <c r="E81" s="792"/>
      <c r="F81" s="544"/>
    </row>
    <row r="82" customFormat="false" ht="12.75" hidden="true" customHeight="false" outlineLevel="0" collapsed="false">
      <c r="A82" s="544" t="s">
        <v>567</v>
      </c>
      <c r="B82" s="544"/>
      <c r="C82" s="442"/>
      <c r="D82" s="896"/>
      <c r="E82" s="792"/>
      <c r="F82" s="544"/>
    </row>
    <row r="83" customFormat="false" ht="12.75" hidden="true" customHeight="false" outlineLevel="0" collapsed="false">
      <c r="A83" s="544" t="s">
        <v>569</v>
      </c>
      <c r="B83" s="544"/>
      <c r="C83" s="442"/>
      <c r="D83" s="896"/>
      <c r="E83" s="792"/>
      <c r="F83" s="544"/>
    </row>
    <row r="84" customFormat="false" ht="12.75" hidden="true" customHeight="false" outlineLevel="0" collapsed="false">
      <c r="A84" s="544" t="s">
        <v>571</v>
      </c>
      <c r="B84" s="544"/>
      <c r="C84" s="442"/>
      <c r="D84" s="896"/>
      <c r="E84" s="792"/>
      <c r="F84" s="544"/>
    </row>
    <row r="85" customFormat="false" ht="12.75" hidden="true" customHeight="false" outlineLevel="0" collapsed="false">
      <c r="A85" s="544" t="s">
        <v>573</v>
      </c>
      <c r="B85" s="544"/>
      <c r="C85" s="442"/>
      <c r="D85" s="896"/>
      <c r="E85" s="792"/>
      <c r="F85" s="544"/>
    </row>
    <row r="86" customFormat="false" ht="12.75" hidden="true" customHeight="false" outlineLevel="0" collapsed="false">
      <c r="A86" s="544" t="s">
        <v>575</v>
      </c>
      <c r="B86" s="544"/>
      <c r="C86" s="442"/>
      <c r="D86" s="896"/>
      <c r="E86" s="792"/>
      <c r="F86" s="544"/>
    </row>
    <row r="87" customFormat="false" ht="12.75" hidden="true" customHeight="false" outlineLevel="0" collapsed="false">
      <c r="A87" s="544" t="s">
        <v>577</v>
      </c>
      <c r="B87" s="544"/>
      <c r="C87" s="442"/>
      <c r="D87" s="896"/>
      <c r="E87" s="792"/>
      <c r="F87" s="544"/>
    </row>
    <row r="88" customFormat="false" ht="12.75" hidden="true" customHeight="false" outlineLevel="0" collapsed="false">
      <c r="A88" s="544" t="s">
        <v>579</v>
      </c>
      <c r="B88" s="544"/>
      <c r="C88" s="442"/>
      <c r="D88" s="896"/>
      <c r="E88" s="792"/>
      <c r="F88" s="544"/>
    </row>
    <row r="89" customFormat="false" ht="12.75" hidden="true" customHeight="false" outlineLevel="0" collapsed="false">
      <c r="A89" s="544" t="s">
        <v>581</v>
      </c>
      <c r="B89" s="544"/>
      <c r="C89" s="442"/>
      <c r="D89" s="896"/>
      <c r="E89" s="792"/>
      <c r="F89" s="544"/>
    </row>
    <row r="90" customFormat="false" ht="12.75" hidden="true" customHeight="false" outlineLevel="0" collapsed="false">
      <c r="A90" s="544" t="s">
        <v>583</v>
      </c>
      <c r="B90" s="544"/>
      <c r="C90" s="442"/>
      <c r="D90" s="896"/>
      <c r="E90" s="792"/>
      <c r="F90" s="544"/>
    </row>
    <row r="91" customFormat="false" ht="12.75" hidden="true" customHeight="false" outlineLevel="0" collapsed="false">
      <c r="A91" s="544" t="s">
        <v>585</v>
      </c>
      <c r="B91" s="544"/>
      <c r="C91" s="442"/>
      <c r="D91" s="896"/>
      <c r="E91" s="792"/>
      <c r="F91" s="544"/>
    </row>
    <row r="92" customFormat="false" ht="12.75" hidden="true" customHeight="false" outlineLevel="0" collapsed="false">
      <c r="A92" s="544" t="s">
        <v>587</v>
      </c>
      <c r="B92" s="544"/>
      <c r="C92" s="442"/>
      <c r="D92" s="896"/>
      <c r="E92" s="792"/>
      <c r="F92" s="544"/>
    </row>
    <row r="93" customFormat="false" ht="12.75" hidden="true" customHeight="false" outlineLevel="0" collapsed="false">
      <c r="A93" s="544" t="s">
        <v>589</v>
      </c>
      <c r="B93" s="544"/>
      <c r="C93" s="442"/>
      <c r="D93" s="896"/>
      <c r="E93" s="792"/>
      <c r="F93" s="544"/>
    </row>
    <row r="94" customFormat="false" ht="12.75" hidden="true" customHeight="false" outlineLevel="0" collapsed="false">
      <c r="A94" s="544" t="s">
        <v>591</v>
      </c>
      <c r="B94" s="544"/>
      <c r="C94" s="442"/>
      <c r="D94" s="896"/>
      <c r="E94" s="792"/>
      <c r="F94" s="544"/>
    </row>
    <row r="95" customFormat="false" ht="12.75" hidden="true" customHeight="false" outlineLevel="0" collapsed="false">
      <c r="A95" s="544" t="s">
        <v>593</v>
      </c>
      <c r="B95" s="544"/>
      <c r="C95" s="442"/>
      <c r="D95" s="896"/>
      <c r="E95" s="792"/>
      <c r="F95" s="544"/>
    </row>
    <row r="96" customFormat="false" ht="12.75" hidden="true" customHeight="false" outlineLevel="0" collapsed="false">
      <c r="A96" s="544" t="s">
        <v>595</v>
      </c>
      <c r="B96" s="544"/>
      <c r="C96" s="442"/>
      <c r="D96" s="896"/>
      <c r="E96" s="792"/>
      <c r="F96" s="544"/>
    </row>
    <row r="97" customFormat="false" ht="12.75" hidden="true" customHeight="false" outlineLevel="0" collapsed="false">
      <c r="A97" s="544" t="s">
        <v>597</v>
      </c>
      <c r="B97" s="544"/>
      <c r="C97" s="442"/>
      <c r="D97" s="896"/>
      <c r="E97" s="792"/>
      <c r="F97" s="544"/>
    </row>
    <row r="98" customFormat="false" ht="12.75" hidden="true" customHeight="false" outlineLevel="0" collapsed="false">
      <c r="A98" s="544" t="s">
        <v>599</v>
      </c>
      <c r="B98" s="544"/>
      <c r="C98" s="442"/>
      <c r="D98" s="896"/>
      <c r="E98" s="792"/>
      <c r="F98" s="544"/>
    </row>
    <row r="99" customFormat="false" ht="12.75" hidden="true" customHeight="false" outlineLevel="0" collapsed="false">
      <c r="A99" s="544" t="s">
        <v>601</v>
      </c>
      <c r="B99" s="544"/>
      <c r="C99" s="442"/>
      <c r="D99" s="896"/>
      <c r="E99" s="792"/>
      <c r="F99" s="544"/>
    </row>
    <row r="100" customFormat="false" ht="12.75" hidden="true" customHeight="false" outlineLevel="0" collapsed="false">
      <c r="A100" s="544" t="s">
        <v>603</v>
      </c>
      <c r="B100" s="544"/>
      <c r="C100" s="442"/>
      <c r="D100" s="896"/>
      <c r="E100" s="792"/>
      <c r="F100" s="544"/>
    </row>
    <row r="101" customFormat="false" ht="12.75" hidden="true" customHeight="false" outlineLevel="0" collapsed="false">
      <c r="A101" s="544" t="s">
        <v>605</v>
      </c>
      <c r="B101" s="544"/>
      <c r="C101" s="442"/>
      <c r="D101" s="896"/>
      <c r="E101" s="792"/>
      <c r="F101" s="544"/>
    </row>
    <row r="102" customFormat="false" ht="12.75" hidden="true" customHeight="false" outlineLevel="0" collapsed="false">
      <c r="A102" s="544" t="s">
        <v>609</v>
      </c>
      <c r="B102" s="544"/>
      <c r="C102" s="442"/>
      <c r="D102" s="896"/>
      <c r="E102" s="792"/>
      <c r="F102" s="544"/>
    </row>
    <row r="103" customFormat="false" ht="12.75" hidden="true" customHeight="false" outlineLevel="0" collapsed="false">
      <c r="A103" s="544" t="s">
        <v>611</v>
      </c>
      <c r="B103" s="544"/>
      <c r="C103" s="442"/>
      <c r="D103" s="896"/>
      <c r="E103" s="792"/>
      <c r="F103" s="544"/>
    </row>
    <row r="104" customFormat="false" ht="12.75" hidden="true" customHeight="false" outlineLevel="0" collapsed="false">
      <c r="A104" s="544" t="s">
        <v>613</v>
      </c>
      <c r="B104" s="544"/>
      <c r="C104" s="442"/>
      <c r="D104" s="896"/>
      <c r="E104" s="792"/>
      <c r="F104" s="544"/>
    </row>
    <row r="105" customFormat="false" ht="12.75" hidden="true" customHeight="false" outlineLevel="0" collapsed="false">
      <c r="A105" s="544" t="s">
        <v>615</v>
      </c>
      <c r="B105" s="544"/>
      <c r="C105" s="442"/>
      <c r="D105" s="896"/>
      <c r="E105" s="792"/>
      <c r="F105" s="544"/>
    </row>
    <row r="106" customFormat="false" ht="12.75" hidden="true" customHeight="false" outlineLevel="0" collapsed="false">
      <c r="A106" s="544" t="s">
        <v>617</v>
      </c>
      <c r="B106" s="544"/>
      <c r="C106" s="442"/>
      <c r="D106" s="896"/>
      <c r="E106" s="792"/>
      <c r="F106" s="544"/>
    </row>
    <row r="107" customFormat="false" ht="12.75" hidden="true" customHeight="false" outlineLevel="0" collapsed="false">
      <c r="A107" s="544" t="s">
        <v>619</v>
      </c>
      <c r="B107" s="544"/>
      <c r="C107" s="442"/>
      <c r="D107" s="896"/>
      <c r="E107" s="792"/>
      <c r="F107" s="544"/>
    </row>
    <row r="108" customFormat="false" ht="12.75" hidden="true" customHeight="false" outlineLevel="0" collapsed="false">
      <c r="A108" s="544" t="s">
        <v>621</v>
      </c>
      <c r="B108" s="544"/>
      <c r="C108" s="442"/>
      <c r="D108" s="896"/>
      <c r="E108" s="792"/>
      <c r="F108" s="544"/>
    </row>
    <row r="109" customFormat="false" ht="12.75" hidden="true" customHeight="false" outlineLevel="0" collapsed="false">
      <c r="A109" s="544" t="s">
        <v>623</v>
      </c>
      <c r="B109" s="544"/>
      <c r="C109" s="442"/>
      <c r="D109" s="896"/>
      <c r="E109" s="792"/>
      <c r="F109" s="544"/>
    </row>
    <row r="110" customFormat="false" ht="12.75" hidden="true" customHeight="false" outlineLevel="0" collapsed="false">
      <c r="A110" s="544" t="s">
        <v>625</v>
      </c>
      <c r="B110" s="544"/>
      <c r="C110" s="442"/>
      <c r="D110" s="896"/>
      <c r="E110" s="792"/>
      <c r="F110" s="544"/>
    </row>
    <row r="111" customFormat="false" ht="12.75" hidden="true" customHeight="false" outlineLevel="0" collapsed="false">
      <c r="A111" s="544" t="s">
        <v>627</v>
      </c>
      <c r="B111" s="544"/>
      <c r="C111" s="442"/>
      <c r="D111" s="896"/>
      <c r="E111" s="792"/>
      <c r="F111" s="544"/>
    </row>
    <row r="112" customFormat="false" ht="12.75" hidden="true" customHeight="false" outlineLevel="0" collapsed="false">
      <c r="A112" s="878" t="s">
        <v>838</v>
      </c>
      <c r="B112" s="878"/>
      <c r="C112" s="880" t="n">
        <f aca="false">SUM(C56:D111)</f>
        <v>0</v>
      </c>
      <c r="D112" s="880"/>
      <c r="E112" s="880" t="n">
        <f aca="false">SUM(E56:E111)</f>
        <v>0</v>
      </c>
      <c r="F112" s="880" t="n">
        <f aca="false">SUM(F56:F111)</f>
        <v>0</v>
      </c>
    </row>
    <row r="113" customFormat="false" ht="9" hidden="true" customHeight="true" outlineLevel="0" collapsed="false">
      <c r="A113" s="248"/>
      <c r="B113" s="248"/>
      <c r="C113" s="391"/>
      <c r="D113" s="391"/>
      <c r="E113" s="391"/>
      <c r="F113" s="248"/>
    </row>
    <row r="114" customFormat="false" ht="3" hidden="true" customHeight="true" outlineLevel="0" collapsed="false">
      <c r="A114" s="248"/>
      <c r="B114" s="248"/>
      <c r="C114" s="391"/>
      <c r="D114" s="391"/>
      <c r="E114" s="391"/>
      <c r="F114" s="248"/>
    </row>
    <row r="115" customFormat="false" ht="12.75" hidden="true" customHeight="false" outlineLevel="0" collapsed="false">
      <c r="A115" s="230" t="s">
        <v>527</v>
      </c>
      <c r="B115" s="248"/>
      <c r="C115" s="391"/>
      <c r="D115" s="391"/>
      <c r="E115" s="391"/>
      <c r="F115" s="248"/>
    </row>
    <row r="116" customFormat="false" ht="30" hidden="true" customHeight="true" outlineLevel="0" collapsed="false">
      <c r="A116" s="869" t="s">
        <v>514</v>
      </c>
      <c r="B116" s="870" t="s">
        <v>910</v>
      </c>
      <c r="C116" s="882" t="s">
        <v>830</v>
      </c>
      <c r="D116" s="882"/>
      <c r="E116" s="916" t="s">
        <v>911</v>
      </c>
      <c r="F116" s="1086" t="s">
        <v>1510</v>
      </c>
    </row>
    <row r="117" customFormat="false" ht="1.5" hidden="true" customHeight="true" outlineLevel="0" collapsed="false">
      <c r="A117" s="544" t="s">
        <v>323</v>
      </c>
      <c r="B117" s="544"/>
      <c r="C117" s="876"/>
      <c r="D117" s="876"/>
      <c r="E117" s="792"/>
      <c r="F117" s="544"/>
    </row>
    <row r="118" customFormat="false" ht="12.75" hidden="true" customHeight="false" outlineLevel="0" collapsed="false">
      <c r="A118" s="544" t="s">
        <v>325</v>
      </c>
      <c r="B118" s="544"/>
      <c r="C118" s="876"/>
      <c r="D118" s="876"/>
      <c r="E118" s="792"/>
      <c r="F118" s="544"/>
    </row>
    <row r="119" customFormat="false" ht="12.75" hidden="true" customHeight="false" outlineLevel="0" collapsed="false">
      <c r="A119" s="544" t="s">
        <v>327</v>
      </c>
      <c r="B119" s="544"/>
      <c r="C119" s="876"/>
      <c r="D119" s="876"/>
      <c r="E119" s="792"/>
      <c r="F119" s="544"/>
    </row>
    <row r="120" customFormat="false" ht="12.75" hidden="true" customHeight="false" outlineLevel="0" collapsed="false">
      <c r="A120" s="544" t="s">
        <v>329</v>
      </c>
      <c r="B120" s="544"/>
      <c r="C120" s="876"/>
      <c r="D120" s="876"/>
      <c r="E120" s="792"/>
      <c r="F120" s="544"/>
    </row>
    <row r="121" customFormat="false" ht="12.75" hidden="true" customHeight="false" outlineLevel="0" collapsed="false">
      <c r="A121" s="544" t="s">
        <v>330</v>
      </c>
      <c r="B121" s="544"/>
      <c r="C121" s="792"/>
      <c r="D121" s="792"/>
      <c r="E121" s="792"/>
      <c r="F121" s="544"/>
    </row>
    <row r="122" customFormat="false" ht="12.75" hidden="true" customHeight="false" outlineLevel="0" collapsed="false">
      <c r="A122" s="544" t="s">
        <v>332</v>
      </c>
      <c r="B122" s="544"/>
      <c r="C122" s="792"/>
      <c r="D122" s="792"/>
      <c r="E122" s="792"/>
      <c r="F122" s="544"/>
    </row>
    <row r="123" customFormat="false" ht="12.75" hidden="true" customHeight="false" outlineLevel="0" collapsed="false">
      <c r="A123" s="544" t="s">
        <v>333</v>
      </c>
      <c r="B123" s="544"/>
      <c r="C123" s="792"/>
      <c r="D123" s="792"/>
      <c r="E123" s="792"/>
      <c r="F123" s="544"/>
    </row>
    <row r="124" customFormat="false" ht="15" hidden="true" customHeight="true" outlineLevel="0" collapsed="false">
      <c r="A124" s="878" t="s">
        <v>838</v>
      </c>
      <c r="B124" s="878"/>
      <c r="C124" s="880" t="n">
        <f aca="false">SUM(C117:D123)</f>
        <v>0</v>
      </c>
      <c r="D124" s="880"/>
      <c r="E124" s="880" t="n">
        <f aca="false">SUM(E117:E123)</f>
        <v>0</v>
      </c>
      <c r="F124" s="540" t="n">
        <f aca="false">SUM(F117:F123)</f>
        <v>0</v>
      </c>
    </row>
    <row r="125" customFormat="false" ht="6" hidden="true" customHeight="true" outlineLevel="0" collapsed="false">
      <c r="A125" s="248"/>
      <c r="B125" s="248"/>
      <c r="C125" s="391"/>
      <c r="D125" s="391"/>
      <c r="E125" s="391"/>
      <c r="F125" s="248"/>
    </row>
    <row r="126" customFormat="false" ht="12.75" hidden="true" customHeight="false" outlineLevel="0" collapsed="false">
      <c r="A126" s="248"/>
      <c r="B126" s="248"/>
      <c r="C126" s="391"/>
      <c r="D126" s="391"/>
      <c r="E126" s="391"/>
      <c r="F126" s="248"/>
    </row>
    <row r="127" customFormat="false" ht="12.75" hidden="true" customHeight="false" outlineLevel="0" collapsed="false">
      <c r="A127" s="248"/>
      <c r="B127" s="248"/>
      <c r="C127" s="391"/>
      <c r="D127" s="391"/>
      <c r="E127" s="391"/>
      <c r="F127" s="248"/>
    </row>
    <row r="128" customFormat="false" ht="0.75" hidden="true" customHeight="true" outlineLevel="0" collapsed="false">
      <c r="A128" s="230" t="s">
        <v>885</v>
      </c>
      <c r="B128" s="248"/>
      <c r="C128" s="391"/>
      <c r="D128" s="391"/>
      <c r="E128" s="391"/>
      <c r="F128" s="248"/>
    </row>
    <row r="129" customFormat="false" ht="31.5" hidden="true" customHeight="true" outlineLevel="0" collapsed="false">
      <c r="A129" s="869" t="s">
        <v>514</v>
      </c>
      <c r="B129" s="870" t="s">
        <v>910</v>
      </c>
      <c r="C129" s="882" t="s">
        <v>830</v>
      </c>
      <c r="D129" s="882"/>
      <c r="E129" s="916" t="s">
        <v>911</v>
      </c>
      <c r="F129" s="1086" t="s">
        <v>1510</v>
      </c>
    </row>
    <row r="130" customFormat="false" ht="12.75" hidden="true" customHeight="false" outlineLevel="0" collapsed="false">
      <c r="A130" s="544" t="s">
        <v>323</v>
      </c>
      <c r="B130" s="544"/>
      <c r="C130" s="876"/>
      <c r="D130" s="876"/>
      <c r="E130" s="792"/>
      <c r="F130" s="544"/>
    </row>
    <row r="131" customFormat="false" ht="12.75" hidden="true" customHeight="false" outlineLevel="0" collapsed="false">
      <c r="A131" s="544" t="s">
        <v>325</v>
      </c>
      <c r="B131" s="544"/>
      <c r="C131" s="876"/>
      <c r="D131" s="876"/>
      <c r="E131" s="792"/>
      <c r="F131" s="880"/>
    </row>
    <row r="132" customFormat="false" ht="10.5" hidden="true" customHeight="true" outlineLevel="0" collapsed="false">
      <c r="A132" s="544" t="s">
        <v>327</v>
      </c>
      <c r="B132" s="544"/>
      <c r="C132" s="879"/>
      <c r="D132" s="879"/>
      <c r="E132" s="792"/>
      <c r="F132" s="544"/>
    </row>
    <row r="133" customFormat="false" ht="12.75" hidden="true" customHeight="false" outlineLevel="0" collapsed="false">
      <c r="A133" s="544" t="s">
        <v>329</v>
      </c>
      <c r="B133" s="544"/>
      <c r="C133" s="879"/>
      <c r="D133" s="879"/>
      <c r="E133" s="792"/>
      <c r="F133" s="544"/>
    </row>
    <row r="134" customFormat="false" ht="12.75" hidden="true" customHeight="false" outlineLevel="0" collapsed="false">
      <c r="A134" s="544" t="s">
        <v>330</v>
      </c>
      <c r="B134" s="544"/>
      <c r="C134" s="792"/>
      <c r="D134" s="792"/>
      <c r="E134" s="792"/>
      <c r="F134" s="544"/>
    </row>
    <row r="135" customFormat="false" ht="12.75" hidden="true" customHeight="false" outlineLevel="0" collapsed="false">
      <c r="A135" s="544" t="s">
        <v>332</v>
      </c>
      <c r="B135" s="544"/>
      <c r="C135" s="792"/>
      <c r="D135" s="792"/>
      <c r="E135" s="792"/>
      <c r="F135" s="544"/>
    </row>
    <row r="136" customFormat="false" ht="12.75" hidden="true" customHeight="false" outlineLevel="0" collapsed="false">
      <c r="A136" s="544" t="s">
        <v>333</v>
      </c>
      <c r="B136" s="544"/>
      <c r="C136" s="792"/>
      <c r="D136" s="792"/>
      <c r="E136" s="792"/>
      <c r="F136" s="544"/>
    </row>
    <row r="137" customFormat="false" ht="12.75" hidden="true" customHeight="false" outlineLevel="0" collapsed="false">
      <c r="A137" s="544" t="s">
        <v>335</v>
      </c>
      <c r="B137" s="544"/>
      <c r="C137" s="465"/>
      <c r="D137" s="465"/>
      <c r="E137" s="792"/>
      <c r="F137" s="544"/>
    </row>
    <row r="138" customFormat="false" ht="12.75" hidden="true" customHeight="false" outlineLevel="0" collapsed="false">
      <c r="A138" s="878" t="s">
        <v>838</v>
      </c>
      <c r="B138" s="878"/>
      <c r="C138" s="880" t="n">
        <f aca="false">SUM(C130:D137)</f>
        <v>0</v>
      </c>
      <c r="D138" s="880"/>
      <c r="E138" s="880" t="n">
        <f aca="false">SUM(E130:E137)</f>
        <v>0</v>
      </c>
      <c r="F138" s="880" t="n">
        <f aca="false">SUM(F130:F137)</f>
        <v>0</v>
      </c>
    </row>
    <row r="139" customFormat="false" ht="12.75" hidden="true" customHeight="false" outlineLevel="0" collapsed="false">
      <c r="A139" s="771"/>
      <c r="B139" s="771"/>
      <c r="C139" s="903"/>
      <c r="D139" s="903"/>
      <c r="E139" s="903"/>
      <c r="F139" s="904"/>
    </row>
    <row r="140" customFormat="false" ht="11.25" hidden="true" customHeight="true" outlineLevel="0" collapsed="false">
      <c r="A140" s="771"/>
      <c r="B140" s="771"/>
      <c r="C140" s="903"/>
      <c r="D140" s="903"/>
      <c r="E140" s="903"/>
      <c r="F140" s="904"/>
    </row>
    <row r="141" customFormat="false" ht="12.75" hidden="true" customHeight="false" outlineLevel="0" collapsed="false">
      <c r="A141" s="230" t="s">
        <v>529</v>
      </c>
      <c r="B141" s="248"/>
      <c r="C141" s="391"/>
      <c r="D141" s="391"/>
      <c r="E141" s="391"/>
      <c r="F141" s="248"/>
    </row>
    <row r="142" customFormat="false" ht="32.25" hidden="true" customHeight="true" outlineLevel="0" collapsed="false">
      <c r="A142" s="869" t="s">
        <v>514</v>
      </c>
      <c r="B142" s="870" t="s">
        <v>910</v>
      </c>
      <c r="C142" s="882" t="s">
        <v>830</v>
      </c>
      <c r="D142" s="882"/>
      <c r="E142" s="916" t="s">
        <v>911</v>
      </c>
      <c r="F142" s="1086" t="s">
        <v>1510</v>
      </c>
    </row>
    <row r="143" customFormat="false" ht="7.5" hidden="true" customHeight="true" outlineLevel="0" collapsed="false">
      <c r="A143" s="544" t="s">
        <v>323</v>
      </c>
      <c r="B143" s="544"/>
      <c r="C143" s="876"/>
      <c r="D143" s="876"/>
      <c r="E143" s="792"/>
      <c r="F143" s="544"/>
    </row>
    <row r="144" customFormat="false" ht="12.75" hidden="true" customHeight="false" outlineLevel="0" collapsed="false">
      <c r="A144" s="544" t="s">
        <v>325</v>
      </c>
      <c r="B144" s="544"/>
      <c r="C144" s="876"/>
      <c r="D144" s="876"/>
      <c r="E144" s="792"/>
      <c r="F144" s="544"/>
    </row>
    <row r="145" customFormat="false" ht="12.75" hidden="true" customHeight="false" outlineLevel="0" collapsed="false">
      <c r="A145" s="544" t="s">
        <v>327</v>
      </c>
      <c r="B145" s="544"/>
      <c r="C145" s="876"/>
      <c r="D145" s="876"/>
      <c r="E145" s="792"/>
      <c r="F145" s="544"/>
    </row>
    <row r="146" customFormat="false" ht="12.75" hidden="true" customHeight="false" outlineLevel="0" collapsed="false">
      <c r="A146" s="544" t="s">
        <v>329</v>
      </c>
      <c r="B146" s="544"/>
      <c r="C146" s="876"/>
      <c r="D146" s="876"/>
      <c r="E146" s="792"/>
      <c r="F146" s="544"/>
    </row>
    <row r="147" customFormat="false" ht="12.75" hidden="true" customHeight="false" outlineLevel="0" collapsed="false">
      <c r="A147" s="544" t="s">
        <v>330</v>
      </c>
      <c r="B147" s="544"/>
      <c r="C147" s="792"/>
      <c r="D147" s="792"/>
      <c r="E147" s="792"/>
      <c r="F147" s="544"/>
    </row>
    <row r="148" customFormat="false" ht="12.75" hidden="true" customHeight="false" outlineLevel="0" collapsed="false">
      <c r="A148" s="544" t="s">
        <v>332</v>
      </c>
      <c r="B148" s="544"/>
      <c r="C148" s="792"/>
      <c r="D148" s="792"/>
      <c r="E148" s="792"/>
      <c r="F148" s="544"/>
    </row>
    <row r="149" customFormat="false" ht="12.75" hidden="true" customHeight="false" outlineLevel="0" collapsed="false">
      <c r="A149" s="544" t="s">
        <v>333</v>
      </c>
      <c r="B149" s="544"/>
      <c r="C149" s="792"/>
      <c r="D149" s="792"/>
      <c r="E149" s="792"/>
      <c r="F149" s="544"/>
    </row>
    <row r="150" customFormat="false" ht="12.75" hidden="true" customHeight="false" outlineLevel="0" collapsed="false">
      <c r="A150" s="544" t="s">
        <v>335</v>
      </c>
      <c r="B150" s="544"/>
      <c r="C150" s="792"/>
      <c r="D150" s="792"/>
      <c r="E150" s="792"/>
      <c r="F150" s="544"/>
    </row>
    <row r="151" customFormat="false" ht="12.75" hidden="true" customHeight="false" outlineLevel="0" collapsed="false">
      <c r="A151" s="544" t="s">
        <v>531</v>
      </c>
      <c r="B151" s="544"/>
      <c r="C151" s="792"/>
      <c r="D151" s="792"/>
      <c r="E151" s="792"/>
      <c r="F151" s="544"/>
    </row>
    <row r="152" customFormat="false" ht="12.75" hidden="true" customHeight="false" outlineLevel="0" collapsed="false">
      <c r="A152" s="544" t="s">
        <v>533</v>
      </c>
      <c r="B152" s="544"/>
      <c r="C152" s="792"/>
      <c r="D152" s="792"/>
      <c r="E152" s="792"/>
      <c r="F152" s="544"/>
    </row>
    <row r="153" customFormat="false" ht="12.75" hidden="true" customHeight="true" outlineLevel="0" collapsed="false">
      <c r="A153" s="878" t="s">
        <v>838</v>
      </c>
      <c r="B153" s="878"/>
      <c r="C153" s="880" t="n">
        <f aca="false">SUM(C143:D152)</f>
        <v>0</v>
      </c>
      <c r="D153" s="880"/>
      <c r="E153" s="880" t="n">
        <f aca="false">SUM(E143:E152)</f>
        <v>0</v>
      </c>
      <c r="F153" s="540" t="n">
        <f aca="false">SUM(F143:F152)</f>
        <v>0</v>
      </c>
    </row>
    <row r="154" customFormat="false" ht="12" hidden="true" customHeight="true" outlineLevel="0" collapsed="false">
      <c r="A154" s="248"/>
      <c r="B154" s="248"/>
      <c r="C154" s="391"/>
      <c r="D154" s="391"/>
      <c r="E154" s="391"/>
      <c r="F154" s="248"/>
    </row>
    <row r="155" customFormat="false" ht="2.25" hidden="true" customHeight="true" outlineLevel="0" collapsed="false">
      <c r="A155" s="248"/>
      <c r="B155" s="248"/>
      <c r="C155" s="391"/>
      <c r="D155" s="391"/>
      <c r="E155" s="391"/>
      <c r="F155" s="248"/>
    </row>
    <row r="156" customFormat="false" ht="12.75" hidden="true" customHeight="false" outlineLevel="0" collapsed="false">
      <c r="A156" s="230" t="s">
        <v>900</v>
      </c>
      <c r="B156" s="248"/>
      <c r="C156" s="391"/>
      <c r="D156" s="391"/>
      <c r="E156" s="391"/>
      <c r="F156" s="248"/>
    </row>
    <row r="157" customFormat="false" ht="33.75" hidden="true" customHeight="true" outlineLevel="0" collapsed="false">
      <c r="A157" s="869" t="s">
        <v>514</v>
      </c>
      <c r="B157" s="870" t="s">
        <v>910</v>
      </c>
      <c r="C157" s="882" t="s">
        <v>901</v>
      </c>
      <c r="D157" s="882"/>
      <c r="E157" s="916" t="s">
        <v>1511</v>
      </c>
      <c r="F157" s="887"/>
    </row>
    <row r="158" customFormat="false" ht="12.75" hidden="true" customHeight="false" outlineLevel="0" collapsed="false">
      <c r="A158" s="1087" t="s">
        <v>323</v>
      </c>
      <c r="B158" s="544"/>
      <c r="C158" s="1088"/>
      <c r="D158" s="1088"/>
      <c r="E158" s="792"/>
      <c r="F158" s="875"/>
    </row>
    <row r="159" customFormat="false" ht="12" hidden="true" customHeight="true" outlineLevel="0" collapsed="false">
      <c r="A159" s="544" t="s">
        <v>325</v>
      </c>
      <c r="B159" s="544"/>
      <c r="C159" s="879"/>
      <c r="D159" s="879"/>
      <c r="E159" s="792"/>
      <c r="F159" s="875"/>
    </row>
    <row r="160" customFormat="false" ht="12.75" hidden="true" customHeight="false" outlineLevel="0" collapsed="false">
      <c r="A160" s="544" t="s">
        <v>327</v>
      </c>
      <c r="B160" s="544"/>
      <c r="C160" s="879"/>
      <c r="D160" s="879"/>
      <c r="E160" s="792"/>
      <c r="F160" s="875"/>
    </row>
    <row r="161" customFormat="false" ht="12.75" hidden="true" customHeight="false" outlineLevel="0" collapsed="false">
      <c r="A161" s="544" t="s">
        <v>329</v>
      </c>
      <c r="B161" s="544"/>
      <c r="C161" s="879"/>
      <c r="D161" s="879"/>
      <c r="E161" s="792"/>
      <c r="F161" s="875"/>
    </row>
    <row r="162" customFormat="false" ht="12.75" hidden="true" customHeight="false" outlineLevel="0" collapsed="false">
      <c r="A162" s="544" t="s">
        <v>330</v>
      </c>
      <c r="B162" s="544"/>
      <c r="C162" s="792"/>
      <c r="D162" s="792"/>
      <c r="E162" s="792"/>
      <c r="F162" s="875"/>
    </row>
    <row r="163" customFormat="false" ht="12.75" hidden="true" customHeight="false" outlineLevel="0" collapsed="false">
      <c r="A163" s="544" t="s">
        <v>332</v>
      </c>
      <c r="B163" s="544"/>
      <c r="C163" s="792"/>
      <c r="D163" s="792"/>
      <c r="E163" s="792"/>
      <c r="F163" s="875"/>
    </row>
    <row r="164" customFormat="false" ht="12.75" hidden="true" customHeight="false" outlineLevel="0" collapsed="false">
      <c r="A164" s="544" t="s">
        <v>333</v>
      </c>
      <c r="B164" s="544"/>
      <c r="C164" s="792"/>
      <c r="D164" s="792"/>
      <c r="E164" s="792"/>
      <c r="F164" s="875"/>
    </row>
    <row r="165" customFormat="false" ht="12.75" hidden="true" customHeight="true" outlineLevel="0" collapsed="false">
      <c r="A165" s="544" t="s">
        <v>335</v>
      </c>
      <c r="B165" s="544"/>
      <c r="C165" s="465"/>
      <c r="D165" s="465"/>
      <c r="E165" s="792"/>
      <c r="F165" s="875"/>
    </row>
    <row r="166" customFormat="false" ht="12.75" hidden="true" customHeight="false" outlineLevel="0" collapsed="false">
      <c r="A166" s="544" t="s">
        <v>531</v>
      </c>
      <c r="B166" s="544"/>
      <c r="C166" s="792"/>
      <c r="D166" s="792"/>
      <c r="E166" s="792"/>
      <c r="F166" s="875"/>
    </row>
    <row r="167" customFormat="false" ht="12.75" hidden="true" customHeight="false" outlineLevel="0" collapsed="false">
      <c r="A167" s="544" t="s">
        <v>533</v>
      </c>
      <c r="B167" s="544"/>
      <c r="C167" s="792"/>
      <c r="D167" s="792"/>
      <c r="E167" s="792"/>
      <c r="F167" s="875"/>
    </row>
    <row r="168" customFormat="false" ht="13.5" hidden="true" customHeight="true" outlineLevel="0" collapsed="false">
      <c r="A168" s="878" t="s">
        <v>838</v>
      </c>
      <c r="B168" s="878"/>
      <c r="C168" s="880" t="n">
        <f aca="false">SUM(C158:D167)</f>
        <v>0</v>
      </c>
      <c r="D168" s="880"/>
      <c r="E168" s="880" t="n">
        <f aca="false">SUM(E158:E167)</f>
        <v>0</v>
      </c>
      <c r="F168" s="910"/>
    </row>
    <row r="169" customFormat="false" ht="12.75" hidden="true" customHeight="false" outlineLevel="0" collapsed="false">
      <c r="A169" s="248"/>
      <c r="B169" s="248"/>
      <c r="C169" s="391"/>
      <c r="D169" s="391"/>
      <c r="E169" s="391"/>
      <c r="F169" s="248"/>
    </row>
    <row r="170" customFormat="false" ht="12.75" hidden="true" customHeight="false" outlineLevel="0" collapsed="false">
      <c r="A170" s="911" t="s">
        <v>908</v>
      </c>
      <c r="B170" s="911"/>
      <c r="C170" s="885" t="n">
        <f aca="false">SUM(C112+C124+C138+C153+E168)</f>
        <v>0</v>
      </c>
      <c r="D170" s="885"/>
      <c r="E170" s="886" t="n">
        <f aca="false">SUM(E168+E153+E138+E124+E112)</f>
        <v>0</v>
      </c>
      <c r="F170" s="1089" t="n">
        <f aca="false">SUM(F153+F138+F124+F112)</f>
        <v>0</v>
      </c>
    </row>
    <row r="171" customFormat="false" ht="12.75" hidden="true" customHeight="false" outlineLevel="0" collapsed="false">
      <c r="A171" s="248"/>
      <c r="B171" s="248"/>
      <c r="C171" s="391"/>
      <c r="D171" s="391"/>
      <c r="E171" s="391"/>
      <c r="F171" s="248"/>
    </row>
    <row r="172" customFormat="false" ht="1.5" hidden="true" customHeight="true" outlineLevel="0" collapsed="false">
      <c r="A172" s="248"/>
      <c r="B172" s="248"/>
      <c r="C172" s="391"/>
      <c r="D172" s="391"/>
      <c r="E172" s="391"/>
      <c r="F172" s="248"/>
    </row>
    <row r="173" customFormat="false" ht="10.5" hidden="false" customHeight="true" outlineLevel="0" collapsed="false">
      <c r="A173" s="230" t="s">
        <v>909</v>
      </c>
      <c r="B173" s="248"/>
      <c r="C173" s="391"/>
      <c r="D173" s="391"/>
      <c r="E173" s="391"/>
      <c r="F173" s="248"/>
    </row>
    <row r="174" customFormat="false" ht="0.75" hidden="true" customHeight="true" outlineLevel="0" collapsed="false">
      <c r="A174" s="230" t="s">
        <v>534</v>
      </c>
      <c r="B174" s="248"/>
      <c r="C174" s="391"/>
      <c r="D174" s="391"/>
      <c r="E174" s="391"/>
      <c r="F174" s="248"/>
    </row>
    <row r="175" customFormat="false" ht="32.25" hidden="true" customHeight="true" outlineLevel="0" collapsed="false">
      <c r="A175" s="869" t="s">
        <v>514</v>
      </c>
      <c r="B175" s="870" t="s">
        <v>910</v>
      </c>
      <c r="C175" s="882" t="s">
        <v>830</v>
      </c>
      <c r="D175" s="882"/>
      <c r="E175" s="916" t="s">
        <v>911</v>
      </c>
      <c r="F175" s="1086" t="s">
        <v>1510</v>
      </c>
    </row>
    <row r="176" customFormat="false" ht="12.75" hidden="true" customHeight="false" outlineLevel="0" collapsed="false">
      <c r="A176" s="544" t="s">
        <v>323</v>
      </c>
      <c r="B176" s="544"/>
      <c r="C176" s="876"/>
      <c r="D176" s="876"/>
      <c r="E176" s="792"/>
      <c r="F176" s="544"/>
    </row>
    <row r="177" customFormat="false" ht="12.75" hidden="true" customHeight="false" outlineLevel="0" collapsed="false">
      <c r="A177" s="544" t="s">
        <v>325</v>
      </c>
      <c r="B177" s="544"/>
      <c r="C177" s="876"/>
      <c r="D177" s="876"/>
      <c r="E177" s="792"/>
      <c r="F177" s="544"/>
    </row>
    <row r="178" customFormat="false" ht="12.75" hidden="true" customHeight="false" outlineLevel="0" collapsed="false">
      <c r="A178" s="544" t="s">
        <v>327</v>
      </c>
      <c r="B178" s="544"/>
      <c r="C178" s="876"/>
      <c r="D178" s="876"/>
      <c r="E178" s="792"/>
      <c r="F178" s="544"/>
    </row>
    <row r="179" customFormat="false" ht="12.75" hidden="true" customHeight="false" outlineLevel="0" collapsed="false">
      <c r="A179" s="544" t="s">
        <v>329</v>
      </c>
      <c r="B179" s="544"/>
      <c r="C179" s="876"/>
      <c r="D179" s="876"/>
      <c r="E179" s="792"/>
      <c r="F179" s="544"/>
    </row>
    <row r="180" customFormat="false" ht="13.5" hidden="true" customHeight="true" outlineLevel="0" collapsed="false">
      <c r="A180" s="544" t="s">
        <v>330</v>
      </c>
      <c r="B180" s="544"/>
      <c r="C180" s="792"/>
      <c r="D180" s="792"/>
      <c r="E180" s="792"/>
      <c r="F180" s="544"/>
    </row>
    <row r="181" customFormat="false" ht="12.75" hidden="true" customHeight="false" outlineLevel="0" collapsed="false">
      <c r="A181" s="544" t="s">
        <v>332</v>
      </c>
      <c r="B181" s="544"/>
      <c r="C181" s="792"/>
      <c r="D181" s="792"/>
      <c r="E181" s="792"/>
      <c r="F181" s="544"/>
    </row>
    <row r="182" customFormat="false" ht="12.75" hidden="true" customHeight="false" outlineLevel="0" collapsed="false">
      <c r="A182" s="544" t="s">
        <v>333</v>
      </c>
      <c r="B182" s="544"/>
      <c r="C182" s="792"/>
      <c r="D182" s="792"/>
      <c r="E182" s="792"/>
      <c r="F182" s="544"/>
    </row>
    <row r="183" customFormat="false" ht="12.75" hidden="true" customHeight="false" outlineLevel="0" collapsed="false">
      <c r="A183" s="544" t="s">
        <v>335</v>
      </c>
      <c r="B183" s="544"/>
      <c r="C183" s="1090"/>
      <c r="D183" s="1090"/>
      <c r="E183" s="792"/>
      <c r="F183" s="544"/>
    </row>
    <row r="184" customFormat="false" ht="12.75" hidden="true" customHeight="false" outlineLevel="0" collapsed="false">
      <c r="A184" s="544" t="s">
        <v>531</v>
      </c>
      <c r="B184" s="544"/>
      <c r="C184" s="792"/>
      <c r="D184" s="792"/>
      <c r="E184" s="792"/>
      <c r="F184" s="544"/>
    </row>
    <row r="185" customFormat="false" ht="12.75" hidden="true" customHeight="false" outlineLevel="0" collapsed="false">
      <c r="A185" s="878" t="s">
        <v>838</v>
      </c>
      <c r="B185" s="878"/>
      <c r="C185" s="880" t="n">
        <f aca="false">SUM(C176:D184)</f>
        <v>0</v>
      </c>
      <c r="D185" s="880"/>
      <c r="E185" s="880" t="n">
        <f aca="false">SUM(E176:E184)</f>
        <v>0</v>
      </c>
      <c r="F185" s="540" t="n">
        <f aca="false">SUM(F176:F184)</f>
        <v>0</v>
      </c>
    </row>
    <row r="186" customFormat="false" ht="12.75" hidden="true" customHeight="false" outlineLevel="0" collapsed="false">
      <c r="A186" s="248"/>
      <c r="B186" s="248"/>
      <c r="C186" s="391"/>
      <c r="D186" s="391"/>
      <c r="E186" s="391"/>
      <c r="F186" s="248"/>
    </row>
    <row r="187" customFormat="false" ht="1.5" hidden="true" customHeight="true" outlineLevel="0" collapsed="false">
      <c r="A187" s="248"/>
      <c r="B187" s="248"/>
      <c r="C187" s="391"/>
      <c r="D187" s="391"/>
      <c r="E187" s="391"/>
      <c r="F187" s="248"/>
    </row>
    <row r="188" customFormat="false" ht="12.75" hidden="true" customHeight="false" outlineLevel="0" collapsed="false">
      <c r="A188" s="230" t="s">
        <v>912</v>
      </c>
      <c r="B188" s="248"/>
      <c r="C188" s="391"/>
      <c r="D188" s="391"/>
      <c r="E188" s="391"/>
      <c r="F188" s="248"/>
    </row>
    <row r="189" customFormat="false" ht="30.75" hidden="true" customHeight="true" outlineLevel="0" collapsed="false">
      <c r="A189" s="869" t="s">
        <v>514</v>
      </c>
      <c r="B189" s="870" t="s">
        <v>910</v>
      </c>
      <c r="C189" s="882" t="s">
        <v>830</v>
      </c>
      <c r="D189" s="882"/>
      <c r="E189" s="916" t="s">
        <v>911</v>
      </c>
      <c r="F189" s="1086" t="s">
        <v>1510</v>
      </c>
    </row>
    <row r="190" customFormat="false" ht="12.75" hidden="true" customHeight="false" outlineLevel="0" collapsed="false">
      <c r="A190" s="544" t="s">
        <v>323</v>
      </c>
      <c r="B190" s="544"/>
      <c r="C190" s="876"/>
      <c r="D190" s="876"/>
      <c r="E190" s="792"/>
      <c r="F190" s="544"/>
    </row>
    <row r="191" customFormat="false" ht="12.75" hidden="true" customHeight="false" outlineLevel="0" collapsed="false">
      <c r="A191" s="544" t="s">
        <v>325</v>
      </c>
      <c r="B191" s="544"/>
      <c r="C191" s="876"/>
      <c r="D191" s="876"/>
      <c r="E191" s="792"/>
      <c r="F191" s="544"/>
    </row>
    <row r="192" customFormat="false" ht="12.75" hidden="true" customHeight="false" outlineLevel="0" collapsed="false">
      <c r="A192" s="878" t="s">
        <v>838</v>
      </c>
      <c r="B192" s="878"/>
      <c r="C192" s="880" t="n">
        <f aca="false">SUM(C190:D191)</f>
        <v>0</v>
      </c>
      <c r="D192" s="880"/>
      <c r="E192" s="880" t="n">
        <f aca="false">SUM(E190:E191)</f>
        <v>0</v>
      </c>
      <c r="F192" s="540" t="n">
        <f aca="false">SUM(F190:F191)</f>
        <v>0</v>
      </c>
    </row>
    <row r="193" customFormat="false" ht="4.5" hidden="true" customHeight="true" outlineLevel="0" collapsed="false">
      <c r="A193" s="248"/>
      <c r="B193" s="248"/>
      <c r="C193" s="391"/>
      <c r="D193" s="391"/>
      <c r="E193" s="391"/>
      <c r="F193" s="248"/>
    </row>
    <row r="194" customFormat="false" ht="12.75" hidden="true" customHeight="true" outlineLevel="0" collapsed="false">
      <c r="A194" s="248"/>
      <c r="B194" s="248"/>
      <c r="C194" s="391"/>
      <c r="D194" s="391"/>
      <c r="E194" s="391"/>
      <c r="F194" s="248"/>
    </row>
    <row r="195" customFormat="false" ht="12.75" hidden="true" customHeight="true" outlineLevel="0" collapsed="false">
      <c r="A195" s="230" t="s">
        <v>915</v>
      </c>
      <c r="B195" s="248"/>
      <c r="C195" s="391"/>
      <c r="D195" s="391"/>
      <c r="E195" s="391"/>
      <c r="F195" s="248"/>
    </row>
    <row r="196" customFormat="false" ht="31.5" hidden="true" customHeight="true" outlineLevel="0" collapsed="false">
      <c r="A196" s="869" t="s">
        <v>514</v>
      </c>
      <c r="B196" s="870" t="s">
        <v>910</v>
      </c>
      <c r="C196" s="882" t="s">
        <v>830</v>
      </c>
      <c r="D196" s="882"/>
      <c r="E196" s="916" t="s">
        <v>911</v>
      </c>
      <c r="F196" s="1086" t="s">
        <v>1510</v>
      </c>
    </row>
    <row r="197" customFormat="false" ht="12.75" hidden="true" customHeight="true" outlineLevel="0" collapsed="false">
      <c r="A197" s="544" t="s">
        <v>323</v>
      </c>
      <c r="B197" s="544"/>
      <c r="C197" s="879"/>
      <c r="D197" s="879"/>
      <c r="E197" s="792"/>
      <c r="F197" s="544"/>
    </row>
    <row r="198" customFormat="false" ht="11.25" hidden="true" customHeight="true" outlineLevel="0" collapsed="false">
      <c r="A198" s="544" t="s">
        <v>325</v>
      </c>
      <c r="B198" s="544"/>
      <c r="C198" s="879"/>
      <c r="D198" s="879"/>
      <c r="E198" s="792"/>
      <c r="F198" s="544"/>
    </row>
    <row r="199" customFormat="false" ht="12.75" hidden="true" customHeight="false" outlineLevel="0" collapsed="false">
      <c r="A199" s="544" t="s">
        <v>327</v>
      </c>
      <c r="B199" s="544"/>
      <c r="C199" s="879"/>
      <c r="D199" s="879"/>
      <c r="E199" s="792"/>
      <c r="F199" s="544"/>
    </row>
    <row r="200" customFormat="false" ht="12.75" hidden="true" customHeight="false" outlineLevel="0" collapsed="false">
      <c r="A200" s="544" t="s">
        <v>329</v>
      </c>
      <c r="B200" s="544"/>
      <c r="C200" s="879"/>
      <c r="D200" s="879"/>
      <c r="E200" s="792"/>
      <c r="F200" s="544"/>
    </row>
    <row r="201" customFormat="false" ht="12.75" hidden="true" customHeight="false" outlineLevel="0" collapsed="false">
      <c r="A201" s="544" t="s">
        <v>330</v>
      </c>
      <c r="B201" s="544"/>
      <c r="C201" s="792"/>
      <c r="D201" s="792"/>
      <c r="E201" s="792"/>
      <c r="F201" s="544"/>
    </row>
    <row r="202" customFormat="false" ht="12.75" hidden="true" customHeight="false" outlineLevel="0" collapsed="false">
      <c r="A202" s="544" t="s">
        <v>332</v>
      </c>
      <c r="B202" s="544"/>
      <c r="C202" s="792"/>
      <c r="D202" s="792"/>
      <c r="E202" s="792"/>
      <c r="F202" s="544"/>
    </row>
    <row r="203" customFormat="false" ht="11.25" hidden="true" customHeight="true" outlineLevel="0" collapsed="false">
      <c r="A203" s="544" t="s">
        <v>333</v>
      </c>
      <c r="B203" s="544"/>
      <c r="C203" s="792"/>
      <c r="D203" s="792"/>
      <c r="E203" s="792"/>
      <c r="F203" s="544"/>
    </row>
    <row r="204" customFormat="false" ht="12.75" hidden="true" customHeight="false" outlineLevel="0" collapsed="false">
      <c r="A204" s="544" t="s">
        <v>335</v>
      </c>
      <c r="B204" s="544"/>
      <c r="C204" s="465"/>
      <c r="D204" s="465"/>
      <c r="E204" s="792"/>
      <c r="F204" s="544"/>
    </row>
    <row r="205" customFormat="false" ht="12.75" hidden="true" customHeight="false" outlineLevel="0" collapsed="false">
      <c r="A205" s="544" t="s">
        <v>531</v>
      </c>
      <c r="B205" s="544"/>
      <c r="C205" s="792"/>
      <c r="D205" s="792"/>
      <c r="E205" s="792"/>
      <c r="F205" s="544"/>
    </row>
    <row r="206" customFormat="false" ht="12.75" hidden="true" customHeight="false" outlineLevel="0" collapsed="false">
      <c r="A206" s="878" t="s">
        <v>838</v>
      </c>
      <c r="B206" s="878"/>
      <c r="C206" s="880" t="n">
        <f aca="false">SUM(C197:D205)</f>
        <v>0</v>
      </c>
      <c r="D206" s="880"/>
      <c r="E206" s="880" t="n">
        <f aca="false">SUM(E197:E205)</f>
        <v>0</v>
      </c>
      <c r="F206" s="540" t="n">
        <f aca="false">SUM(F197:F205)</f>
        <v>0</v>
      </c>
    </row>
    <row r="207" customFormat="false" ht="3.75" hidden="true" customHeight="true" outlineLevel="0" collapsed="false">
      <c r="A207" s="248"/>
      <c r="B207" s="248"/>
      <c r="C207" s="391"/>
      <c r="D207" s="391"/>
      <c r="E207" s="391"/>
      <c r="F207" s="248"/>
    </row>
    <row r="208" customFormat="false" ht="10.5" hidden="true" customHeight="true" outlineLevel="0" collapsed="false">
      <c r="A208" s="248"/>
      <c r="B208" s="248"/>
      <c r="C208" s="391"/>
      <c r="D208" s="391"/>
      <c r="E208" s="391"/>
      <c r="F208" s="248"/>
    </row>
    <row r="209" customFormat="false" ht="12.75" hidden="true" customHeight="false" outlineLevel="0" collapsed="false">
      <c r="A209" s="248"/>
      <c r="B209" s="248"/>
      <c r="C209" s="391"/>
      <c r="D209" s="391"/>
      <c r="E209" s="391"/>
      <c r="F209" s="248"/>
    </row>
    <row r="210" customFormat="false" ht="12.75" hidden="true" customHeight="false" outlineLevel="0" collapsed="false">
      <c r="A210" s="230" t="s">
        <v>540</v>
      </c>
      <c r="B210" s="248"/>
      <c r="C210" s="391"/>
      <c r="D210" s="391"/>
      <c r="E210" s="391"/>
      <c r="F210" s="248"/>
    </row>
    <row r="211" customFormat="false" ht="33" hidden="true" customHeight="true" outlineLevel="0" collapsed="false">
      <c r="A211" s="869" t="s">
        <v>514</v>
      </c>
      <c r="B211" s="870" t="s">
        <v>910</v>
      </c>
      <c r="C211" s="882" t="s">
        <v>830</v>
      </c>
      <c r="D211" s="882"/>
      <c r="E211" s="916" t="s">
        <v>911</v>
      </c>
      <c r="F211" s="1086" t="s">
        <v>1510</v>
      </c>
    </row>
    <row r="212" customFormat="false" ht="12.75" hidden="true" customHeight="false" outlineLevel="0" collapsed="false">
      <c r="A212" s="544" t="s">
        <v>323</v>
      </c>
      <c r="B212" s="544"/>
      <c r="C212" s="879"/>
      <c r="D212" s="879"/>
      <c r="E212" s="792"/>
      <c r="F212" s="544"/>
    </row>
    <row r="213" customFormat="false" ht="11.25" hidden="true" customHeight="true" outlineLevel="0" collapsed="false">
      <c r="A213" s="544" t="s">
        <v>325</v>
      </c>
      <c r="B213" s="544"/>
      <c r="C213" s="879"/>
      <c r="D213" s="879"/>
      <c r="E213" s="792"/>
      <c r="F213" s="544"/>
    </row>
    <row r="214" customFormat="false" ht="12.75" hidden="true" customHeight="false" outlineLevel="0" collapsed="false">
      <c r="A214" s="544" t="s">
        <v>327</v>
      </c>
      <c r="B214" s="544"/>
      <c r="C214" s="879"/>
      <c r="D214" s="879"/>
      <c r="E214" s="792"/>
      <c r="F214" s="544"/>
    </row>
    <row r="215" customFormat="false" ht="12.75" hidden="true" customHeight="false" outlineLevel="0" collapsed="false">
      <c r="A215" s="544" t="s">
        <v>329</v>
      </c>
      <c r="B215" s="544"/>
      <c r="C215" s="879"/>
      <c r="D215" s="879"/>
      <c r="E215" s="792"/>
      <c r="F215" s="544"/>
    </row>
    <row r="216" customFormat="false" ht="12.75" hidden="true" customHeight="false" outlineLevel="0" collapsed="false">
      <c r="A216" s="544" t="s">
        <v>330</v>
      </c>
      <c r="B216" s="544"/>
      <c r="C216" s="792"/>
      <c r="D216" s="792"/>
      <c r="E216" s="792"/>
      <c r="F216" s="544"/>
    </row>
    <row r="217" customFormat="false" ht="12.75" hidden="true" customHeight="false" outlineLevel="0" collapsed="false">
      <c r="A217" s="544" t="s">
        <v>332</v>
      </c>
      <c r="B217" s="544"/>
      <c r="C217" s="792"/>
      <c r="D217" s="792"/>
      <c r="E217" s="792"/>
      <c r="F217" s="544"/>
    </row>
    <row r="218" customFormat="false" ht="13.5" hidden="true" customHeight="true" outlineLevel="0" collapsed="false">
      <c r="A218" s="544" t="s">
        <v>333</v>
      </c>
      <c r="B218" s="544"/>
      <c r="C218" s="792"/>
      <c r="D218" s="792"/>
      <c r="E218" s="792"/>
      <c r="F218" s="544"/>
    </row>
    <row r="219" customFormat="false" ht="12.75" hidden="true" customHeight="false" outlineLevel="0" collapsed="false">
      <c r="A219" s="544" t="s">
        <v>335</v>
      </c>
      <c r="B219" s="544"/>
      <c r="C219" s="465"/>
      <c r="D219" s="465"/>
      <c r="E219" s="792"/>
      <c r="F219" s="544"/>
    </row>
    <row r="220" customFormat="false" ht="12.75" hidden="true" customHeight="false" outlineLevel="0" collapsed="false">
      <c r="A220" s="544" t="s">
        <v>531</v>
      </c>
      <c r="B220" s="544"/>
      <c r="C220" s="993"/>
      <c r="D220" s="994"/>
      <c r="E220" s="792"/>
      <c r="F220" s="544"/>
    </row>
    <row r="221" customFormat="false" ht="12.75" hidden="true" customHeight="false" outlineLevel="0" collapsed="false">
      <c r="A221" s="544" t="s">
        <v>533</v>
      </c>
      <c r="B221" s="544"/>
      <c r="C221" s="993"/>
      <c r="D221" s="994"/>
      <c r="E221" s="792"/>
      <c r="F221" s="544"/>
    </row>
    <row r="222" customFormat="false" ht="12.75" hidden="true" customHeight="false" outlineLevel="0" collapsed="false">
      <c r="A222" s="544" t="s">
        <v>535</v>
      </c>
      <c r="B222" s="544"/>
      <c r="C222" s="993"/>
      <c r="D222" s="994"/>
      <c r="E222" s="792"/>
      <c r="F222" s="544"/>
    </row>
    <row r="223" customFormat="false" ht="12.75" hidden="true" customHeight="false" outlineLevel="0" collapsed="false">
      <c r="A223" s="544" t="s">
        <v>537</v>
      </c>
      <c r="B223" s="544"/>
      <c r="C223" s="993"/>
      <c r="D223" s="994"/>
      <c r="E223" s="792"/>
      <c r="F223" s="544"/>
    </row>
    <row r="224" customFormat="false" ht="12.75" hidden="true" customHeight="false" outlineLevel="0" collapsed="false">
      <c r="A224" s="544" t="s">
        <v>539</v>
      </c>
      <c r="B224" s="544"/>
      <c r="C224" s="993"/>
      <c r="D224" s="994"/>
      <c r="E224" s="792"/>
      <c r="F224" s="544"/>
    </row>
    <row r="225" customFormat="false" ht="12.75" hidden="true" customHeight="false" outlineLevel="0" collapsed="false">
      <c r="A225" s="544" t="s">
        <v>541</v>
      </c>
      <c r="B225" s="544"/>
      <c r="C225" s="993"/>
      <c r="D225" s="994"/>
      <c r="E225" s="792"/>
      <c r="F225" s="544"/>
    </row>
    <row r="226" customFormat="false" ht="12.75" hidden="true" customHeight="true" outlineLevel="0" collapsed="false">
      <c r="A226" s="544" t="s">
        <v>543</v>
      </c>
      <c r="B226" s="544"/>
      <c r="C226" s="993"/>
      <c r="D226" s="994"/>
      <c r="E226" s="792"/>
      <c r="F226" s="544"/>
    </row>
    <row r="227" customFormat="false" ht="12.75" hidden="true" customHeight="false" outlineLevel="0" collapsed="false">
      <c r="A227" s="544" t="s">
        <v>545</v>
      </c>
      <c r="B227" s="544"/>
      <c r="C227" s="792"/>
      <c r="D227" s="792"/>
      <c r="E227" s="792"/>
      <c r="F227" s="544"/>
    </row>
    <row r="228" customFormat="false" ht="12.75" hidden="true" customHeight="false" outlineLevel="0" collapsed="false">
      <c r="A228" s="878" t="s">
        <v>838</v>
      </c>
      <c r="B228" s="878"/>
      <c r="C228" s="880" t="n">
        <f aca="false">SUM(C212:D227)</f>
        <v>0</v>
      </c>
      <c r="D228" s="880"/>
      <c r="E228" s="880" t="n">
        <f aca="false">SUM(E212:E227)</f>
        <v>0</v>
      </c>
      <c r="F228" s="540" t="n">
        <f aca="false">SUM(F212:F227)</f>
        <v>0</v>
      </c>
    </row>
    <row r="229" customFormat="false" ht="12.75" hidden="true" customHeight="false" outlineLevel="0" collapsed="false">
      <c r="A229" s="248"/>
      <c r="B229" s="248"/>
      <c r="C229" s="391"/>
      <c r="D229" s="391"/>
      <c r="E229" s="391"/>
      <c r="F229" s="248"/>
    </row>
    <row r="230" customFormat="false" ht="3.75" hidden="true" customHeight="true" outlineLevel="0" collapsed="false">
      <c r="A230" s="248"/>
      <c r="B230" s="248"/>
      <c r="C230" s="391"/>
      <c r="D230" s="391"/>
      <c r="E230" s="391"/>
      <c r="F230" s="248"/>
    </row>
    <row r="231" customFormat="false" ht="12.75" hidden="true" customHeight="false" outlineLevel="0" collapsed="false">
      <c r="A231" s="248"/>
      <c r="B231" s="248"/>
      <c r="C231" s="391"/>
      <c r="D231" s="391"/>
      <c r="E231" s="391"/>
      <c r="F231" s="248"/>
    </row>
    <row r="232" customFormat="false" ht="12.75" hidden="true" customHeight="false" outlineLevel="0" collapsed="false">
      <c r="A232" s="230" t="s">
        <v>929</v>
      </c>
      <c r="B232" s="248"/>
      <c r="C232" s="391"/>
      <c r="D232" s="391"/>
      <c r="E232" s="391"/>
      <c r="F232" s="248"/>
    </row>
    <row r="233" customFormat="false" ht="32.25" hidden="true" customHeight="true" outlineLevel="0" collapsed="false">
      <c r="A233" s="869" t="s">
        <v>514</v>
      </c>
      <c r="B233" s="870" t="s">
        <v>910</v>
      </c>
      <c r="C233" s="882" t="s">
        <v>830</v>
      </c>
      <c r="D233" s="882"/>
      <c r="E233" s="916" t="s">
        <v>911</v>
      </c>
      <c r="F233" s="1086" t="s">
        <v>1510</v>
      </c>
    </row>
    <row r="234" customFormat="false" ht="12.75" hidden="true" customHeight="false" outlineLevel="0" collapsed="false">
      <c r="A234" s="544" t="s">
        <v>323</v>
      </c>
      <c r="B234" s="544"/>
      <c r="C234" s="876"/>
      <c r="D234" s="876"/>
      <c r="E234" s="792"/>
      <c r="F234" s="544"/>
    </row>
    <row r="235" customFormat="false" ht="12.75" hidden="true" customHeight="false" outlineLevel="0" collapsed="false">
      <c r="A235" s="544" t="s">
        <v>325</v>
      </c>
      <c r="B235" s="544"/>
      <c r="C235" s="876"/>
      <c r="D235" s="876"/>
      <c r="E235" s="792"/>
      <c r="F235" s="544"/>
    </row>
    <row r="236" customFormat="false" ht="12" hidden="true" customHeight="true" outlineLevel="0" collapsed="false">
      <c r="A236" s="544" t="s">
        <v>327</v>
      </c>
      <c r="B236" s="544"/>
      <c r="C236" s="879"/>
      <c r="D236" s="879"/>
      <c r="E236" s="792"/>
      <c r="F236" s="544"/>
    </row>
    <row r="237" customFormat="false" ht="12.75" hidden="true" customHeight="false" outlineLevel="0" collapsed="false">
      <c r="A237" s="544" t="s">
        <v>329</v>
      </c>
      <c r="B237" s="544"/>
      <c r="C237" s="879"/>
      <c r="D237" s="879"/>
      <c r="E237" s="792"/>
      <c r="F237" s="544"/>
    </row>
    <row r="238" customFormat="false" ht="12.75" hidden="true" customHeight="false" outlineLevel="0" collapsed="false">
      <c r="A238" s="544" t="s">
        <v>330</v>
      </c>
      <c r="B238" s="544"/>
      <c r="C238" s="792"/>
      <c r="D238" s="792"/>
      <c r="E238" s="792"/>
      <c r="F238" s="544"/>
    </row>
    <row r="239" customFormat="false" ht="12.75" hidden="true" customHeight="false" outlineLevel="0" collapsed="false">
      <c r="A239" s="878" t="s">
        <v>838</v>
      </c>
      <c r="B239" s="878"/>
      <c r="C239" s="880" t="n">
        <f aca="false">SUM(C234:D238)</f>
        <v>0</v>
      </c>
      <c r="D239" s="880"/>
      <c r="E239" s="880" t="n">
        <f aca="false">SUM(E234:E238)</f>
        <v>0</v>
      </c>
      <c r="F239" s="880" t="n">
        <f aca="false">SUM(F234:F238)</f>
        <v>0</v>
      </c>
    </row>
    <row r="240" customFormat="false" ht="6.75" hidden="true" customHeight="true" outlineLevel="0" collapsed="false">
      <c r="A240" s="248"/>
      <c r="B240" s="248"/>
      <c r="C240" s="391"/>
      <c r="D240" s="391"/>
      <c r="E240" s="391"/>
      <c r="F240" s="248"/>
    </row>
    <row r="241" customFormat="false" ht="12.75" hidden="true" customHeight="true" outlineLevel="0" collapsed="false">
      <c r="A241" s="230" t="s">
        <v>544</v>
      </c>
      <c r="B241" s="248"/>
      <c r="C241" s="391"/>
      <c r="D241" s="391"/>
      <c r="E241" s="391"/>
      <c r="F241" s="248"/>
    </row>
    <row r="242" customFormat="false" ht="33.75" hidden="true" customHeight="true" outlineLevel="0" collapsed="false">
      <c r="A242" s="869" t="s">
        <v>514</v>
      </c>
      <c r="B242" s="870" t="s">
        <v>910</v>
      </c>
      <c r="C242" s="882" t="s">
        <v>830</v>
      </c>
      <c r="D242" s="882"/>
      <c r="E242" s="916" t="s">
        <v>911</v>
      </c>
      <c r="F242" s="1086" t="s">
        <v>1510</v>
      </c>
    </row>
    <row r="243" customFormat="false" ht="12.75" hidden="true" customHeight="false" outlineLevel="0" collapsed="false">
      <c r="A243" s="544" t="s">
        <v>323</v>
      </c>
      <c r="B243" s="544"/>
      <c r="C243" s="882"/>
      <c r="D243" s="882"/>
      <c r="E243" s="925"/>
      <c r="F243" s="544"/>
    </row>
    <row r="244" customFormat="false" ht="12" hidden="true" customHeight="true" outlineLevel="0" collapsed="false">
      <c r="A244" s="544" t="s">
        <v>325</v>
      </c>
      <c r="B244" s="544"/>
      <c r="C244" s="879"/>
      <c r="D244" s="879"/>
      <c r="E244" s="925"/>
      <c r="F244" s="544"/>
    </row>
    <row r="245" customFormat="false" ht="12.75" hidden="true" customHeight="false" outlineLevel="0" collapsed="false">
      <c r="A245" s="544" t="s">
        <v>327</v>
      </c>
      <c r="B245" s="544"/>
      <c r="C245" s="879"/>
      <c r="D245" s="879"/>
      <c r="E245" s="792"/>
      <c r="F245" s="544"/>
    </row>
    <row r="246" customFormat="false" ht="12.75" hidden="true" customHeight="false" outlineLevel="0" collapsed="false">
      <c r="A246" s="544" t="s">
        <v>329</v>
      </c>
      <c r="B246" s="544"/>
      <c r="C246" s="879"/>
      <c r="D246" s="879"/>
      <c r="E246" s="792"/>
      <c r="F246" s="544"/>
    </row>
    <row r="247" customFormat="false" ht="12.75" hidden="true" customHeight="false" outlineLevel="0" collapsed="false">
      <c r="A247" s="544" t="s">
        <v>330</v>
      </c>
      <c r="B247" s="544"/>
      <c r="C247" s="792"/>
      <c r="D247" s="792"/>
      <c r="E247" s="792"/>
      <c r="F247" s="544"/>
    </row>
    <row r="248" customFormat="false" ht="12.75" hidden="true" customHeight="false" outlineLevel="0" collapsed="false">
      <c r="A248" s="878" t="s">
        <v>838</v>
      </c>
      <c r="B248" s="878"/>
      <c r="C248" s="880" t="n">
        <f aca="false">SUM(C243:D247)</f>
        <v>0</v>
      </c>
      <c r="D248" s="880"/>
      <c r="E248" s="880" t="n">
        <f aca="false">SUM(E243:E247)</f>
        <v>0</v>
      </c>
      <c r="F248" s="540" t="n">
        <f aca="false">SUM(F243:F247)</f>
        <v>0</v>
      </c>
    </row>
    <row r="249" customFormat="false" ht="4.5" hidden="true" customHeight="true" outlineLevel="0" collapsed="false">
      <c r="A249" s="248"/>
      <c r="B249" s="248"/>
      <c r="C249" s="391"/>
      <c r="D249" s="391"/>
      <c r="E249" s="391"/>
      <c r="F249" s="248"/>
    </row>
    <row r="250" customFormat="false" ht="6" hidden="true" customHeight="true" outlineLevel="0" collapsed="false">
      <c r="A250" s="248"/>
      <c r="B250" s="248"/>
      <c r="C250" s="391"/>
      <c r="D250" s="391"/>
      <c r="E250" s="391"/>
      <c r="F250" s="248"/>
    </row>
    <row r="251" customFormat="false" ht="12.75" hidden="false" customHeight="false" outlineLevel="0" collapsed="false">
      <c r="A251" s="230" t="s">
        <v>546</v>
      </c>
      <c r="B251" s="248"/>
      <c r="C251" s="391"/>
      <c r="D251" s="391"/>
      <c r="E251" s="391"/>
      <c r="F251" s="248"/>
    </row>
    <row r="252" customFormat="false" ht="30" hidden="false" customHeight="true" outlineLevel="0" collapsed="false">
      <c r="A252" s="869" t="s">
        <v>514</v>
      </c>
      <c r="B252" s="870" t="s">
        <v>873</v>
      </c>
      <c r="C252" s="882" t="s">
        <v>830</v>
      </c>
      <c r="D252" s="882"/>
      <c r="E252" s="870" t="s">
        <v>831</v>
      </c>
      <c r="F252" s="1091"/>
    </row>
    <row r="253" customFormat="false" ht="12.75" hidden="false" customHeight="false" outlineLevel="0" collapsed="false">
      <c r="A253" s="544" t="s">
        <v>323</v>
      </c>
      <c r="B253" s="544" t="s">
        <v>1512</v>
      </c>
      <c r="C253" s="876" t="n">
        <v>450000</v>
      </c>
      <c r="D253" s="876"/>
      <c r="E253" s="792" t="n">
        <v>368996</v>
      </c>
      <c r="F253" s="1092"/>
    </row>
    <row r="254" customFormat="false" ht="12.75" hidden="false" customHeight="false" outlineLevel="0" collapsed="false">
      <c r="A254" s="544" t="s">
        <v>325</v>
      </c>
      <c r="B254" s="544" t="s">
        <v>1513</v>
      </c>
      <c r="C254" s="442" t="n">
        <v>421000</v>
      </c>
      <c r="D254" s="896"/>
      <c r="E254" s="792" t="n">
        <v>345215</v>
      </c>
      <c r="F254" s="1092"/>
    </row>
    <row r="255" customFormat="false" ht="11.25" hidden="false" customHeight="true" outlineLevel="0" collapsed="false">
      <c r="A255" s="544" t="s">
        <v>327</v>
      </c>
      <c r="B255" s="883" t="s">
        <v>1514</v>
      </c>
      <c r="C255" s="442" t="n">
        <v>857000</v>
      </c>
      <c r="D255" s="896"/>
      <c r="E255" s="792" t="n">
        <v>857000</v>
      </c>
      <c r="F255" s="1093"/>
    </row>
    <row r="256" customFormat="false" ht="12.75" hidden="false" customHeight="false" outlineLevel="0" collapsed="false">
      <c r="A256" s="878" t="s">
        <v>838</v>
      </c>
      <c r="B256" s="878"/>
      <c r="C256" s="880" t="n">
        <f aca="false">SUM(C253:D255)</f>
        <v>1728000</v>
      </c>
      <c r="D256" s="880"/>
      <c r="E256" s="880" t="n">
        <f aca="false">SUM(E253:E255)</f>
        <v>1571211</v>
      </c>
      <c r="F256" s="1094"/>
    </row>
    <row r="257" customFormat="false" ht="10.5" hidden="false" customHeight="true" outlineLevel="0" collapsed="false">
      <c r="A257" s="248"/>
      <c r="B257" s="248"/>
      <c r="C257" s="391"/>
      <c r="D257" s="391"/>
      <c r="E257" s="391"/>
    </row>
    <row r="258" customFormat="false" ht="12.75" hidden="true" customHeight="false" outlineLevel="0" collapsed="false">
      <c r="A258" s="248"/>
      <c r="B258" s="248"/>
      <c r="C258" s="391"/>
      <c r="D258" s="391"/>
      <c r="E258" s="391"/>
    </row>
    <row r="259" customFormat="false" ht="12.75" hidden="true" customHeight="false" outlineLevel="0" collapsed="false">
      <c r="A259" s="230" t="s">
        <v>548</v>
      </c>
      <c r="B259" s="248"/>
      <c r="C259" s="391"/>
      <c r="D259" s="391"/>
      <c r="E259" s="391"/>
    </row>
    <row r="260" customFormat="false" ht="31.5" hidden="true" customHeight="true" outlineLevel="0" collapsed="false">
      <c r="A260" s="869" t="s">
        <v>514</v>
      </c>
      <c r="B260" s="870" t="s">
        <v>910</v>
      </c>
      <c r="C260" s="882" t="s">
        <v>830</v>
      </c>
      <c r="D260" s="882"/>
      <c r="E260" s="916" t="s">
        <v>911</v>
      </c>
      <c r="F260" s="0" t="s">
        <v>1510</v>
      </c>
    </row>
    <row r="261" customFormat="false" ht="12.75" hidden="true" customHeight="false" outlineLevel="0" collapsed="false">
      <c r="A261" s="544" t="s">
        <v>323</v>
      </c>
      <c r="B261" s="544"/>
      <c r="C261" s="879"/>
      <c r="D261" s="879"/>
      <c r="E261" s="792"/>
    </row>
    <row r="262" customFormat="false" ht="12.75" hidden="true" customHeight="false" outlineLevel="0" collapsed="false">
      <c r="A262" s="544" t="s">
        <v>325</v>
      </c>
      <c r="B262" s="544"/>
      <c r="C262" s="879"/>
      <c r="D262" s="879"/>
      <c r="E262" s="792"/>
    </row>
    <row r="263" customFormat="false" ht="12.75" hidden="true" customHeight="false" outlineLevel="0" collapsed="false">
      <c r="A263" s="544" t="s">
        <v>327</v>
      </c>
      <c r="B263" s="544"/>
      <c r="C263" s="879"/>
      <c r="D263" s="879"/>
      <c r="E263" s="792"/>
    </row>
    <row r="264" customFormat="false" ht="12.75" hidden="true" customHeight="false" outlineLevel="0" collapsed="false">
      <c r="A264" s="878" t="s">
        <v>838</v>
      </c>
      <c r="B264" s="878"/>
      <c r="C264" s="880" t="n">
        <f aca="false">SUM(C261:D263)</f>
        <v>0</v>
      </c>
      <c r="D264" s="880"/>
      <c r="E264" s="880" t="n">
        <f aca="false">SUM(E261:E263)</f>
        <v>0</v>
      </c>
      <c r="F264" s="0" t="n">
        <f aca="false">SUM(F261:F263)</f>
        <v>0</v>
      </c>
    </row>
    <row r="265" customFormat="false" ht="11.25" hidden="true" customHeight="true" outlineLevel="0" collapsed="false">
      <c r="A265" s="248"/>
      <c r="B265" s="248"/>
      <c r="C265" s="391"/>
      <c r="D265" s="391"/>
      <c r="E265" s="391"/>
    </row>
    <row r="266" customFormat="false" ht="12.75" hidden="true" customHeight="false" outlineLevel="0" collapsed="false">
      <c r="A266" s="248"/>
      <c r="B266" s="248"/>
      <c r="C266" s="391"/>
      <c r="D266" s="391"/>
      <c r="E266" s="391"/>
    </row>
    <row r="267" customFormat="false" ht="12.75" hidden="true" customHeight="false" outlineLevel="0" collapsed="false">
      <c r="A267" s="230" t="s">
        <v>954</v>
      </c>
      <c r="B267" s="248"/>
      <c r="C267" s="391"/>
      <c r="D267" s="391"/>
      <c r="E267" s="391"/>
    </row>
    <row r="268" customFormat="false" ht="32.25" hidden="true" customHeight="true" outlineLevel="0" collapsed="false">
      <c r="A268" s="869" t="s">
        <v>514</v>
      </c>
      <c r="B268" s="870" t="s">
        <v>910</v>
      </c>
      <c r="C268" s="882" t="s">
        <v>955</v>
      </c>
      <c r="D268" s="882"/>
      <c r="E268" s="916" t="s">
        <v>962</v>
      </c>
    </row>
    <row r="269" customFormat="false" ht="12.75" hidden="true" customHeight="true" outlineLevel="0" collapsed="false">
      <c r="A269" s="544" t="s">
        <v>323</v>
      </c>
      <c r="B269" s="544"/>
      <c r="C269" s="882"/>
      <c r="D269" s="882"/>
      <c r="E269" s="792"/>
    </row>
    <row r="270" customFormat="false" ht="12.75" hidden="true" customHeight="false" outlineLevel="0" collapsed="false">
      <c r="A270" s="544" t="s">
        <v>325</v>
      </c>
      <c r="B270" s="544"/>
      <c r="C270" s="882"/>
      <c r="D270" s="882"/>
      <c r="E270" s="792"/>
    </row>
    <row r="271" customFormat="false" ht="12.75" hidden="true" customHeight="false" outlineLevel="0" collapsed="false">
      <c r="A271" s="544" t="s">
        <v>327</v>
      </c>
      <c r="B271" s="544"/>
      <c r="C271" s="882"/>
      <c r="D271" s="882"/>
      <c r="E271" s="792"/>
    </row>
    <row r="272" customFormat="false" ht="12.75" hidden="true" customHeight="false" outlineLevel="0" collapsed="false">
      <c r="A272" s="878" t="s">
        <v>838</v>
      </c>
      <c r="B272" s="878"/>
      <c r="C272" s="898"/>
      <c r="D272" s="898"/>
      <c r="E272" s="880" t="n">
        <f aca="false">SUM(E269:E271)</f>
        <v>0</v>
      </c>
    </row>
    <row r="273" customFormat="false" ht="12.75" hidden="true" customHeight="false" outlineLevel="0" collapsed="false">
      <c r="A273" s="929"/>
      <c r="B273" s="929"/>
      <c r="C273" s="930"/>
      <c r="D273" s="931"/>
      <c r="E273" s="927"/>
    </row>
    <row r="274" customFormat="false" ht="3.75" hidden="true" customHeight="true" outlineLevel="0" collapsed="false">
      <c r="A274" s="929"/>
      <c r="B274" s="929"/>
      <c r="C274" s="930"/>
      <c r="D274" s="931"/>
      <c r="E274" s="927"/>
    </row>
    <row r="275" customFormat="false" ht="12.75" hidden="true" customHeight="false" outlineLevel="0" collapsed="false">
      <c r="A275" s="230" t="s">
        <v>961</v>
      </c>
      <c r="B275" s="248"/>
      <c r="C275" s="391"/>
      <c r="D275" s="391"/>
      <c r="E275" s="391"/>
    </row>
    <row r="276" customFormat="false" ht="33.75" hidden="true" customHeight="true" outlineLevel="0" collapsed="false">
      <c r="A276" s="869" t="s">
        <v>514</v>
      </c>
      <c r="B276" s="870" t="s">
        <v>910</v>
      </c>
      <c r="C276" s="882" t="s">
        <v>955</v>
      </c>
      <c r="D276" s="882"/>
      <c r="E276" s="916" t="s">
        <v>962</v>
      </c>
    </row>
    <row r="277" customFormat="false" ht="12.75" hidden="true" customHeight="false" outlineLevel="0" collapsed="false">
      <c r="A277" s="544" t="s">
        <v>323</v>
      </c>
      <c r="B277" s="544"/>
      <c r="C277" s="882"/>
      <c r="D277" s="882"/>
      <c r="E277" s="792"/>
    </row>
    <row r="278" customFormat="false" ht="12.75" hidden="true" customHeight="false" outlineLevel="0" collapsed="false">
      <c r="A278" s="932"/>
      <c r="B278" s="883"/>
      <c r="C278" s="933"/>
      <c r="D278" s="934"/>
      <c r="E278" s="792"/>
    </row>
    <row r="279" customFormat="false" ht="12.75" hidden="true" customHeight="false" outlineLevel="0" collapsed="false">
      <c r="A279" s="932"/>
      <c r="B279" s="883"/>
      <c r="C279" s="933"/>
      <c r="D279" s="934"/>
      <c r="E279" s="792"/>
    </row>
    <row r="280" customFormat="false" ht="12.75" hidden="true" customHeight="true" outlineLevel="0" collapsed="false">
      <c r="A280" s="878" t="s">
        <v>838</v>
      </c>
      <c r="B280" s="878"/>
      <c r="C280" s="898"/>
      <c r="D280" s="898"/>
      <c r="E280" s="880" t="n">
        <f aca="false">SUM(E277:E277)</f>
        <v>0</v>
      </c>
    </row>
    <row r="281" customFormat="false" ht="12.75" hidden="true" customHeight="false" outlineLevel="0" collapsed="false">
      <c r="A281" s="929"/>
      <c r="B281" s="929"/>
      <c r="C281" s="927"/>
      <c r="D281" s="931"/>
      <c r="E281" s="927"/>
    </row>
    <row r="282" customFormat="false" ht="21" hidden="false" customHeight="true" outlineLevel="0" collapsed="false">
      <c r="A282" s="879" t="s">
        <v>963</v>
      </c>
      <c r="B282" s="879"/>
      <c r="C282" s="879" t="n">
        <f aca="false">SUM(E280+E272+C264+C256+C248+C239+C192+C185)</f>
        <v>1728000</v>
      </c>
      <c r="D282" s="879"/>
      <c r="E282" s="879" t="n">
        <f aca="false">SUM(E280+E272+E264+E256+E248+E239+E192+E185)</f>
        <v>1571211</v>
      </c>
      <c r="F282" s="1095"/>
    </row>
    <row r="283" customFormat="false" ht="9.75" hidden="false" customHeight="true" outlineLevel="0" collapsed="false">
      <c r="A283" s="936"/>
      <c r="B283" s="936"/>
      <c r="C283" s="937"/>
      <c r="D283" s="937"/>
      <c r="E283" s="937"/>
      <c r="F283" s="938"/>
    </row>
    <row r="284" customFormat="false" ht="4.5" hidden="true" customHeight="true" outlineLevel="0" collapsed="false">
      <c r="A284" s="936"/>
      <c r="B284" s="936"/>
      <c r="C284" s="937"/>
      <c r="D284" s="937"/>
      <c r="E284" s="937"/>
      <c r="F284" s="938"/>
    </row>
    <row r="285" customFormat="false" ht="15" hidden="true" customHeight="false" outlineLevel="0" collapsed="false">
      <c r="A285" s="1096" t="s">
        <v>964</v>
      </c>
      <c r="B285" s="929"/>
      <c r="C285" s="927"/>
      <c r="D285" s="931"/>
      <c r="E285" s="927"/>
      <c r="F285" s="941"/>
    </row>
    <row r="286" customFormat="false" ht="9.75" hidden="true" customHeight="true" outlineLevel="0" collapsed="false">
      <c r="A286" s="929"/>
      <c r="B286" s="929"/>
      <c r="C286" s="930"/>
      <c r="D286" s="931"/>
      <c r="E286" s="927"/>
      <c r="F286" s="941"/>
    </row>
    <row r="287" customFormat="false" ht="12.75" hidden="true" customHeight="false" outlineLevel="0" collapsed="false">
      <c r="A287" s="230" t="s">
        <v>965</v>
      </c>
      <c r="B287" s="248"/>
      <c r="C287" s="391"/>
      <c r="D287" s="391"/>
      <c r="E287" s="391"/>
      <c r="F287" s="248"/>
    </row>
    <row r="288" customFormat="false" ht="30.75" hidden="true" customHeight="true" outlineLevel="0" collapsed="false">
      <c r="A288" s="869" t="s">
        <v>514</v>
      </c>
      <c r="B288" s="870" t="s">
        <v>910</v>
      </c>
      <c r="C288" s="882" t="s">
        <v>830</v>
      </c>
      <c r="D288" s="882"/>
      <c r="E288" s="916" t="s">
        <v>911</v>
      </c>
      <c r="F288" s="1086" t="s">
        <v>1510</v>
      </c>
    </row>
    <row r="289" customFormat="false" ht="12.75" hidden="true" customHeight="true" outlineLevel="0" collapsed="false">
      <c r="A289" s="544" t="s">
        <v>323</v>
      </c>
      <c r="B289" s="544"/>
      <c r="C289" s="876"/>
      <c r="D289" s="876"/>
      <c r="E289" s="792"/>
      <c r="F289" s="792"/>
    </row>
    <row r="290" customFormat="false" ht="12.75" hidden="true" customHeight="false" outlineLevel="0" collapsed="false">
      <c r="A290" s="544" t="s">
        <v>325</v>
      </c>
      <c r="B290" s="544"/>
      <c r="C290" s="876"/>
      <c r="D290" s="876"/>
      <c r="E290" s="792"/>
      <c r="F290" s="792"/>
    </row>
    <row r="291" customFormat="false" ht="12.75" hidden="true" customHeight="true" outlineLevel="0" collapsed="false">
      <c r="A291" s="544" t="s">
        <v>327</v>
      </c>
      <c r="B291" s="544"/>
      <c r="C291" s="876"/>
      <c r="D291" s="876"/>
      <c r="E291" s="792"/>
      <c r="F291" s="792"/>
    </row>
    <row r="292" customFormat="false" ht="12" hidden="true" customHeight="true" outlineLevel="0" collapsed="false">
      <c r="A292" s="878" t="s">
        <v>838</v>
      </c>
      <c r="B292" s="878"/>
      <c r="C292" s="879" t="n">
        <f aca="false">SUM(C289:D291)</f>
        <v>0</v>
      </c>
      <c r="D292" s="879"/>
      <c r="E292" s="880" t="n">
        <f aca="false">SUM(E289:E291)</f>
        <v>0</v>
      </c>
      <c r="F292" s="880" t="n">
        <f aca="false">SUM(F289:F291)</f>
        <v>0</v>
      </c>
    </row>
    <row r="293" customFormat="false" ht="0.75" hidden="true" customHeight="true" outlineLevel="0" collapsed="false">
      <c r="A293" s="544" t="s">
        <v>330</v>
      </c>
      <c r="B293" s="544"/>
      <c r="C293" s="873"/>
      <c r="D293" s="877"/>
      <c r="E293" s="792"/>
      <c r="F293" s="544"/>
    </row>
    <row r="294" customFormat="false" ht="12.75" hidden="true" customHeight="false" outlineLevel="0" collapsed="false">
      <c r="A294" s="544" t="s">
        <v>332</v>
      </c>
      <c r="B294" s="544"/>
      <c r="C294" s="873"/>
      <c r="D294" s="877"/>
      <c r="E294" s="792"/>
      <c r="F294" s="544"/>
    </row>
    <row r="295" customFormat="false" ht="12.75" hidden="true" customHeight="false" outlineLevel="0" collapsed="false">
      <c r="A295" s="544" t="s">
        <v>333</v>
      </c>
      <c r="B295" s="544"/>
      <c r="C295" s="873"/>
      <c r="D295" s="877"/>
      <c r="E295" s="792"/>
      <c r="F295" s="544"/>
    </row>
    <row r="296" customFormat="false" ht="12.75" hidden="true" customHeight="false" outlineLevel="0" collapsed="false">
      <c r="A296" s="544" t="s">
        <v>335</v>
      </c>
      <c r="B296" s="544"/>
      <c r="C296" s="873"/>
      <c r="D296" s="877"/>
      <c r="E296" s="792"/>
      <c r="F296" s="544"/>
    </row>
    <row r="297" customFormat="false" ht="12.75" hidden="true" customHeight="false" outlineLevel="0" collapsed="false">
      <c r="A297" s="544" t="s">
        <v>531</v>
      </c>
      <c r="B297" s="544"/>
      <c r="C297" s="873"/>
      <c r="D297" s="877"/>
      <c r="E297" s="792"/>
      <c r="F297" s="544"/>
    </row>
    <row r="298" customFormat="false" ht="12.75" hidden="true" customHeight="false" outlineLevel="0" collapsed="false">
      <c r="A298" s="544" t="s">
        <v>533</v>
      </c>
      <c r="B298" s="544"/>
      <c r="C298" s="873"/>
      <c r="D298" s="877"/>
      <c r="E298" s="792"/>
      <c r="F298" s="544"/>
    </row>
    <row r="299" customFormat="false" ht="12.75" hidden="true" customHeight="false" outlineLevel="0" collapsed="false">
      <c r="A299" s="544" t="s">
        <v>535</v>
      </c>
      <c r="B299" s="544"/>
      <c r="C299" s="873"/>
      <c r="D299" s="877"/>
      <c r="E299" s="792"/>
      <c r="F299" s="544"/>
    </row>
    <row r="300" customFormat="false" ht="12.75" hidden="true" customHeight="false" outlineLevel="0" collapsed="false">
      <c r="A300" s="544" t="s">
        <v>537</v>
      </c>
      <c r="B300" s="544"/>
      <c r="C300" s="792"/>
      <c r="D300" s="792"/>
      <c r="E300" s="792"/>
      <c r="F300" s="544"/>
    </row>
    <row r="301" customFormat="false" ht="12.75" hidden="true" customHeight="false" outlineLevel="0" collapsed="false">
      <c r="A301" s="878" t="s">
        <v>838</v>
      </c>
      <c r="B301" s="878"/>
      <c r="C301" s="880" t="n">
        <f aca="false">SUM(C289:D300)</f>
        <v>0</v>
      </c>
      <c r="D301" s="880"/>
      <c r="E301" s="880" t="n">
        <f aca="false">SUM(E289:E300)</f>
        <v>0</v>
      </c>
      <c r="F301" s="540" t="n">
        <f aca="false">SUM(F289:F300)</f>
        <v>0</v>
      </c>
    </row>
    <row r="302" customFormat="false" ht="6" hidden="true" customHeight="true" outlineLevel="0" collapsed="false">
      <c r="A302" s="248"/>
      <c r="B302" s="248"/>
      <c r="C302" s="391"/>
      <c r="D302" s="391"/>
      <c r="E302" s="391"/>
      <c r="F302" s="248"/>
    </row>
    <row r="303" customFormat="false" ht="12.75" hidden="true" customHeight="false" outlineLevel="0" collapsed="false">
      <c r="A303" s="248"/>
      <c r="B303" s="248"/>
      <c r="C303" s="391"/>
      <c r="D303" s="391"/>
      <c r="E303" s="391"/>
      <c r="F303" s="248"/>
    </row>
    <row r="304" customFormat="false" ht="12.75" hidden="true" customHeight="false" outlineLevel="0" collapsed="false">
      <c r="A304" s="230" t="s">
        <v>556</v>
      </c>
      <c r="B304" s="248"/>
      <c r="C304" s="391"/>
      <c r="D304" s="391"/>
      <c r="E304" s="391"/>
      <c r="F304" s="248"/>
    </row>
    <row r="305" customFormat="false" ht="32.25" hidden="true" customHeight="true" outlineLevel="0" collapsed="false">
      <c r="A305" s="869" t="s">
        <v>514</v>
      </c>
      <c r="B305" s="870" t="s">
        <v>910</v>
      </c>
      <c r="C305" s="882" t="s">
        <v>830</v>
      </c>
      <c r="D305" s="882"/>
      <c r="E305" s="916" t="s">
        <v>911</v>
      </c>
      <c r="F305" s="1086" t="s">
        <v>1510</v>
      </c>
    </row>
    <row r="306" customFormat="false" ht="0.75" hidden="true" customHeight="true" outlineLevel="0" collapsed="false">
      <c r="A306" s="544" t="s">
        <v>323</v>
      </c>
      <c r="B306" s="544"/>
      <c r="C306" s="876"/>
      <c r="D306" s="876"/>
      <c r="E306" s="792"/>
      <c r="F306" s="879"/>
    </row>
    <row r="307" customFormat="false" ht="12.75" hidden="true" customHeight="false" outlineLevel="0" collapsed="false">
      <c r="A307" s="544" t="s">
        <v>325</v>
      </c>
      <c r="B307" s="544"/>
      <c r="C307" s="879"/>
      <c r="D307" s="879"/>
      <c r="E307" s="792"/>
      <c r="F307" s="544"/>
    </row>
    <row r="308" customFormat="false" ht="12.75" hidden="true" customHeight="true" outlineLevel="0" collapsed="false">
      <c r="A308" s="878" t="s">
        <v>838</v>
      </c>
      <c r="B308" s="878"/>
      <c r="C308" s="880" t="n">
        <f aca="false">SUM(C306:D307)</f>
        <v>0</v>
      </c>
      <c r="D308" s="880"/>
      <c r="E308" s="880" t="n">
        <f aca="false">SUM(E306:E307)</f>
        <v>0</v>
      </c>
      <c r="F308" s="879" t="n">
        <f aca="false">SUM(F306:F307)</f>
        <v>0</v>
      </c>
    </row>
    <row r="309" customFormat="false" ht="12.75" hidden="true" customHeight="false" outlineLevel="0" collapsed="false">
      <c r="A309" s="248"/>
      <c r="B309" s="248"/>
      <c r="C309" s="391"/>
      <c r="D309" s="391"/>
      <c r="E309" s="391"/>
      <c r="F309" s="248"/>
    </row>
    <row r="310" customFormat="false" ht="6" hidden="true" customHeight="true" outlineLevel="0" collapsed="false">
      <c r="A310" s="248"/>
      <c r="B310" s="248"/>
      <c r="C310" s="391"/>
      <c r="D310" s="391"/>
      <c r="E310" s="391"/>
      <c r="F310" s="248"/>
    </row>
    <row r="311" customFormat="false" ht="12.75" hidden="true" customHeight="false" outlineLevel="0" collapsed="false">
      <c r="A311" s="230" t="s">
        <v>970</v>
      </c>
      <c r="B311" s="248"/>
      <c r="C311" s="391"/>
      <c r="D311" s="391"/>
      <c r="E311" s="391"/>
      <c r="F311" s="248"/>
    </row>
    <row r="312" customFormat="false" ht="30" hidden="true" customHeight="true" outlineLevel="0" collapsed="false">
      <c r="A312" s="869" t="s">
        <v>514</v>
      </c>
      <c r="B312" s="870" t="s">
        <v>910</v>
      </c>
      <c r="C312" s="882" t="s">
        <v>901</v>
      </c>
      <c r="D312" s="882"/>
      <c r="E312" s="916" t="s">
        <v>1511</v>
      </c>
      <c r="F312" s="887"/>
    </row>
    <row r="313" customFormat="false" ht="1.5" hidden="true" customHeight="true" outlineLevel="0" collapsed="false">
      <c r="A313" s="544" t="s">
        <v>323</v>
      </c>
      <c r="B313" s="544"/>
      <c r="C313" s="882"/>
      <c r="D313" s="882"/>
      <c r="E313" s="792"/>
      <c r="F313" s="875"/>
    </row>
    <row r="314" customFormat="false" ht="12.75" hidden="true" customHeight="false" outlineLevel="0" collapsed="false">
      <c r="A314" s="544" t="s">
        <v>325</v>
      </c>
      <c r="B314" s="544"/>
      <c r="C314" s="879"/>
      <c r="D314" s="879"/>
      <c r="E314" s="792"/>
      <c r="F314" s="875"/>
    </row>
    <row r="315" customFormat="false" ht="18" hidden="true" customHeight="true" outlineLevel="0" collapsed="false">
      <c r="A315" s="878" t="s">
        <v>838</v>
      </c>
      <c r="B315" s="878"/>
      <c r="C315" s="879"/>
      <c r="D315" s="879"/>
      <c r="E315" s="880" t="n">
        <f aca="false">SUM(E313:E314)</f>
        <v>0</v>
      </c>
      <c r="F315" s="875"/>
    </row>
    <row r="316" customFormat="false" ht="0.75" hidden="true" customHeight="true" outlineLevel="0" collapsed="false">
      <c r="A316" s="544" t="s">
        <v>329</v>
      </c>
      <c r="B316" s="544"/>
      <c r="C316" s="879"/>
      <c r="D316" s="879"/>
      <c r="E316" s="792"/>
      <c r="F316" s="875"/>
    </row>
    <row r="317" customFormat="false" ht="0.75" hidden="true" customHeight="true" outlineLevel="0" collapsed="false">
      <c r="A317" s="904"/>
      <c r="B317" s="904"/>
      <c r="C317" s="937"/>
      <c r="D317" s="937"/>
      <c r="E317" s="903"/>
      <c r="F317" s="943"/>
    </row>
    <row r="318" customFormat="false" ht="0.75" hidden="true" customHeight="true" outlineLevel="0" collapsed="false">
      <c r="A318" s="904"/>
      <c r="B318" s="904"/>
      <c r="C318" s="937"/>
      <c r="D318" s="937"/>
      <c r="E318" s="903"/>
      <c r="F318" s="943"/>
    </row>
    <row r="319" customFormat="false" ht="12.75" hidden="true" customHeight="false" outlineLevel="0" collapsed="false">
      <c r="A319" s="248"/>
      <c r="B319" s="248"/>
      <c r="C319" s="391"/>
      <c r="D319" s="391"/>
      <c r="E319" s="391"/>
      <c r="F319" s="248"/>
    </row>
    <row r="320" customFormat="false" ht="5.25" hidden="true" customHeight="true" outlineLevel="0" collapsed="false">
      <c r="A320" s="248"/>
      <c r="B320" s="248"/>
      <c r="C320" s="391"/>
      <c r="D320" s="391"/>
      <c r="E320" s="391"/>
      <c r="F320" s="248"/>
    </row>
    <row r="321" customFormat="false" ht="22.5" hidden="true" customHeight="true" outlineLevel="0" collapsed="false">
      <c r="A321" s="944" t="s">
        <v>972</v>
      </c>
      <c r="B321" s="944"/>
      <c r="C321" s="879" t="n">
        <f aca="false">SUM(C308+C292+E315)</f>
        <v>0</v>
      </c>
      <c r="D321" s="879" t="n">
        <f aca="false">SUM(D315+D308+D292)</f>
        <v>0</v>
      </c>
      <c r="E321" s="879" t="n">
        <f aca="false">SUM(E315+E308+E292)</f>
        <v>0</v>
      </c>
      <c r="F321" s="879" t="n">
        <f aca="false">SUM(F315+F308+F292)</f>
        <v>0</v>
      </c>
    </row>
    <row r="322" customFormat="false" ht="12.75" hidden="true" customHeight="false" outlineLevel="0" collapsed="false">
      <c r="A322" s="248"/>
      <c r="B322" s="248"/>
      <c r="C322" s="391"/>
      <c r="D322" s="391"/>
      <c r="E322" s="391"/>
      <c r="F322" s="248"/>
    </row>
    <row r="323" customFormat="false" ht="1.5" hidden="true" customHeight="true" outlineLevel="0" collapsed="false">
      <c r="A323" s="248"/>
      <c r="B323" s="248"/>
      <c r="C323" s="391"/>
      <c r="D323" s="391"/>
      <c r="E323" s="391"/>
      <c r="F323" s="248"/>
    </row>
    <row r="324" customFormat="false" ht="15" hidden="false" customHeight="true" outlineLevel="0" collapsed="false">
      <c r="A324" s="230" t="s">
        <v>973</v>
      </c>
      <c r="B324" s="248"/>
      <c r="C324" s="391"/>
      <c r="D324" s="391"/>
      <c r="E324" s="391"/>
      <c r="F324" s="248"/>
    </row>
    <row r="325" customFormat="false" ht="15" hidden="false" customHeight="true" outlineLevel="0" collapsed="false">
      <c r="A325" s="230" t="s">
        <v>974</v>
      </c>
      <c r="B325" s="248"/>
      <c r="C325" s="391"/>
      <c r="D325" s="391"/>
      <c r="E325" s="391"/>
      <c r="F325" s="248"/>
    </row>
    <row r="326" customFormat="false" ht="30" hidden="false" customHeight="true" outlineLevel="0" collapsed="false">
      <c r="A326" s="869" t="s">
        <v>514</v>
      </c>
      <c r="B326" s="870" t="s">
        <v>975</v>
      </c>
      <c r="C326" s="882" t="s">
        <v>830</v>
      </c>
      <c r="D326" s="882"/>
      <c r="E326" s="870" t="s">
        <v>831</v>
      </c>
      <c r="F326" s="871"/>
    </row>
    <row r="327" customFormat="false" ht="12.75" hidden="false" customHeight="true" outlineLevel="0" collapsed="false">
      <c r="A327" s="544" t="s">
        <v>323</v>
      </c>
      <c r="B327" s="1097" t="s">
        <v>1515</v>
      </c>
      <c r="C327" s="873" t="n">
        <v>13948</v>
      </c>
      <c r="D327" s="877"/>
      <c r="E327" s="792" t="n">
        <v>0</v>
      </c>
      <c r="F327" s="875"/>
    </row>
    <row r="328" s="895" customFormat="true" ht="12.75" hidden="false" customHeight="true" outlineLevel="0" collapsed="false">
      <c r="A328" s="544" t="s">
        <v>325</v>
      </c>
      <c r="B328" s="544" t="s">
        <v>1516</v>
      </c>
      <c r="C328" s="873" t="n">
        <v>16000</v>
      </c>
      <c r="D328" s="877"/>
      <c r="E328" s="792" t="n">
        <v>0</v>
      </c>
      <c r="F328" s="875"/>
    </row>
    <row r="329" customFormat="false" ht="12.75" hidden="false" customHeight="false" outlineLevel="0" collapsed="false">
      <c r="A329" s="878" t="s">
        <v>838</v>
      </c>
      <c r="B329" s="878"/>
      <c r="C329" s="880" t="n">
        <f aca="false">SUM(C327:D328)</f>
        <v>29948</v>
      </c>
      <c r="D329" s="880"/>
      <c r="E329" s="880" t="n">
        <f aca="false">SUM(E327:E328)</f>
        <v>0</v>
      </c>
      <c r="F329" s="910"/>
    </row>
    <row r="330" customFormat="false" ht="12.75" hidden="false" customHeight="true" outlineLevel="0" collapsed="false">
      <c r="A330" s="248"/>
      <c r="B330" s="248"/>
      <c r="C330" s="391"/>
      <c r="D330" s="391"/>
      <c r="E330" s="391"/>
      <c r="F330" s="248"/>
    </row>
    <row r="331" customFormat="false" ht="12.75" hidden="false" customHeight="false" outlineLevel="0" collapsed="false">
      <c r="A331" s="248"/>
      <c r="B331" s="248"/>
      <c r="C331" s="391"/>
      <c r="D331" s="391"/>
      <c r="E331" s="391"/>
      <c r="F331" s="248"/>
    </row>
    <row r="332" customFormat="false" ht="9" hidden="true" customHeight="true" outlineLevel="0" collapsed="false">
      <c r="A332" s="230" t="s">
        <v>564</v>
      </c>
      <c r="B332" s="248"/>
      <c r="C332" s="391"/>
      <c r="D332" s="391"/>
      <c r="E332" s="391"/>
      <c r="F332" s="248"/>
    </row>
    <row r="333" customFormat="false" ht="33.75" hidden="true" customHeight="true" outlineLevel="0" collapsed="false">
      <c r="A333" s="869" t="s">
        <v>514</v>
      </c>
      <c r="B333" s="870" t="s">
        <v>1517</v>
      </c>
      <c r="C333" s="882" t="s">
        <v>830</v>
      </c>
      <c r="D333" s="882"/>
      <c r="E333" s="916" t="s">
        <v>911</v>
      </c>
      <c r="F333" s="871"/>
    </row>
    <row r="334" customFormat="false" ht="12.75" hidden="true" customHeight="false" outlineLevel="0" collapsed="false">
      <c r="A334" s="544" t="s">
        <v>323</v>
      </c>
      <c r="B334" s="544"/>
      <c r="C334" s="876"/>
      <c r="D334" s="876"/>
      <c r="E334" s="792"/>
      <c r="F334" s="875"/>
    </row>
    <row r="335" customFormat="false" ht="30" hidden="true" customHeight="true" outlineLevel="0" collapsed="false">
      <c r="A335" s="544" t="s">
        <v>325</v>
      </c>
      <c r="B335" s="544"/>
      <c r="C335" s="876"/>
      <c r="D335" s="876"/>
      <c r="E335" s="792"/>
      <c r="F335" s="875"/>
    </row>
    <row r="336" customFormat="false" ht="0.75" hidden="true" customHeight="true" outlineLevel="0" collapsed="false">
      <c r="A336" s="544" t="s">
        <v>327</v>
      </c>
      <c r="B336" s="544"/>
      <c r="C336" s="876"/>
      <c r="D336" s="876"/>
      <c r="E336" s="792"/>
      <c r="F336" s="875"/>
    </row>
    <row r="337" customFormat="false" ht="12.75" hidden="true" customHeight="true" outlineLevel="0" collapsed="false">
      <c r="A337" s="544" t="s">
        <v>329</v>
      </c>
      <c r="B337" s="544"/>
      <c r="C337" s="876"/>
      <c r="D337" s="876"/>
      <c r="E337" s="792"/>
      <c r="F337" s="875"/>
    </row>
    <row r="338" customFormat="false" ht="12.75" hidden="true" customHeight="true" outlineLevel="0" collapsed="false">
      <c r="A338" s="544" t="s">
        <v>330</v>
      </c>
      <c r="B338" s="544"/>
      <c r="C338" s="792"/>
      <c r="D338" s="792"/>
      <c r="E338" s="792"/>
      <c r="F338" s="875"/>
    </row>
    <row r="339" customFormat="false" ht="12.75" hidden="true" customHeight="false" outlineLevel="0" collapsed="false">
      <c r="A339" s="544" t="s">
        <v>332</v>
      </c>
      <c r="B339" s="544"/>
      <c r="C339" s="792"/>
      <c r="D339" s="792"/>
      <c r="E339" s="792"/>
      <c r="F339" s="875"/>
    </row>
    <row r="340" customFormat="false" ht="12.75" hidden="true" customHeight="false" outlineLevel="0" collapsed="false">
      <c r="A340" s="544" t="s">
        <v>333</v>
      </c>
      <c r="B340" s="544"/>
      <c r="C340" s="792"/>
      <c r="D340" s="792"/>
      <c r="E340" s="792"/>
      <c r="F340" s="875"/>
    </row>
    <row r="341" customFormat="false" ht="12" hidden="true" customHeight="true" outlineLevel="0" collapsed="false">
      <c r="A341" s="544" t="s">
        <v>335</v>
      </c>
      <c r="B341" s="544"/>
      <c r="C341" s="465"/>
      <c r="D341" s="465"/>
      <c r="E341" s="792"/>
      <c r="F341" s="875"/>
    </row>
    <row r="342" customFormat="false" ht="12.75" hidden="true" customHeight="false" outlineLevel="0" collapsed="false">
      <c r="A342" s="544" t="s">
        <v>531</v>
      </c>
      <c r="B342" s="544"/>
      <c r="C342" s="792"/>
      <c r="D342" s="792"/>
      <c r="E342" s="792"/>
      <c r="F342" s="875"/>
    </row>
    <row r="343" customFormat="false" ht="12.75" hidden="true" customHeight="true" outlineLevel="0" collapsed="false">
      <c r="A343" s="878" t="s">
        <v>838</v>
      </c>
      <c r="B343" s="878"/>
      <c r="C343" s="880" t="n">
        <f aca="false">SUM(C334:D342)</f>
        <v>0</v>
      </c>
      <c r="D343" s="880"/>
      <c r="E343" s="880" t="n">
        <f aca="false">SUM(E334:E342)</f>
        <v>0</v>
      </c>
      <c r="F343" s="910" t="n">
        <f aca="false">SUM(F334:F342)</f>
        <v>0</v>
      </c>
    </row>
    <row r="344" customFormat="false" ht="12" hidden="true" customHeight="true" outlineLevel="0" collapsed="false">
      <c r="A344" s="248"/>
      <c r="B344" s="248"/>
      <c r="C344" s="391"/>
      <c r="D344" s="391"/>
      <c r="E344" s="391"/>
      <c r="F344" s="248"/>
    </row>
    <row r="345" customFormat="false" ht="12.75" hidden="true" customHeight="false" outlineLevel="0" collapsed="false">
      <c r="A345" s="248"/>
      <c r="B345" s="248"/>
      <c r="C345" s="391"/>
      <c r="D345" s="391"/>
      <c r="E345" s="391"/>
      <c r="F345" s="248"/>
    </row>
    <row r="346" customFormat="false" ht="12.75" hidden="true" customHeight="false" outlineLevel="0" collapsed="false">
      <c r="A346" s="230" t="s">
        <v>566</v>
      </c>
      <c r="B346" s="248"/>
      <c r="C346" s="391"/>
      <c r="D346" s="391"/>
      <c r="E346" s="391"/>
      <c r="F346" s="248"/>
    </row>
    <row r="347" customFormat="false" ht="33.75" hidden="true" customHeight="true" outlineLevel="0" collapsed="false">
      <c r="A347" s="869" t="s">
        <v>514</v>
      </c>
      <c r="B347" s="870" t="s">
        <v>1507</v>
      </c>
      <c r="C347" s="882" t="s">
        <v>1518</v>
      </c>
      <c r="D347" s="882"/>
      <c r="E347" s="916" t="s">
        <v>1519</v>
      </c>
      <c r="F347" s="887"/>
    </row>
    <row r="348" customFormat="false" ht="12.75" hidden="true" customHeight="false" outlineLevel="0" collapsed="false">
      <c r="A348" s="544" t="s">
        <v>323</v>
      </c>
      <c r="B348" s="544"/>
      <c r="C348" s="1088"/>
      <c r="D348" s="1088"/>
      <c r="E348" s="792"/>
      <c r="F348" s="875"/>
    </row>
    <row r="349" customFormat="false" ht="30" hidden="true" customHeight="true" outlineLevel="0" collapsed="false">
      <c r="A349" s="544" t="s">
        <v>325</v>
      </c>
      <c r="B349" s="544"/>
      <c r="C349" s="879"/>
      <c r="D349" s="879"/>
      <c r="E349" s="792"/>
      <c r="F349" s="875"/>
    </row>
    <row r="350" customFormat="false" ht="12.75" hidden="true" customHeight="false" outlineLevel="0" collapsed="false">
      <c r="A350" s="544" t="s">
        <v>327</v>
      </c>
      <c r="B350" s="544"/>
      <c r="C350" s="879"/>
      <c r="D350" s="879"/>
      <c r="E350" s="792"/>
      <c r="F350" s="875"/>
    </row>
    <row r="351" customFormat="false" ht="12.75" hidden="true" customHeight="true" outlineLevel="0" collapsed="false">
      <c r="A351" s="878" t="s">
        <v>838</v>
      </c>
      <c r="B351" s="878"/>
      <c r="C351" s="898"/>
      <c r="D351" s="898"/>
      <c r="E351" s="880" t="n">
        <f aca="false">SUM(E348:E350)</f>
        <v>0</v>
      </c>
      <c r="F351" s="910"/>
    </row>
    <row r="352" customFormat="false" ht="12.75" hidden="true" customHeight="true" outlineLevel="0" collapsed="false">
      <c r="A352" s="929"/>
      <c r="B352" s="929"/>
      <c r="C352" s="1098"/>
      <c r="D352" s="931"/>
      <c r="E352" s="927"/>
      <c r="F352" s="1098"/>
    </row>
    <row r="353" customFormat="false" ht="12.75" hidden="true" customHeight="false" outlineLevel="0" collapsed="false">
      <c r="A353" s="230" t="s">
        <v>1520</v>
      </c>
      <c r="B353" s="248"/>
      <c r="C353" s="391"/>
      <c r="D353" s="391"/>
      <c r="E353" s="391"/>
      <c r="F353" s="248"/>
    </row>
    <row r="354" customFormat="false" ht="27.75" hidden="true" customHeight="true" outlineLevel="0" collapsed="false">
      <c r="A354" s="1084" t="s">
        <v>514</v>
      </c>
      <c r="B354" s="870" t="s">
        <v>1521</v>
      </c>
      <c r="C354" s="882" t="s">
        <v>1522</v>
      </c>
      <c r="D354" s="882"/>
      <c r="E354" s="916" t="s">
        <v>1511</v>
      </c>
      <c r="F354" s="887"/>
    </row>
    <row r="355" customFormat="false" ht="16.5" hidden="true" customHeight="true" outlineLevel="0" collapsed="false">
      <c r="A355" s="544" t="s">
        <v>323</v>
      </c>
      <c r="B355" s="544"/>
      <c r="C355" s="882"/>
      <c r="D355" s="882"/>
      <c r="E355" s="792"/>
      <c r="F355" s="875"/>
    </row>
    <row r="356" customFormat="false" ht="20.25" hidden="true" customHeight="true" outlineLevel="0" collapsed="false">
      <c r="A356" s="544" t="s">
        <v>325</v>
      </c>
      <c r="B356" s="544"/>
      <c r="C356" s="879"/>
      <c r="D356" s="879"/>
      <c r="E356" s="792"/>
      <c r="F356" s="875"/>
    </row>
    <row r="357" customFormat="false" ht="12.75" hidden="true" customHeight="false" outlineLevel="0" collapsed="false">
      <c r="A357" s="544" t="s">
        <v>327</v>
      </c>
      <c r="B357" s="544"/>
      <c r="C357" s="879"/>
      <c r="D357" s="879"/>
      <c r="E357" s="792"/>
      <c r="F357" s="875"/>
    </row>
    <row r="358" customFormat="false" ht="30" hidden="true" customHeight="true" outlineLevel="0" collapsed="false">
      <c r="A358" s="878" t="s">
        <v>838</v>
      </c>
      <c r="B358" s="878"/>
      <c r="C358" s="898"/>
      <c r="D358" s="898"/>
      <c r="E358" s="880" t="n">
        <f aca="false">SUM(E355:E357)</f>
        <v>0</v>
      </c>
      <c r="F358" s="910"/>
    </row>
    <row r="359" customFormat="false" ht="12" hidden="true" customHeight="true" outlineLevel="0" collapsed="false">
      <c r="A359" s="1099"/>
      <c r="B359" s="1099"/>
      <c r="C359" s="1099"/>
      <c r="D359" s="1099"/>
      <c r="E359" s="1099"/>
      <c r="F359" s="1099"/>
    </row>
    <row r="360" customFormat="false" ht="12.75" hidden="true" customHeight="false" outlineLevel="0" collapsed="false">
      <c r="A360" s="1100"/>
      <c r="B360" s="1101"/>
      <c r="C360" s="1101"/>
      <c r="D360" s="1101"/>
      <c r="E360" s="1101"/>
      <c r="F360" s="1101"/>
    </row>
    <row r="361" customFormat="false" ht="12.75" hidden="false" customHeight="true" outlineLevel="0" collapsed="false">
      <c r="A361" s="958" t="s">
        <v>1165</v>
      </c>
      <c r="B361" s="958"/>
      <c r="C361" s="879" t="n">
        <f aca="false">SUM(E351+C343+C329+E358)</f>
        <v>29948</v>
      </c>
      <c r="D361" s="879"/>
      <c r="E361" s="879" t="n">
        <f aca="false">SUM(E351+E343+E329+E358)</f>
        <v>0</v>
      </c>
      <c r="F361" s="887"/>
    </row>
    <row r="362" customFormat="false" ht="12.75" hidden="false" customHeight="true" outlineLevel="0" collapsed="false">
      <c r="A362" s="248"/>
      <c r="B362" s="248"/>
      <c r="C362" s="391"/>
      <c r="D362" s="391"/>
      <c r="E362" s="391"/>
      <c r="F362" s="248"/>
    </row>
    <row r="363" customFormat="false" ht="15" hidden="false" customHeight="true" outlineLevel="0" collapsed="false">
      <c r="A363" s="959" t="s">
        <v>1166</v>
      </c>
      <c r="B363" s="959"/>
      <c r="C363" s="879" t="n">
        <f aca="false">SUM(C361+C321+C282+C170)</f>
        <v>1757948</v>
      </c>
      <c r="D363" s="879"/>
      <c r="E363" s="879" t="n">
        <f aca="false">SUM(E361+E321+E282+E170)</f>
        <v>1571211</v>
      </c>
      <c r="F363" s="887"/>
    </row>
    <row r="364" customFormat="false" ht="11.25" hidden="false" customHeight="true" outlineLevel="0" collapsed="false"/>
    <row r="365" customFormat="false" ht="15" hidden="false" customHeight="true" outlineLevel="0" collapsed="false">
      <c r="A365" s="959" t="s">
        <v>1523</v>
      </c>
      <c r="B365" s="959"/>
      <c r="C365" s="959"/>
      <c r="D365" s="879"/>
      <c r="E365" s="879" t="n">
        <f aca="false">E363+E45</f>
        <v>1571211</v>
      </c>
      <c r="F365" s="887"/>
    </row>
    <row r="366" customFormat="false" ht="4.5" hidden="false" customHeight="true" outlineLevel="0" collapsed="false"/>
    <row r="367" customFormat="false" ht="12.75" hidden="false" customHeight="false" outlineLevel="0" collapsed="false">
      <c r="D367" s="0" t="s">
        <v>1511</v>
      </c>
    </row>
    <row r="368" customFormat="false" ht="12.75" hidden="false" customHeight="false" outlineLevel="0" collapsed="false">
      <c r="D368" s="98" t="n">
        <v>275000</v>
      </c>
    </row>
    <row r="369" customFormat="false" ht="12.75" hidden="false" customHeight="false" outlineLevel="0" collapsed="false">
      <c r="D369" s="98" t="n">
        <v>322170</v>
      </c>
    </row>
    <row r="371" customFormat="false" ht="12.75" hidden="false" customHeight="false" outlineLevel="0" collapsed="false">
      <c r="D371" s="98" t="n">
        <v>597170</v>
      </c>
    </row>
    <row r="417" customFormat="false" ht="21" hidden="false" customHeight="true" outlineLevel="0" collapsed="false"/>
    <row r="419" customFormat="false" ht="22.5" hidden="false" customHeight="true" outlineLevel="0" collapsed="false"/>
  </sheetData>
  <mergeCells count="216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A329:B329"/>
    <mergeCell ref="C329:D329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A343:B343"/>
    <mergeCell ref="C343:D343"/>
    <mergeCell ref="C347:D347"/>
    <mergeCell ref="C348:D348"/>
    <mergeCell ref="C349:D349"/>
    <mergeCell ref="C350:D350"/>
    <mergeCell ref="A351:B351"/>
    <mergeCell ref="C354:D354"/>
    <mergeCell ref="C355:D355"/>
    <mergeCell ref="C356:D356"/>
    <mergeCell ref="C357:D357"/>
    <mergeCell ref="A358:B358"/>
    <mergeCell ref="B359:F359"/>
    <mergeCell ref="B360:F360"/>
    <mergeCell ref="A361:B361"/>
    <mergeCell ref="A363:B363"/>
    <mergeCell ref="A365:C3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41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998" t="s">
        <v>1226</v>
      </c>
    </row>
    <row r="2" customFormat="false" ht="13.5" hidden="false" customHeight="true" outlineLevel="0" collapsed="false">
      <c r="A2" s="889" t="s">
        <v>598</v>
      </c>
      <c r="B2" s="248"/>
      <c r="C2" s="248"/>
      <c r="D2" s="248"/>
      <c r="E2" s="1008"/>
    </row>
    <row r="3" customFormat="false" ht="21" hidden="false" customHeight="true" outlineLevel="0" collapsed="false">
      <c r="A3" s="230" t="s">
        <v>1342</v>
      </c>
      <c r="B3" s="248"/>
      <c r="C3" s="248"/>
      <c r="D3" s="248"/>
      <c r="E3" s="1008"/>
    </row>
    <row r="4" customFormat="false" ht="21.75" hidden="false" customHeight="true" outlineLevel="0" collapsed="false">
      <c r="A4" s="1000" t="s">
        <v>514</v>
      </c>
      <c r="B4" s="357" t="s">
        <v>1343</v>
      </c>
      <c r="C4" s="1038"/>
      <c r="D4" s="1039"/>
      <c r="E4" s="1013" t="s">
        <v>1344</v>
      </c>
    </row>
    <row r="5" customFormat="false" ht="15.75" hidden="false" customHeight="true" outlineLevel="0" collapsed="false">
      <c r="A5" s="963" t="s">
        <v>323</v>
      </c>
      <c r="B5" s="962" t="s">
        <v>1524</v>
      </c>
      <c r="C5" s="1003"/>
      <c r="D5" s="1003"/>
      <c r="E5" s="1004" t="n">
        <v>155</v>
      </c>
    </row>
    <row r="6" customFormat="false" ht="12.75" hidden="false" customHeight="false" outlineLevel="0" collapsed="false">
      <c r="A6" s="962" t="s">
        <v>15</v>
      </c>
      <c r="B6" s="884"/>
      <c r="C6" s="1005"/>
      <c r="D6" s="1005"/>
      <c r="E6" s="1006" t="n">
        <f aca="false">SUM(E5:E5)</f>
        <v>155</v>
      </c>
    </row>
    <row r="7" customFormat="false" ht="12.75" hidden="false" customHeight="false" outlineLevel="0" collapsed="false">
      <c r="A7" s="248"/>
      <c r="B7" s="248"/>
      <c r="C7" s="248"/>
      <c r="D7" s="248"/>
      <c r="E7" s="1008"/>
    </row>
    <row r="8" customFormat="false" ht="12.75" hidden="true" customHeight="false" outlineLevel="0" collapsed="false">
      <c r="A8" s="248"/>
      <c r="B8" s="248"/>
      <c r="C8" s="248"/>
      <c r="D8" s="248"/>
      <c r="E8" s="1008"/>
    </row>
    <row r="9" customFormat="false" ht="12.75" hidden="false" customHeight="false" outlineLevel="0" collapsed="false">
      <c r="A9" s="230" t="s">
        <v>1346</v>
      </c>
      <c r="B9" s="248"/>
      <c r="C9" s="248"/>
      <c r="D9" s="248"/>
      <c r="E9" s="1008"/>
    </row>
    <row r="10" customFormat="false" ht="39.75" hidden="false" customHeight="true" outlineLevel="0" collapsed="false">
      <c r="A10" s="1000" t="s">
        <v>514</v>
      </c>
      <c r="B10" s="357" t="s">
        <v>1343</v>
      </c>
      <c r="C10" s="1038"/>
      <c r="D10" s="1039"/>
      <c r="E10" s="1013" t="s">
        <v>1344</v>
      </c>
    </row>
    <row r="11" customFormat="false" ht="12.75" hidden="false" customHeight="false" outlineLevel="0" collapsed="false">
      <c r="A11" s="963" t="s">
        <v>323</v>
      </c>
      <c r="B11" s="967" t="s">
        <v>1525</v>
      </c>
      <c r="C11" s="1003"/>
      <c r="D11" s="1003"/>
      <c r="E11" s="1004" t="n">
        <v>2849</v>
      </c>
    </row>
    <row r="12" customFormat="false" ht="16.5" hidden="false" customHeight="true" outlineLevel="0" collapsed="false">
      <c r="A12" s="884" t="s">
        <v>15</v>
      </c>
      <c r="B12" s="884"/>
      <c r="C12" s="1005"/>
      <c r="D12" s="1005"/>
      <c r="E12" s="1006" t="n">
        <f aca="false">SUM(E11:E11)</f>
        <v>2849</v>
      </c>
    </row>
    <row r="13" customFormat="false" ht="12.75" hidden="false" customHeight="true" outlineLevel="0" collapsed="false">
      <c r="A13" s="248"/>
      <c r="B13" s="248"/>
      <c r="C13" s="248"/>
      <c r="D13" s="248"/>
      <c r="E13" s="1008"/>
    </row>
    <row r="14" customFormat="false" ht="10.5" hidden="true" customHeight="true" outlineLevel="0" collapsed="false">
      <c r="A14" s="248"/>
      <c r="B14" s="248"/>
      <c r="C14" s="248"/>
      <c r="D14" s="248"/>
      <c r="E14" s="1008"/>
    </row>
    <row r="15" customFormat="false" ht="0.75" hidden="true" customHeight="true" outlineLevel="0" collapsed="false">
      <c r="A15" s="230" t="s">
        <v>1350</v>
      </c>
      <c r="B15" s="248"/>
      <c r="C15" s="248"/>
      <c r="D15" s="248"/>
      <c r="E15" s="1008"/>
    </row>
    <row r="16" customFormat="false" ht="27.75" hidden="true" customHeight="false" outlineLevel="0" collapsed="false">
      <c r="A16" s="1000" t="s">
        <v>514</v>
      </c>
      <c r="B16" s="357" t="s">
        <v>1343</v>
      </c>
      <c r="C16" s="1038"/>
      <c r="D16" s="1039"/>
      <c r="E16" s="1013" t="s">
        <v>1351</v>
      </c>
    </row>
    <row r="17" customFormat="false" ht="1.5" hidden="true" customHeight="true" outlineLevel="0" collapsed="false">
      <c r="A17" s="963" t="s">
        <v>323</v>
      </c>
      <c r="B17" s="962"/>
      <c r="C17" s="1003"/>
      <c r="D17" s="1003"/>
      <c r="E17" s="1004"/>
    </row>
    <row r="18" customFormat="false" ht="12.75" hidden="true" customHeight="false" outlineLevel="0" collapsed="false">
      <c r="A18" s="963" t="s">
        <v>325</v>
      </c>
      <c r="B18" s="962"/>
      <c r="C18" s="1003"/>
      <c r="D18" s="1003"/>
      <c r="E18" s="1004"/>
    </row>
    <row r="19" customFormat="false" ht="12.75" hidden="true" customHeight="false" outlineLevel="0" collapsed="false">
      <c r="A19" s="963" t="s">
        <v>327</v>
      </c>
      <c r="B19" s="962"/>
      <c r="C19" s="1003"/>
      <c r="D19" s="1003"/>
      <c r="E19" s="1004"/>
    </row>
    <row r="20" customFormat="false" ht="12.75" hidden="true" customHeight="false" outlineLevel="0" collapsed="false">
      <c r="A20" s="963" t="s">
        <v>329</v>
      </c>
      <c r="B20" s="962"/>
      <c r="C20" s="1003"/>
      <c r="D20" s="1003"/>
      <c r="E20" s="1004"/>
    </row>
    <row r="21" customFormat="false" ht="12.75" hidden="true" customHeight="false" outlineLevel="0" collapsed="false">
      <c r="A21" s="963" t="s">
        <v>330</v>
      </c>
      <c r="B21" s="962"/>
      <c r="C21" s="1003"/>
      <c r="D21" s="1003"/>
      <c r="E21" s="1004"/>
    </row>
    <row r="22" customFormat="false" ht="12.75" hidden="true" customHeight="false" outlineLevel="0" collapsed="false">
      <c r="A22" s="963" t="s">
        <v>332</v>
      </c>
      <c r="B22" s="962"/>
      <c r="C22" s="1003"/>
      <c r="D22" s="1003"/>
      <c r="E22" s="1004"/>
    </row>
    <row r="23" customFormat="false" ht="12.75" hidden="true" customHeight="false" outlineLevel="0" collapsed="false">
      <c r="A23" s="963" t="s">
        <v>333</v>
      </c>
      <c r="B23" s="962"/>
      <c r="C23" s="1003"/>
      <c r="D23" s="1003"/>
      <c r="E23" s="1004"/>
    </row>
    <row r="24" customFormat="false" ht="12.75" hidden="true" customHeight="false" outlineLevel="0" collapsed="false">
      <c r="A24" s="963" t="s">
        <v>335</v>
      </c>
      <c r="B24" s="962"/>
      <c r="C24" s="1003"/>
      <c r="D24" s="1003"/>
      <c r="E24" s="1004"/>
    </row>
    <row r="25" customFormat="false" ht="12.75" hidden="true" customHeight="false" outlineLevel="0" collapsed="false">
      <c r="A25" s="963" t="s">
        <v>531</v>
      </c>
      <c r="B25" s="962"/>
      <c r="C25" s="1003"/>
      <c r="D25" s="1003"/>
      <c r="E25" s="1004"/>
    </row>
    <row r="26" customFormat="false" ht="12.75" hidden="true" customHeight="false" outlineLevel="0" collapsed="false">
      <c r="A26" s="963" t="s">
        <v>533</v>
      </c>
      <c r="B26" s="962"/>
      <c r="C26" s="1003"/>
      <c r="D26" s="1003"/>
      <c r="E26" s="1004"/>
    </row>
    <row r="27" customFormat="false" ht="12.75" hidden="true" customHeight="false" outlineLevel="0" collapsed="false">
      <c r="A27" s="884" t="s">
        <v>15</v>
      </c>
      <c r="B27" s="884"/>
      <c r="C27" s="1005"/>
      <c r="D27" s="1005"/>
      <c r="E27" s="1006" t="n">
        <f aca="false">SUM(E17:E26)</f>
        <v>0</v>
      </c>
    </row>
    <row r="28" customFormat="false" ht="12" hidden="true" customHeight="true" outlineLevel="0" collapsed="false">
      <c r="A28" s="248"/>
      <c r="B28" s="248"/>
      <c r="C28" s="248"/>
      <c r="D28" s="248"/>
      <c r="E28" s="1008"/>
    </row>
    <row r="29" customFormat="false" ht="12.75" hidden="true" customHeight="false" outlineLevel="0" collapsed="false">
      <c r="A29" s="248"/>
      <c r="B29" s="248"/>
      <c r="C29" s="248"/>
      <c r="D29" s="248"/>
      <c r="E29" s="1008"/>
    </row>
    <row r="30" customFormat="false" ht="12.75" hidden="true" customHeight="false" outlineLevel="0" collapsed="false">
      <c r="A30" s="230" t="s">
        <v>1352</v>
      </c>
      <c r="B30" s="248"/>
      <c r="C30" s="248"/>
      <c r="D30" s="248"/>
      <c r="E30" s="1008"/>
    </row>
    <row r="31" customFormat="false" ht="27.75" hidden="true" customHeight="false" outlineLevel="0" collapsed="false">
      <c r="A31" s="1000" t="s">
        <v>514</v>
      </c>
      <c r="B31" s="357" t="s">
        <v>1343</v>
      </c>
      <c r="C31" s="1038"/>
      <c r="D31" s="1039"/>
      <c r="E31" s="1013" t="s">
        <v>1526</v>
      </c>
    </row>
    <row r="32" customFormat="false" ht="12.75" hidden="true" customHeight="false" outlineLevel="0" collapsed="false">
      <c r="A32" s="963" t="s">
        <v>323</v>
      </c>
      <c r="B32" s="962" t="s">
        <v>1353</v>
      </c>
      <c r="C32" s="1003"/>
      <c r="D32" s="1003"/>
      <c r="E32" s="1004"/>
    </row>
    <row r="33" customFormat="false" ht="12.75" hidden="true" customHeight="false" outlineLevel="0" collapsed="false">
      <c r="A33" s="963" t="s">
        <v>325</v>
      </c>
      <c r="B33" s="962" t="s">
        <v>1527</v>
      </c>
      <c r="C33" s="1003"/>
      <c r="D33" s="1003"/>
      <c r="E33" s="1004"/>
    </row>
    <row r="34" customFormat="false" ht="12.75" hidden="true" customHeight="false" outlineLevel="0" collapsed="false">
      <c r="A34" s="963" t="s">
        <v>327</v>
      </c>
      <c r="B34" s="962" t="s">
        <v>1528</v>
      </c>
      <c r="C34" s="1003"/>
      <c r="D34" s="1003"/>
      <c r="E34" s="1004"/>
    </row>
    <row r="35" customFormat="false" ht="12.75" hidden="true" customHeight="false" outlineLevel="0" collapsed="false">
      <c r="A35" s="963" t="s">
        <v>329</v>
      </c>
      <c r="B35" s="962" t="s">
        <v>1355</v>
      </c>
      <c r="C35" s="1003"/>
      <c r="D35" s="1003"/>
      <c r="E35" s="1004"/>
    </row>
    <row r="36" customFormat="false" ht="12.75" hidden="true" customHeight="false" outlineLevel="0" collapsed="false">
      <c r="A36" s="963" t="s">
        <v>330</v>
      </c>
      <c r="B36" s="962"/>
      <c r="C36" s="1003"/>
      <c r="D36" s="1003"/>
      <c r="E36" s="1004"/>
    </row>
    <row r="37" customFormat="false" ht="12.75" hidden="true" customHeight="false" outlineLevel="0" collapsed="false">
      <c r="A37" s="963" t="s">
        <v>332</v>
      </c>
      <c r="B37" s="962"/>
      <c r="C37" s="1003"/>
      <c r="D37" s="1003"/>
      <c r="E37" s="1004"/>
    </row>
    <row r="38" customFormat="false" ht="12.75" hidden="true" customHeight="false" outlineLevel="0" collapsed="false">
      <c r="A38" s="963" t="s">
        <v>333</v>
      </c>
      <c r="B38" s="962"/>
      <c r="C38" s="1003"/>
      <c r="D38" s="1003"/>
      <c r="E38" s="1004"/>
    </row>
    <row r="39" customFormat="false" ht="12.75" hidden="true" customHeight="false" outlineLevel="0" collapsed="false">
      <c r="A39" s="963" t="s">
        <v>335</v>
      </c>
      <c r="B39" s="962"/>
      <c r="C39" s="1003"/>
      <c r="D39" s="1003"/>
      <c r="E39" s="1004"/>
    </row>
    <row r="40" customFormat="false" ht="12.75" hidden="true" customHeight="false" outlineLevel="0" collapsed="false">
      <c r="A40" s="963" t="s">
        <v>531</v>
      </c>
      <c r="B40" s="962"/>
      <c r="C40" s="1003"/>
      <c r="D40" s="1003"/>
      <c r="E40" s="1004"/>
    </row>
    <row r="41" customFormat="false" ht="12.75" hidden="true" customHeight="false" outlineLevel="0" collapsed="false">
      <c r="A41" s="963" t="s">
        <v>533</v>
      </c>
      <c r="B41" s="962"/>
      <c r="C41" s="1003"/>
      <c r="D41" s="1003"/>
      <c r="E41" s="1004"/>
    </row>
    <row r="42" customFormat="false" ht="12.75" hidden="true" customHeight="false" outlineLevel="0" collapsed="false">
      <c r="A42" s="884" t="s">
        <v>15</v>
      </c>
      <c r="B42" s="884"/>
      <c r="C42" s="1005"/>
      <c r="D42" s="1005"/>
      <c r="E42" s="1006" t="n">
        <f aca="false">SUM(E32:E41)</f>
        <v>0</v>
      </c>
    </row>
    <row r="43" customFormat="false" ht="12.75" hidden="true" customHeight="false" outlineLevel="0" collapsed="false">
      <c r="A43" s="248"/>
      <c r="B43" s="248"/>
      <c r="C43" s="248"/>
      <c r="D43" s="248"/>
      <c r="E43" s="1008"/>
    </row>
    <row r="44" customFormat="false" ht="12.75" hidden="false" customHeight="false" outlineLevel="0" collapsed="false">
      <c r="A44" s="248"/>
      <c r="B44" s="248"/>
      <c r="C44" s="248"/>
      <c r="D44" s="248"/>
      <c r="E44" s="1008"/>
    </row>
    <row r="45" customFormat="false" ht="12.75" hidden="false" customHeight="false" outlineLevel="0" collapsed="false">
      <c r="A45" s="884" t="s">
        <v>1356</v>
      </c>
      <c r="B45" s="962"/>
      <c r="C45" s="962"/>
      <c r="D45" s="962"/>
      <c r="E45" s="1006" t="n">
        <f aca="false">SUM(E42+E27+E12+E6)</f>
        <v>3004</v>
      </c>
    </row>
    <row r="46" customFormat="false" ht="12.75" hidden="false" customHeight="false" outlineLevel="0" collapsed="false">
      <c r="A46" s="248"/>
      <c r="B46" s="248"/>
      <c r="C46" s="248"/>
      <c r="D46" s="248"/>
      <c r="E46" s="1008"/>
    </row>
    <row r="47" customFormat="false" ht="12.75" hidden="false" customHeight="false" outlineLevel="0" collapsed="false">
      <c r="A47" s="248"/>
      <c r="B47" s="248"/>
      <c r="C47" s="248"/>
      <c r="D47" s="248"/>
      <c r="E47" s="1008"/>
    </row>
    <row r="48" customFormat="false" ht="12.75" hidden="false" customHeight="false" outlineLevel="0" collapsed="false">
      <c r="A48" s="230" t="s">
        <v>1357</v>
      </c>
      <c r="B48" s="248"/>
      <c r="C48" s="248"/>
      <c r="D48" s="248"/>
      <c r="E48" s="1008"/>
    </row>
    <row r="49" customFormat="false" ht="12.75" hidden="false" customHeight="false" outlineLevel="0" collapsed="false">
      <c r="A49" s="230"/>
      <c r="B49" s="248"/>
      <c r="C49" s="248"/>
      <c r="D49" s="248"/>
      <c r="E49" s="1008"/>
    </row>
    <row r="50" customFormat="false" ht="12.75" hidden="false" customHeight="false" outlineLevel="0" collapsed="false">
      <c r="A50" s="230" t="s">
        <v>1358</v>
      </c>
      <c r="B50" s="248"/>
      <c r="C50" s="248"/>
      <c r="D50" s="248"/>
      <c r="E50" s="1008"/>
    </row>
    <row r="51" customFormat="false" ht="27.75" hidden="false" customHeight="false" outlineLevel="0" collapsed="false">
      <c r="A51" s="1000" t="s">
        <v>514</v>
      </c>
      <c r="B51" s="357" t="s">
        <v>1359</v>
      </c>
      <c r="C51" s="1038"/>
      <c r="D51" s="1039"/>
      <c r="E51" s="1013" t="s">
        <v>1360</v>
      </c>
    </row>
    <row r="52" customFormat="false" ht="12.75" hidden="false" customHeight="false" outlineLevel="0" collapsed="false">
      <c r="A52" s="963" t="s">
        <v>323</v>
      </c>
      <c r="B52" s="962" t="s">
        <v>1529</v>
      </c>
      <c r="C52" s="1003"/>
      <c r="D52" s="1003"/>
      <c r="E52" s="1004" t="n">
        <v>28082</v>
      </c>
    </row>
    <row r="53" customFormat="false" ht="12.75" hidden="false" customHeight="false" outlineLevel="0" collapsed="false">
      <c r="A53" s="884" t="s">
        <v>15</v>
      </c>
      <c r="B53" s="884"/>
      <c r="C53" s="1005"/>
      <c r="D53" s="1005"/>
      <c r="E53" s="1006" t="n">
        <f aca="false">SUM(E52:E52)</f>
        <v>28082</v>
      </c>
    </row>
    <row r="54" customFormat="false" ht="12.75" hidden="false" customHeight="false" outlineLevel="0" collapsed="false">
      <c r="A54" s="248"/>
      <c r="B54" s="248"/>
      <c r="C54" s="248"/>
      <c r="D54" s="248"/>
      <c r="E54" s="1008"/>
    </row>
    <row r="55" customFormat="false" ht="0.75" hidden="false" customHeight="true" outlineLevel="0" collapsed="false">
      <c r="A55" s="248"/>
      <c r="B55" s="248"/>
      <c r="C55" s="248"/>
      <c r="D55" s="248"/>
      <c r="E55" s="1008"/>
    </row>
    <row r="56" customFormat="false" ht="12.75" hidden="true" customHeight="false" outlineLevel="0" collapsed="false">
      <c r="A56" s="230" t="s">
        <v>1370</v>
      </c>
      <c r="B56" s="248"/>
      <c r="C56" s="248"/>
      <c r="D56" s="248"/>
      <c r="E56" s="1008"/>
    </row>
    <row r="57" customFormat="false" ht="27.75" hidden="true" customHeight="false" outlineLevel="0" collapsed="false">
      <c r="A57" s="1000" t="s">
        <v>514</v>
      </c>
      <c r="B57" s="357" t="s">
        <v>1371</v>
      </c>
      <c r="C57" s="1038"/>
      <c r="D57" s="1039"/>
      <c r="E57" s="1013" t="s">
        <v>1530</v>
      </c>
    </row>
    <row r="58" customFormat="false" ht="12.75" hidden="true" customHeight="false" outlineLevel="0" collapsed="false">
      <c r="A58" s="963"/>
      <c r="B58" s="962"/>
      <c r="C58" s="1003"/>
      <c r="D58" s="1003"/>
      <c r="E58" s="1004" t="n">
        <v>0</v>
      </c>
    </row>
    <row r="59" customFormat="false" ht="12.75" hidden="true" customHeight="false" outlineLevel="0" collapsed="false">
      <c r="A59" s="884" t="s">
        <v>15</v>
      </c>
      <c r="B59" s="884"/>
      <c r="C59" s="1005"/>
      <c r="D59" s="1005"/>
      <c r="E59" s="1006" t="n">
        <f aca="false">SUM(E58:E58)</f>
        <v>0</v>
      </c>
    </row>
    <row r="60" customFormat="false" ht="12.75" hidden="true" customHeight="false" outlineLevel="0" collapsed="false">
      <c r="A60" s="248"/>
      <c r="B60" s="248"/>
      <c r="C60" s="248"/>
      <c r="D60" s="248"/>
      <c r="E60" s="1008"/>
    </row>
    <row r="61" customFormat="false" ht="12.75" hidden="true" customHeight="false" outlineLevel="0" collapsed="false">
      <c r="A61" s="248"/>
      <c r="B61" s="248"/>
      <c r="C61" s="248"/>
      <c r="D61" s="248"/>
      <c r="E61" s="1008"/>
    </row>
    <row r="62" customFormat="false" ht="12.75" hidden="true" customHeight="false" outlineLevel="0" collapsed="false">
      <c r="A62" s="230" t="s">
        <v>1384</v>
      </c>
      <c r="B62" s="248"/>
      <c r="C62" s="248"/>
      <c r="D62" s="248"/>
      <c r="E62" s="1008"/>
    </row>
    <row r="63" customFormat="false" ht="27.75" hidden="true" customHeight="false" outlineLevel="0" collapsed="false">
      <c r="A63" s="1000" t="s">
        <v>514</v>
      </c>
      <c r="B63" s="357" t="s">
        <v>1385</v>
      </c>
      <c r="C63" s="1038"/>
      <c r="D63" s="1039"/>
      <c r="E63" s="1013" t="s">
        <v>1386</v>
      </c>
    </row>
    <row r="64" customFormat="false" ht="12" hidden="true" customHeight="true" outlineLevel="0" collapsed="false">
      <c r="A64" s="963" t="s">
        <v>323</v>
      </c>
      <c r="B64" s="962"/>
      <c r="C64" s="1003"/>
      <c r="D64" s="1003"/>
      <c r="E64" s="1004" t="n">
        <v>0</v>
      </c>
    </row>
    <row r="65" customFormat="false" ht="12.75" hidden="true" customHeight="false" outlineLevel="0" collapsed="false">
      <c r="A65" s="963" t="s">
        <v>325</v>
      </c>
      <c r="B65" s="962"/>
      <c r="C65" s="1003"/>
      <c r="D65" s="1003"/>
      <c r="E65" s="1004"/>
    </row>
    <row r="66" customFormat="false" ht="12.75" hidden="true" customHeight="false" outlineLevel="0" collapsed="false">
      <c r="A66" s="963" t="s">
        <v>327</v>
      </c>
      <c r="B66" s="962"/>
      <c r="C66" s="1003"/>
      <c r="D66" s="1003"/>
      <c r="E66" s="1004"/>
    </row>
    <row r="67" customFormat="false" ht="12.75" hidden="true" customHeight="false" outlineLevel="0" collapsed="false">
      <c r="A67" s="963" t="s">
        <v>329</v>
      </c>
      <c r="B67" s="962"/>
      <c r="C67" s="1003"/>
      <c r="D67" s="1003"/>
      <c r="E67" s="1004"/>
    </row>
    <row r="68" customFormat="false" ht="12.75" hidden="true" customHeight="false" outlineLevel="0" collapsed="false">
      <c r="A68" s="963" t="s">
        <v>330</v>
      </c>
      <c r="B68" s="962"/>
      <c r="C68" s="1003"/>
      <c r="D68" s="1003"/>
      <c r="E68" s="1004"/>
    </row>
    <row r="69" customFormat="false" ht="12.75" hidden="true" customHeight="false" outlineLevel="0" collapsed="false">
      <c r="A69" s="963" t="s">
        <v>332</v>
      </c>
      <c r="B69" s="962"/>
      <c r="C69" s="1003"/>
      <c r="D69" s="1003"/>
      <c r="E69" s="1004"/>
    </row>
    <row r="70" customFormat="false" ht="12.75" hidden="true" customHeight="false" outlineLevel="0" collapsed="false">
      <c r="A70" s="963" t="s">
        <v>333</v>
      </c>
      <c r="B70" s="962"/>
      <c r="C70" s="1003"/>
      <c r="D70" s="1003"/>
      <c r="E70" s="1004"/>
    </row>
    <row r="71" customFormat="false" ht="12.75" hidden="true" customHeight="false" outlineLevel="0" collapsed="false">
      <c r="A71" s="963" t="s">
        <v>335</v>
      </c>
      <c r="B71" s="962"/>
      <c r="C71" s="1003"/>
      <c r="D71" s="1003"/>
      <c r="E71" s="1004"/>
    </row>
    <row r="72" customFormat="false" ht="12.75" hidden="true" customHeight="false" outlineLevel="0" collapsed="false">
      <c r="A72" s="963" t="s">
        <v>531</v>
      </c>
      <c r="B72" s="962"/>
      <c r="C72" s="1003"/>
      <c r="D72" s="1003"/>
      <c r="E72" s="1004"/>
    </row>
    <row r="73" customFormat="false" ht="12.75" hidden="true" customHeight="false" outlineLevel="0" collapsed="false">
      <c r="A73" s="963" t="s">
        <v>533</v>
      </c>
      <c r="B73" s="962"/>
      <c r="C73" s="1003"/>
      <c r="D73" s="1003"/>
      <c r="E73" s="1004"/>
    </row>
    <row r="74" customFormat="false" ht="12.75" hidden="true" customHeight="false" outlineLevel="0" collapsed="false">
      <c r="A74" s="884" t="s">
        <v>15</v>
      </c>
      <c r="B74" s="884"/>
      <c r="C74" s="1005"/>
      <c r="D74" s="1005"/>
      <c r="E74" s="1006" t="n">
        <f aca="false">SUM(E64:E73)</f>
        <v>0</v>
      </c>
    </row>
    <row r="75" customFormat="false" ht="12.75" hidden="false" customHeight="false" outlineLevel="0" collapsed="false">
      <c r="A75" s="248"/>
      <c r="B75" s="248"/>
      <c r="C75" s="248"/>
      <c r="D75" s="248"/>
      <c r="E75" s="1008"/>
    </row>
    <row r="76" customFormat="false" ht="12.75" hidden="false" customHeight="false" outlineLevel="0" collapsed="false">
      <c r="A76" s="884" t="s">
        <v>1388</v>
      </c>
      <c r="B76" s="962"/>
      <c r="C76" s="962"/>
      <c r="D76" s="962"/>
      <c r="E76" s="1006" t="n">
        <f aca="false">SUM(E74+E59+E53)</f>
        <v>28082</v>
      </c>
    </row>
    <row r="77" customFormat="false" ht="14.25" hidden="false" customHeight="false" outlineLevel="0" collapsed="false">
      <c r="A77" s="890"/>
      <c r="B77" s="248"/>
      <c r="C77" s="248"/>
      <c r="D77" s="248"/>
      <c r="E77" s="1008"/>
    </row>
    <row r="78" customFormat="false" ht="15" hidden="false" customHeight="false" outlineLevel="0" collapsed="false">
      <c r="A78" s="375" t="s">
        <v>1389</v>
      </c>
      <c r="B78" s="962"/>
      <c r="C78" s="962"/>
      <c r="D78" s="962"/>
      <c r="E78" s="1006" t="n">
        <f aca="false">SUM(E76+E45)</f>
        <v>31086</v>
      </c>
    </row>
    <row r="79" customFormat="false" ht="12.75" hidden="false" customHeight="false" outlineLevel="0" collapsed="false">
      <c r="A79" s="248"/>
      <c r="B79" s="248"/>
      <c r="C79" s="248"/>
      <c r="D79" s="248"/>
      <c r="E79" s="1008"/>
    </row>
    <row r="80" customFormat="false" ht="31.5" hidden="false" customHeight="true" outlineLevel="0" collapsed="false">
      <c r="A80" s="1040" t="s">
        <v>1391</v>
      </c>
      <c r="B80" s="962"/>
      <c r="C80" s="962"/>
      <c r="D80" s="962"/>
      <c r="E80" s="1006" t="n">
        <f aca="false">SUM(E78+'lk1 (2)'!E365)</f>
        <v>1602297</v>
      </c>
    </row>
    <row r="81" customFormat="false" ht="15" hidden="false" customHeight="true" outlineLevel="0" collapsed="false"/>
    <row r="97" customFormat="false" ht="2.25" hidden="false" customHeight="true" outlineLevel="0" collapsed="false"/>
    <row r="99" customFormat="false" ht="8.25" hidden="false" customHeight="true" outlineLevel="0" collapsed="false"/>
    <row r="100" customFormat="false" ht="4.5" hidden="false" customHeight="true" outlineLevel="0" collapsed="false"/>
    <row r="101" customFormat="false" ht="14.25" hidden="false" customHeight="true" outlineLevel="0" collapsed="false"/>
    <row r="102" customFormat="false" ht="12" hidden="false" customHeight="true" outlineLevel="0" collapsed="false"/>
    <row r="105" customFormat="false" ht="15.75" hidden="false" customHeight="true" outlineLevel="0" collapsed="false"/>
    <row r="106" customFormat="false" ht="36" hidden="false" customHeight="true" outlineLevel="0" collapsed="false"/>
    <row r="107" customFormat="false" ht="14.25" hidden="false" customHeight="true" outlineLevel="0" collapsed="false"/>
    <row r="108" customFormat="false" ht="13.5" hidden="false" customHeight="true" outlineLevel="0" collapsed="false"/>
    <row r="109" customFormat="false" ht="0.75" hidden="false" customHeight="true" outlineLevel="0" collapsed="false"/>
    <row r="113" customFormat="false" ht="11.25" hidden="false" customHeight="true" outlineLevel="0" collapsed="false"/>
    <row r="116" customFormat="false" ht="33" hidden="false" customHeight="true" outlineLevel="0" collapsed="false"/>
    <row r="117" customFormat="false" ht="12" hidden="false" customHeight="true" outlineLevel="0" collapsed="false"/>
    <row r="119" customFormat="false" ht="0.75" hidden="false" customHeight="true" outlineLevel="0" collapsed="false"/>
    <row r="123" customFormat="false" ht="0.75" hidden="false" customHeight="true" outlineLevel="0" collapsed="false"/>
    <row r="126" customFormat="false" ht="30" hidden="false" customHeight="true" outlineLevel="0" collapsed="false"/>
    <row r="127" customFormat="false" ht="12.75" hidden="false" customHeight="true" outlineLevel="0" collapsed="false"/>
    <row r="128" customFormat="false" ht="12" hidden="false" customHeight="true" outlineLevel="0" collapsed="false"/>
    <row r="135" customFormat="false" ht="10.5" hidden="false" customHeight="true" outlineLevel="0" collapsed="false"/>
    <row r="139" customFormat="false" ht="17.25" hidden="false" customHeight="true" outlineLevel="0" collapsed="false"/>
    <row r="140" customFormat="false" ht="30" hidden="false" customHeight="true" outlineLevel="0" collapsed="false"/>
    <row r="142" customFormat="false" ht="12.75" hidden="true" customHeight="true" outlineLevel="0" collapsed="false"/>
    <row r="145" customFormat="false" ht="12.75" hidden="tru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" hidden="true" customHeight="true" outlineLevel="0" collapsed="false"/>
    <row r="153" customFormat="false" ht="0.75" hidden="true" customHeight="true" outlineLevel="0" collapsed="false"/>
    <row r="154" customFormat="false" ht="12.75" hidden="true" customHeight="true" outlineLevel="0" collapsed="false"/>
    <row r="155" customFormat="false" ht="56.2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9" customFormat="false" ht="12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29.25" hidden="true" customHeight="true" outlineLevel="0" collapsed="false"/>
    <row r="163" customFormat="false" ht="11.2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56.2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27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" hidden="true" customHeight="true" outlineLevel="0" collapsed="false"/>
    <row r="190" customFormat="false" ht="12.75" hidden="true" customHeight="true" outlineLevel="0" collapsed="false"/>
    <row r="192" customFormat="false" ht="15.75" hidden="false" customHeight="true" outlineLevel="0" collapsed="false"/>
    <row r="193" customFormat="false" ht="0.75" hidden="false" customHeight="true" outlineLevel="0" collapsed="false"/>
    <row r="194" customFormat="false" ht="22.5" hidden="false" customHeight="true" outlineLevel="0" collapsed="false"/>
    <row r="195" customFormat="false" ht="0.75" hidden="true" customHeight="true" outlineLevel="0" collapsed="false"/>
    <row r="196" customFormat="false" ht="12.75" hidden="true" customHeight="true" outlineLevel="0" collapsed="false"/>
    <row r="197" customFormat="false" ht="29.2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81" hidden="true" customHeight="true" outlineLevel="0" collapsed="false"/>
    <row r="208" customFormat="false" ht="12.75" hidden="true" customHeight="true" outlineLevel="0" collapsed="false"/>
    <row r="209" customFormat="false" ht="25.5" hidden="true" customHeight="true" outlineLevel="0" collapsed="false"/>
    <row r="212" customFormat="false" ht="27" hidden="fals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8.2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9.75" hidden="false" customHeight="true" outlineLevel="0" collapsed="false"/>
    <row r="228" customFormat="false" ht="11.25" hidden="true" customHeight="true" outlineLevel="0" collapsed="false"/>
    <row r="229" customFormat="false" ht="12.75" hidden="true" customHeight="true" outlineLevel="0" collapsed="false"/>
    <row r="230" customFormat="false" ht="18" hidden="true" customHeight="true" outlineLevel="0" collapsed="false"/>
    <row r="231" customFormat="false" ht="28.5" hidden="true" customHeight="true" outlineLevel="0" collapsed="false"/>
    <row r="232" customFormat="false" ht="11.2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0.75" hidden="true" customHeight="true" outlineLevel="0" collapsed="false"/>
    <row r="243" customFormat="false" ht="28.5" hidden="false" customHeight="true" outlineLevel="0" collapsed="false"/>
    <row r="244" customFormat="false" ht="12" hidden="false" customHeight="true" outlineLevel="0" collapsed="false"/>
    <row r="245" customFormat="false" ht="0.75" hidden="true" customHeight="true" outlineLevel="0" collapsed="false"/>
    <row r="247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202" t="s">
        <v>1392</v>
      </c>
      <c r="B1" s="331"/>
    </row>
    <row r="2" customFormat="false" ht="24" hidden="false" customHeight="true" outlineLevel="0" collapsed="false">
      <c r="A2" s="3" t="s">
        <v>1393</v>
      </c>
    </row>
    <row r="3" customFormat="false" ht="28.5" hidden="false" customHeight="true" outlineLevel="0" collapsed="false">
      <c r="A3" s="1041" t="s">
        <v>319</v>
      </c>
      <c r="B3" s="1042" t="s">
        <v>6</v>
      </c>
      <c r="C3" s="1042"/>
      <c r="D3" s="1042"/>
      <c r="E3" s="1042"/>
      <c r="F3" s="1042" t="s">
        <v>1394</v>
      </c>
      <c r="G3" s="1042" t="s">
        <v>1395</v>
      </c>
    </row>
    <row r="4" customFormat="false" ht="12.75" hidden="false" customHeight="false" outlineLevel="0" collapsed="false">
      <c r="A4" s="962" t="s">
        <v>323</v>
      </c>
      <c r="B4" s="962" t="s">
        <v>1396</v>
      </c>
      <c r="C4" s="962"/>
      <c r="D4" s="962"/>
      <c r="E4" s="962"/>
      <c r="F4" s="1004" t="n">
        <v>0</v>
      </c>
      <c r="G4" s="1004" t="n">
        <v>0</v>
      </c>
    </row>
    <row r="5" customFormat="false" ht="12.75" hidden="false" customHeight="false" outlineLevel="0" collapsed="false">
      <c r="A5" s="962" t="s">
        <v>325</v>
      </c>
      <c r="B5" s="962" t="s">
        <v>1397</v>
      </c>
      <c r="C5" s="962"/>
      <c r="D5" s="962"/>
      <c r="E5" s="962"/>
      <c r="F5" s="1004" t="n">
        <v>1601167</v>
      </c>
      <c r="G5" s="1015" t="n">
        <v>1598515</v>
      </c>
    </row>
    <row r="6" customFormat="false" ht="12.75" hidden="false" customHeight="false" outlineLevel="0" collapsed="false">
      <c r="A6" s="884" t="s">
        <v>1398</v>
      </c>
      <c r="B6" s="884"/>
      <c r="C6" s="884"/>
      <c r="D6" s="884"/>
      <c r="E6" s="884"/>
      <c r="F6" s="1006" t="n">
        <f aca="false">SUM(F4:F5)</f>
        <v>1601167</v>
      </c>
      <c r="G6" s="1006" t="n">
        <f aca="false">SUM(G4:G5)</f>
        <v>1598515</v>
      </c>
    </row>
    <row r="7" customFormat="false" ht="10.5" hidden="false" customHeight="true" outlineLevel="0" collapsed="false">
      <c r="A7" s="248"/>
      <c r="B7" s="248"/>
      <c r="C7" s="248"/>
      <c r="D7" s="248"/>
      <c r="E7" s="248"/>
      <c r="F7" s="1008"/>
      <c r="G7" s="1008"/>
    </row>
    <row r="8" customFormat="false" ht="0.75" hidden="true" customHeight="true" outlineLevel="0" collapsed="false">
      <c r="A8" s="248"/>
      <c r="B8" s="248"/>
      <c r="C8" s="248"/>
      <c r="D8" s="248"/>
      <c r="E8" s="248"/>
      <c r="F8" s="1008"/>
      <c r="G8" s="1008"/>
    </row>
    <row r="9" customFormat="false" ht="12.75" hidden="false" customHeight="false" outlineLevel="0" collapsed="false">
      <c r="A9" s="230" t="s">
        <v>1531</v>
      </c>
      <c r="B9" s="248"/>
      <c r="C9" s="248"/>
      <c r="D9" s="248"/>
      <c r="E9" s="248"/>
      <c r="F9" s="1008"/>
      <c r="G9" s="1008"/>
    </row>
    <row r="10" customFormat="false" ht="12.75" hidden="false" customHeight="false" outlineLevel="0" collapsed="false">
      <c r="A10" s="1102" t="s">
        <v>1532</v>
      </c>
      <c r="B10" s="1102"/>
      <c r="C10" s="1102"/>
      <c r="D10" s="1103"/>
      <c r="E10" s="248"/>
      <c r="F10" s="1008"/>
      <c r="G10" s="1008"/>
    </row>
    <row r="11" customFormat="false" ht="29.25" hidden="false" customHeight="false" outlineLevel="0" collapsed="false">
      <c r="A11" s="1043" t="s">
        <v>319</v>
      </c>
      <c r="B11" s="1042" t="s">
        <v>6</v>
      </c>
      <c r="C11" s="1042"/>
      <c r="D11" s="1042"/>
      <c r="E11" s="1042"/>
      <c r="F11" s="1042" t="s">
        <v>1394</v>
      </c>
      <c r="G11" s="1042" t="s">
        <v>1395</v>
      </c>
    </row>
    <row r="12" customFormat="false" ht="12" hidden="false" customHeight="true" outlineLevel="0" collapsed="false">
      <c r="A12" s="962" t="s">
        <v>323</v>
      </c>
      <c r="B12" s="1044" t="s">
        <v>1532</v>
      </c>
      <c r="C12" s="1044"/>
      <c r="D12" s="1044"/>
      <c r="E12" s="1044"/>
      <c r="F12" s="1004"/>
      <c r="G12" s="1015" t="n">
        <v>3782</v>
      </c>
    </row>
    <row r="13" customFormat="false" ht="12.75" hidden="true" customHeight="false" outlineLevel="0" collapsed="false">
      <c r="A13" s="962" t="s">
        <v>325</v>
      </c>
      <c r="B13" s="1045" t="s">
        <v>1402</v>
      </c>
      <c r="C13" s="1045"/>
      <c r="D13" s="1045"/>
      <c r="E13" s="1045"/>
      <c r="F13" s="1004"/>
      <c r="G13" s="1004"/>
    </row>
    <row r="14" customFormat="false" ht="12" hidden="false" customHeight="true" outlineLevel="0" collapsed="false">
      <c r="A14" s="884" t="s">
        <v>1497</v>
      </c>
      <c r="B14" s="884"/>
      <c r="C14" s="884"/>
      <c r="D14" s="884"/>
      <c r="E14" s="884"/>
      <c r="F14" s="1006" t="n">
        <f aca="false">SUM(F12:F13)</f>
        <v>0</v>
      </c>
      <c r="G14" s="1006" t="n">
        <f aca="false">SUM(G12:G13)</f>
        <v>3782</v>
      </c>
    </row>
    <row r="15" customFormat="false" ht="1.5" hidden="true" customHeight="true" outlineLevel="0" collapsed="false">
      <c r="A15" s="248"/>
      <c r="B15" s="248"/>
      <c r="C15" s="248"/>
      <c r="D15" s="248"/>
      <c r="E15" s="248"/>
      <c r="F15" s="1008"/>
      <c r="G15" s="1008"/>
    </row>
    <row r="16" customFormat="false" ht="11.25" hidden="false" customHeight="true" outlineLevel="0" collapsed="false">
      <c r="A16" s="230"/>
      <c r="B16" s="248"/>
      <c r="C16" s="248"/>
      <c r="D16" s="248"/>
      <c r="E16" s="248"/>
      <c r="F16" s="1008"/>
      <c r="G16" s="1008"/>
    </row>
    <row r="17" customFormat="false" ht="0.75" hidden="true" customHeight="true" outlineLevel="0" collapsed="false">
      <c r="A17" s="230" t="s">
        <v>1404</v>
      </c>
      <c r="B17" s="248"/>
      <c r="C17" s="248"/>
      <c r="D17" s="248"/>
      <c r="E17" s="248"/>
      <c r="F17" s="1008"/>
      <c r="G17" s="1008"/>
    </row>
    <row r="18" customFormat="false" ht="10.5" hidden="true" customHeight="true" outlineLevel="0" collapsed="false">
      <c r="A18" s="248"/>
      <c r="B18" s="248"/>
      <c r="C18" s="248"/>
      <c r="D18" s="248"/>
      <c r="E18" s="248"/>
      <c r="F18" s="1008"/>
      <c r="G18" s="1008"/>
    </row>
    <row r="19" customFormat="false" ht="12.75" hidden="true" customHeight="false" outlineLevel="0" collapsed="false">
      <c r="A19" s="230" t="s">
        <v>1405</v>
      </c>
      <c r="B19" s="248"/>
      <c r="C19" s="248"/>
      <c r="D19" s="248"/>
      <c r="E19" s="248"/>
      <c r="F19" s="1008"/>
      <c r="G19" s="1008"/>
    </row>
    <row r="20" customFormat="false" ht="42.75" hidden="true" customHeight="true" outlineLevel="0" collapsed="false">
      <c r="A20" s="1043" t="s">
        <v>514</v>
      </c>
      <c r="B20" s="356" t="s">
        <v>1406</v>
      </c>
      <c r="C20" s="356" t="s">
        <v>1407</v>
      </c>
      <c r="D20" s="356" t="s">
        <v>1408</v>
      </c>
      <c r="E20" s="356" t="s">
        <v>1409</v>
      </c>
      <c r="F20" s="1046" t="s">
        <v>1410</v>
      </c>
      <c r="G20" s="1047" t="s">
        <v>1533</v>
      </c>
    </row>
    <row r="21" customFormat="false" ht="10.5" hidden="true" customHeight="true" outlineLevel="0" collapsed="false">
      <c r="A21" s="962" t="s">
        <v>323</v>
      </c>
      <c r="B21" s="962"/>
      <c r="C21" s="962"/>
      <c r="D21" s="962"/>
      <c r="E21" s="962"/>
      <c r="F21" s="1004"/>
      <c r="G21" s="1004"/>
    </row>
    <row r="22" customFormat="false" ht="12.75" hidden="true" customHeight="false" outlineLevel="0" collapsed="false">
      <c r="A22" s="962" t="s">
        <v>325</v>
      </c>
      <c r="B22" s="962"/>
      <c r="C22" s="962"/>
      <c r="D22" s="962"/>
      <c r="E22" s="962"/>
      <c r="F22" s="1004"/>
      <c r="G22" s="1004"/>
    </row>
    <row r="23" customFormat="false" ht="12.75" hidden="true" customHeight="false" outlineLevel="0" collapsed="false">
      <c r="A23" s="962" t="s">
        <v>327</v>
      </c>
      <c r="B23" s="962"/>
      <c r="C23" s="962"/>
      <c r="D23" s="962"/>
      <c r="E23" s="962"/>
      <c r="F23" s="1004"/>
      <c r="G23" s="1004"/>
    </row>
    <row r="24" customFormat="false" ht="12.75" hidden="true" customHeight="false" outlineLevel="0" collapsed="false">
      <c r="A24" s="962" t="s">
        <v>329</v>
      </c>
      <c r="B24" s="962"/>
      <c r="C24" s="962"/>
      <c r="D24" s="962"/>
      <c r="E24" s="962"/>
      <c r="F24" s="1004"/>
      <c r="G24" s="1004"/>
    </row>
    <row r="25" customFormat="false" ht="12.75" hidden="true" customHeight="false" outlineLevel="0" collapsed="false">
      <c r="A25" s="962" t="s">
        <v>330</v>
      </c>
      <c r="B25" s="962"/>
      <c r="C25" s="962"/>
      <c r="D25" s="962"/>
      <c r="E25" s="962"/>
      <c r="F25" s="1004"/>
      <c r="G25" s="1004"/>
    </row>
    <row r="26" customFormat="false" ht="5.25" hidden="true" customHeight="true" outlineLevel="0" collapsed="false">
      <c r="A26" s="962" t="s">
        <v>332</v>
      </c>
      <c r="B26" s="962"/>
      <c r="C26" s="962"/>
      <c r="D26" s="962"/>
      <c r="E26" s="962"/>
      <c r="F26" s="1004"/>
      <c r="G26" s="1004"/>
    </row>
    <row r="27" customFormat="false" ht="12.75" hidden="true" customHeight="false" outlineLevel="0" collapsed="false">
      <c r="A27" s="962"/>
      <c r="B27" s="962" t="s">
        <v>315</v>
      </c>
      <c r="C27" s="962"/>
      <c r="D27" s="962"/>
      <c r="E27" s="962"/>
      <c r="F27" s="1004" t="n">
        <f aca="false">SUM(F21:F26)</f>
        <v>0</v>
      </c>
      <c r="G27" s="1004" t="n">
        <f aca="false">SUM(G21:G26)</f>
        <v>0</v>
      </c>
    </row>
    <row r="28" customFormat="false" ht="6" hidden="true" customHeight="true" outlineLevel="0" collapsed="false">
      <c r="A28" s="248"/>
      <c r="B28" s="248"/>
      <c r="C28" s="248"/>
      <c r="D28" s="248"/>
      <c r="E28" s="248"/>
      <c r="F28" s="1008"/>
      <c r="G28" s="1008"/>
    </row>
    <row r="29" customFormat="false" ht="12.75" hidden="true" customHeight="false" outlineLevel="0" collapsed="false">
      <c r="A29" s="1033" t="s">
        <v>1412</v>
      </c>
      <c r="B29" s="248"/>
      <c r="C29" s="248"/>
      <c r="D29" s="248"/>
      <c r="E29" s="248"/>
      <c r="F29" s="1008"/>
      <c r="G29" s="1008"/>
    </row>
    <row r="30" customFormat="false" ht="12.75" hidden="true" customHeight="false" outlineLevel="0" collapsed="false">
      <c r="A30" s="1033" t="s">
        <v>1413</v>
      </c>
      <c r="B30" s="248"/>
      <c r="C30" s="248"/>
      <c r="D30" s="248"/>
      <c r="E30" s="248"/>
      <c r="F30" s="1008"/>
      <c r="G30" s="1008"/>
    </row>
    <row r="31" customFormat="false" ht="12.75" hidden="true" customHeight="false" outlineLevel="0" collapsed="false">
      <c r="A31" s="248"/>
      <c r="B31" s="248"/>
      <c r="C31" s="248"/>
      <c r="D31" s="248"/>
      <c r="E31" s="248"/>
      <c r="F31" s="1008"/>
      <c r="G31" s="1008"/>
    </row>
    <row r="32" customFormat="false" ht="3" hidden="true" customHeight="true" outlineLevel="0" collapsed="false">
      <c r="A32" s="248"/>
      <c r="B32" s="248"/>
      <c r="C32" s="248"/>
      <c r="D32" s="248"/>
      <c r="E32" s="248"/>
      <c r="F32" s="1008"/>
      <c r="G32" s="1008"/>
    </row>
    <row r="33" customFormat="false" ht="12.75" hidden="true" customHeight="false" outlineLevel="0" collapsed="false">
      <c r="A33" s="230" t="s">
        <v>1414</v>
      </c>
      <c r="B33" s="248"/>
      <c r="C33" s="248"/>
      <c r="D33" s="248"/>
      <c r="E33" s="248"/>
      <c r="F33" s="1008"/>
      <c r="G33" s="1008"/>
    </row>
    <row r="34" customFormat="false" ht="44.25" hidden="true" customHeight="true" outlineLevel="0" collapsed="false">
      <c r="A34" s="1043" t="s">
        <v>514</v>
      </c>
      <c r="B34" s="540" t="s">
        <v>1415</v>
      </c>
      <c r="C34" s="356" t="s">
        <v>1416</v>
      </c>
      <c r="D34" s="356" t="s">
        <v>1417</v>
      </c>
      <c r="E34" s="356" t="s">
        <v>1409</v>
      </c>
      <c r="F34" s="1046" t="s">
        <v>1418</v>
      </c>
      <c r="G34" s="1047" t="s">
        <v>1534</v>
      </c>
    </row>
    <row r="35" customFormat="false" ht="10.5" hidden="true" customHeight="true" outlineLevel="0" collapsed="false">
      <c r="A35" s="962" t="s">
        <v>323</v>
      </c>
      <c r="B35" s="962"/>
      <c r="C35" s="962"/>
      <c r="D35" s="962"/>
      <c r="E35" s="962"/>
      <c r="F35" s="1004"/>
      <c r="G35" s="1004"/>
    </row>
    <row r="36" customFormat="false" ht="12.75" hidden="true" customHeight="false" outlineLevel="0" collapsed="false">
      <c r="A36" s="962" t="s">
        <v>325</v>
      </c>
      <c r="B36" s="962"/>
      <c r="C36" s="962"/>
      <c r="D36" s="962"/>
      <c r="E36" s="962"/>
      <c r="F36" s="1004"/>
      <c r="G36" s="1004"/>
    </row>
    <row r="37" customFormat="false" ht="12.75" hidden="true" customHeight="false" outlineLevel="0" collapsed="false">
      <c r="A37" s="962" t="s">
        <v>327</v>
      </c>
      <c r="B37" s="962"/>
      <c r="C37" s="962"/>
      <c r="D37" s="962"/>
      <c r="E37" s="962"/>
      <c r="F37" s="1004"/>
      <c r="G37" s="1004"/>
    </row>
    <row r="38" customFormat="false" ht="3" hidden="true" customHeight="true" outlineLevel="0" collapsed="false">
      <c r="A38" s="962" t="s">
        <v>315</v>
      </c>
      <c r="B38" s="962"/>
      <c r="C38" s="962"/>
      <c r="D38" s="962"/>
      <c r="E38" s="962"/>
      <c r="F38" s="1004"/>
      <c r="G38" s="1004" t="n">
        <f aca="false">SUM(G35:G37)</f>
        <v>0</v>
      </c>
    </row>
    <row r="39" customFormat="false" ht="3" hidden="true" customHeight="true" outlineLevel="0" collapsed="false">
      <c r="A39" s="248"/>
      <c r="B39" s="248"/>
      <c r="C39" s="248"/>
      <c r="D39" s="248"/>
      <c r="E39" s="248"/>
      <c r="F39" s="1008"/>
      <c r="G39" s="1008"/>
    </row>
    <row r="40" customFormat="false" ht="12.75" hidden="true" customHeight="false" outlineLevel="0" collapsed="false">
      <c r="A40" s="1033" t="s">
        <v>1420</v>
      </c>
      <c r="B40" s="248"/>
      <c r="C40" s="248"/>
      <c r="D40" s="248"/>
      <c r="E40" s="248"/>
      <c r="F40" s="1008"/>
      <c r="G40" s="1008"/>
    </row>
    <row r="41" customFormat="false" ht="12.75" hidden="true" customHeight="false" outlineLevel="0" collapsed="false">
      <c r="A41" s="1033" t="s">
        <v>1421</v>
      </c>
      <c r="B41" s="248"/>
      <c r="C41" s="248"/>
      <c r="D41" s="248"/>
      <c r="E41" s="248"/>
      <c r="F41" s="1008"/>
      <c r="G41" s="1008"/>
    </row>
    <row r="42" customFormat="false" ht="12.75" hidden="true" customHeight="false" outlineLevel="0" collapsed="false">
      <c r="A42" s="248"/>
      <c r="B42" s="248"/>
      <c r="C42" s="248"/>
      <c r="D42" s="248"/>
      <c r="E42" s="248"/>
      <c r="F42" s="1008"/>
      <c r="G42" s="1008"/>
    </row>
    <row r="43" customFormat="false" ht="6" hidden="true" customHeight="true" outlineLevel="0" collapsed="false">
      <c r="A43" s="248"/>
      <c r="B43" s="248"/>
      <c r="C43" s="248"/>
      <c r="D43" s="248"/>
      <c r="E43" s="248"/>
      <c r="F43" s="1008"/>
      <c r="G43" s="1008"/>
    </row>
    <row r="44" customFormat="false" ht="12.75" hidden="true" customHeight="false" outlineLevel="0" collapsed="false">
      <c r="A44" s="230" t="s">
        <v>628</v>
      </c>
      <c r="B44" s="248"/>
      <c r="C44" s="248"/>
      <c r="D44" s="248"/>
      <c r="E44" s="248"/>
      <c r="F44" s="1008"/>
      <c r="G44" s="1008"/>
    </row>
    <row r="45" customFormat="false" ht="32.25" hidden="true" customHeight="true" outlineLevel="0" collapsed="false">
      <c r="A45" s="1043" t="s">
        <v>514</v>
      </c>
      <c r="B45" s="356" t="s">
        <v>1422</v>
      </c>
      <c r="C45" s="356" t="s">
        <v>1423</v>
      </c>
      <c r="D45" s="356" t="s">
        <v>1424</v>
      </c>
      <c r="E45" s="356" t="s">
        <v>1409</v>
      </c>
      <c r="F45" s="1046" t="s">
        <v>1425</v>
      </c>
      <c r="G45" s="1047" t="s">
        <v>1535</v>
      </c>
    </row>
    <row r="46" customFormat="false" ht="3.75" hidden="true" customHeight="true" outlineLevel="0" collapsed="false">
      <c r="A46" s="962" t="s">
        <v>323</v>
      </c>
      <c r="B46" s="962"/>
      <c r="C46" s="962"/>
      <c r="D46" s="962"/>
      <c r="E46" s="962"/>
      <c r="F46" s="1004"/>
      <c r="G46" s="1004"/>
    </row>
    <row r="47" customFormat="false" ht="6" hidden="true" customHeight="true" outlineLevel="0" collapsed="false">
      <c r="A47" s="962" t="s">
        <v>325</v>
      </c>
      <c r="B47" s="962"/>
      <c r="C47" s="962"/>
      <c r="D47" s="962"/>
      <c r="E47" s="962"/>
      <c r="F47" s="1004"/>
      <c r="G47" s="1004"/>
    </row>
    <row r="48" customFormat="false" ht="12.75" hidden="true" customHeight="false" outlineLevel="0" collapsed="false">
      <c r="A48" s="962" t="s">
        <v>327</v>
      </c>
      <c r="B48" s="962"/>
      <c r="C48" s="962"/>
      <c r="D48" s="962"/>
      <c r="E48" s="962"/>
      <c r="F48" s="1004"/>
      <c r="G48" s="1004"/>
    </row>
    <row r="49" customFormat="false" ht="12.75" hidden="true" customHeight="false" outlineLevel="0" collapsed="false">
      <c r="A49" s="962" t="s">
        <v>315</v>
      </c>
      <c r="B49" s="962"/>
      <c r="C49" s="962"/>
      <c r="D49" s="962"/>
      <c r="E49" s="962"/>
      <c r="F49" s="1004"/>
      <c r="G49" s="1004" t="n">
        <f aca="false">SUM(G46:G48)</f>
        <v>0</v>
      </c>
    </row>
    <row r="50" customFormat="false" ht="12" hidden="true" customHeight="true" outlineLevel="0" collapsed="false">
      <c r="A50" s="248"/>
      <c r="B50" s="248"/>
      <c r="C50" s="248"/>
      <c r="D50" s="248"/>
      <c r="E50" s="248"/>
      <c r="F50" s="1008"/>
      <c r="G50" s="1008"/>
    </row>
    <row r="51" customFormat="false" ht="12.75" hidden="true" customHeight="false" outlineLevel="0" collapsed="false">
      <c r="A51" s="1033" t="s">
        <v>1436</v>
      </c>
      <c r="B51" s="248"/>
      <c r="C51" s="248"/>
      <c r="D51" s="248"/>
      <c r="E51" s="248"/>
      <c r="F51" s="1008"/>
      <c r="G51" s="1008"/>
    </row>
    <row r="52" customFormat="false" ht="12.75" hidden="true" customHeight="false" outlineLevel="0" collapsed="false">
      <c r="A52" s="1033" t="s">
        <v>1437</v>
      </c>
      <c r="B52" s="248"/>
      <c r="C52" s="248"/>
      <c r="D52" s="248"/>
      <c r="E52" s="248"/>
      <c r="F52" s="1008"/>
      <c r="G52" s="1008"/>
    </row>
    <row r="53" customFormat="false" ht="12.75" hidden="true" customHeight="false" outlineLevel="0" collapsed="false">
      <c r="A53" s="248"/>
      <c r="B53" s="248"/>
      <c r="C53" s="248"/>
      <c r="D53" s="248"/>
      <c r="E53" s="248"/>
      <c r="F53" s="1008"/>
      <c r="G53" s="1008"/>
    </row>
    <row r="54" customFormat="false" ht="1.5" hidden="true" customHeight="true" outlineLevel="0" collapsed="false">
      <c r="A54" s="248"/>
      <c r="B54" s="248"/>
      <c r="C54" s="248"/>
      <c r="D54" s="248"/>
      <c r="E54" s="248"/>
      <c r="F54" s="1008"/>
      <c r="G54" s="1008"/>
    </row>
    <row r="55" customFormat="false" ht="12.75" hidden="true" customHeight="false" outlineLevel="0" collapsed="false">
      <c r="A55" s="230" t="s">
        <v>630</v>
      </c>
      <c r="B55" s="248"/>
      <c r="C55" s="248"/>
      <c r="D55" s="248"/>
      <c r="E55" s="248"/>
      <c r="F55" s="1008"/>
      <c r="G55" s="1008"/>
    </row>
    <row r="56" customFormat="false" ht="35.25" hidden="true" customHeight="true" outlineLevel="0" collapsed="false">
      <c r="A56" s="1043" t="s">
        <v>514</v>
      </c>
      <c r="B56" s="961" t="s">
        <v>1438</v>
      </c>
      <c r="C56" s="356" t="s">
        <v>1439</v>
      </c>
      <c r="D56" s="356" t="s">
        <v>1440</v>
      </c>
      <c r="E56" s="356" t="s">
        <v>1409</v>
      </c>
      <c r="F56" s="1046" t="s">
        <v>1441</v>
      </c>
      <c r="G56" s="1047" t="s">
        <v>1536</v>
      </c>
    </row>
    <row r="57" customFormat="false" ht="12.75" hidden="true" customHeight="false" outlineLevel="0" collapsed="false">
      <c r="A57" s="962" t="s">
        <v>323</v>
      </c>
      <c r="B57" s="962"/>
      <c r="C57" s="962"/>
      <c r="D57" s="962"/>
      <c r="E57" s="962"/>
      <c r="F57" s="1004"/>
      <c r="G57" s="1004"/>
    </row>
    <row r="58" customFormat="false" ht="12.75" hidden="true" customHeight="false" outlineLevel="0" collapsed="false">
      <c r="A58" s="962" t="s">
        <v>325</v>
      </c>
      <c r="B58" s="962"/>
      <c r="C58" s="962"/>
      <c r="D58" s="962"/>
      <c r="E58" s="962"/>
      <c r="F58" s="1004"/>
      <c r="G58" s="1004"/>
    </row>
    <row r="59" customFormat="false" ht="12.75" hidden="true" customHeight="false" outlineLevel="0" collapsed="false">
      <c r="A59" s="962" t="s">
        <v>327</v>
      </c>
      <c r="B59" s="962"/>
      <c r="C59" s="962"/>
      <c r="D59" s="962"/>
      <c r="E59" s="962"/>
      <c r="F59" s="1004"/>
      <c r="G59" s="1004"/>
    </row>
    <row r="60" customFormat="false" ht="12.75" hidden="true" customHeight="false" outlineLevel="0" collapsed="false">
      <c r="A60" s="962" t="s">
        <v>329</v>
      </c>
      <c r="B60" s="962"/>
      <c r="C60" s="962"/>
      <c r="D60" s="962"/>
      <c r="E60" s="962"/>
      <c r="F60" s="1004"/>
      <c r="G60" s="1004"/>
    </row>
    <row r="61" customFormat="false" ht="12.75" hidden="true" customHeight="false" outlineLevel="0" collapsed="false">
      <c r="A61" s="962" t="s">
        <v>330</v>
      </c>
      <c r="B61" s="962"/>
      <c r="C61" s="962"/>
      <c r="D61" s="962"/>
      <c r="E61" s="962"/>
      <c r="F61" s="1004"/>
      <c r="G61" s="1004"/>
    </row>
    <row r="62" customFormat="false" ht="12.75" hidden="true" customHeight="false" outlineLevel="0" collapsed="false">
      <c r="A62" s="962" t="s">
        <v>332</v>
      </c>
      <c r="B62" s="962"/>
      <c r="C62" s="962"/>
      <c r="D62" s="962"/>
      <c r="E62" s="962"/>
      <c r="F62" s="1004"/>
      <c r="G62" s="1004"/>
    </row>
    <row r="63" customFormat="false" ht="12.75" hidden="true" customHeight="false" outlineLevel="0" collapsed="false">
      <c r="A63" s="884" t="s">
        <v>315</v>
      </c>
      <c r="B63" s="962"/>
      <c r="C63" s="962"/>
      <c r="D63" s="962"/>
      <c r="E63" s="962"/>
      <c r="F63" s="1006" t="n">
        <f aca="false">SUM(F57:F62)</f>
        <v>0</v>
      </c>
      <c r="G63" s="1006" t="n">
        <f aca="false">SUM(G57:G62)</f>
        <v>0</v>
      </c>
    </row>
    <row r="64" customFormat="false" ht="4.5" hidden="true" customHeight="true" outlineLevel="0" collapsed="false">
      <c r="A64" s="248"/>
      <c r="B64" s="248"/>
      <c r="C64" s="248"/>
      <c r="D64" s="248"/>
      <c r="E64" s="248"/>
      <c r="F64" s="1008"/>
      <c r="G64" s="1008"/>
    </row>
    <row r="65" customFormat="false" ht="12.75" hidden="true" customHeight="false" outlineLevel="0" collapsed="false">
      <c r="A65" s="1033" t="s">
        <v>1443</v>
      </c>
      <c r="B65" s="248"/>
      <c r="C65" s="248"/>
      <c r="D65" s="248"/>
      <c r="E65" s="248"/>
      <c r="F65" s="1008"/>
      <c r="G65" s="1008"/>
    </row>
    <row r="66" customFormat="false" ht="12.75" hidden="true" customHeight="false" outlineLevel="0" collapsed="false">
      <c r="A66" s="1033" t="s">
        <v>1444</v>
      </c>
      <c r="B66" s="248"/>
      <c r="C66" s="248"/>
      <c r="D66" s="248"/>
      <c r="E66" s="248"/>
      <c r="F66" s="1008"/>
      <c r="G66" s="1008"/>
    </row>
    <row r="67" customFormat="false" ht="12.75" hidden="true" customHeight="false" outlineLevel="0" collapsed="false">
      <c r="A67" s="248"/>
      <c r="B67" s="248"/>
      <c r="C67" s="248"/>
      <c r="D67" s="248"/>
      <c r="E67" s="248"/>
      <c r="F67" s="1008"/>
      <c r="G67" s="1008"/>
    </row>
    <row r="68" customFormat="false" ht="21.75" hidden="true" customHeight="true" outlineLevel="0" collapsed="false">
      <c r="A68" s="884" t="s">
        <v>1445</v>
      </c>
      <c r="B68" s="962"/>
      <c r="C68" s="962"/>
      <c r="D68" s="962"/>
      <c r="E68" s="962"/>
      <c r="F68" s="1006"/>
      <c r="G68" s="1006" t="n">
        <f aca="false">SUM(G63+G49+G38+G27)</f>
        <v>0</v>
      </c>
    </row>
    <row r="69" customFormat="false" ht="2.25" hidden="true" customHeight="true" outlineLevel="0" collapsed="false">
      <c r="A69" s="248"/>
      <c r="B69" s="248"/>
      <c r="C69" s="248"/>
      <c r="D69" s="248"/>
      <c r="E69" s="248"/>
      <c r="F69" s="1008"/>
      <c r="G69" s="1008"/>
    </row>
    <row r="70" customFormat="false" ht="12" hidden="false" customHeight="true" outlineLevel="0" collapsed="false">
      <c r="A70" s="248"/>
      <c r="B70" s="248"/>
      <c r="C70" s="248"/>
      <c r="D70" s="248"/>
      <c r="E70" s="248"/>
      <c r="F70" s="1008"/>
      <c r="G70" s="1008"/>
    </row>
    <row r="71" customFormat="false" ht="11.25" hidden="true" customHeight="true" outlineLevel="0" collapsed="false">
      <c r="A71" s="230" t="s">
        <v>1446</v>
      </c>
      <c r="B71" s="248"/>
      <c r="C71" s="248"/>
      <c r="D71" s="248"/>
      <c r="E71" s="248"/>
      <c r="F71" s="1008"/>
      <c r="G71" s="1008"/>
    </row>
    <row r="72" customFormat="false" ht="12.75" hidden="true" customHeight="false" outlineLevel="0" collapsed="false">
      <c r="A72" s="230" t="s">
        <v>634</v>
      </c>
      <c r="B72" s="248"/>
      <c r="C72" s="248"/>
      <c r="D72" s="248"/>
      <c r="E72" s="248"/>
      <c r="F72" s="1008"/>
      <c r="G72" s="1008"/>
    </row>
    <row r="73" customFormat="false" ht="33.75" hidden="true" customHeight="false" outlineLevel="0" collapsed="false">
      <c r="A73" s="1043" t="s">
        <v>514</v>
      </c>
      <c r="B73" s="356" t="s">
        <v>1406</v>
      </c>
      <c r="C73" s="356" t="s">
        <v>1407</v>
      </c>
      <c r="D73" s="356" t="s">
        <v>1408</v>
      </c>
      <c r="E73" s="356" t="s">
        <v>1409</v>
      </c>
      <c r="F73" s="1061"/>
      <c r="G73" s="1047" t="s">
        <v>1537</v>
      </c>
    </row>
    <row r="74" customFormat="false" ht="2.25" hidden="true" customHeight="true" outlineLevel="0" collapsed="false">
      <c r="A74" s="962" t="s">
        <v>323</v>
      </c>
      <c r="B74" s="962"/>
      <c r="C74" s="962"/>
      <c r="D74" s="962"/>
      <c r="E74" s="962"/>
      <c r="F74" s="1062"/>
      <c r="G74" s="1004"/>
    </row>
    <row r="75" customFormat="false" ht="12.75" hidden="true" customHeight="false" outlineLevel="0" collapsed="false">
      <c r="A75" s="962" t="s">
        <v>325</v>
      </c>
      <c r="B75" s="962"/>
      <c r="C75" s="962"/>
      <c r="D75" s="962"/>
      <c r="E75" s="962"/>
      <c r="F75" s="1062"/>
      <c r="G75" s="1004"/>
    </row>
    <row r="76" customFormat="false" ht="12.75" hidden="true" customHeight="false" outlineLevel="0" collapsed="false">
      <c r="A76" s="962" t="s">
        <v>327</v>
      </c>
      <c r="B76" s="962"/>
      <c r="C76" s="962"/>
      <c r="D76" s="962"/>
      <c r="E76" s="962"/>
      <c r="F76" s="1062"/>
      <c r="G76" s="1004"/>
    </row>
    <row r="77" customFormat="false" ht="12.75" hidden="true" customHeight="false" outlineLevel="0" collapsed="false">
      <c r="A77" s="962" t="s">
        <v>329</v>
      </c>
      <c r="B77" s="962"/>
      <c r="C77" s="962"/>
      <c r="D77" s="962"/>
      <c r="E77" s="962"/>
      <c r="F77" s="1062"/>
      <c r="G77" s="1004"/>
    </row>
    <row r="78" customFormat="false" ht="12.75" hidden="true" customHeight="false" outlineLevel="0" collapsed="false">
      <c r="A78" s="962" t="s">
        <v>330</v>
      </c>
      <c r="B78" s="962"/>
      <c r="C78" s="962"/>
      <c r="D78" s="962"/>
      <c r="E78" s="962"/>
      <c r="F78" s="1062"/>
      <c r="G78" s="1004"/>
    </row>
    <row r="79" customFormat="false" ht="12.75" hidden="true" customHeight="false" outlineLevel="0" collapsed="false">
      <c r="A79" s="962" t="s">
        <v>332</v>
      </c>
      <c r="B79" s="962"/>
      <c r="C79" s="962"/>
      <c r="D79" s="962"/>
      <c r="E79" s="962"/>
      <c r="F79" s="1062"/>
      <c r="G79" s="1004"/>
    </row>
    <row r="80" customFormat="false" ht="12.75" hidden="true" customHeight="false" outlineLevel="0" collapsed="false">
      <c r="A80" s="962" t="s">
        <v>315</v>
      </c>
      <c r="B80" s="962"/>
      <c r="C80" s="962"/>
      <c r="D80" s="962"/>
      <c r="E80" s="962"/>
      <c r="F80" s="1062"/>
      <c r="G80" s="1004" t="n">
        <f aca="false">SUM(G74:G79)</f>
        <v>0</v>
      </c>
    </row>
    <row r="81" customFormat="false" ht="12.75" hidden="true" customHeight="false" outlineLevel="0" collapsed="false">
      <c r="A81" s="248"/>
      <c r="B81" s="248"/>
      <c r="C81" s="248"/>
      <c r="D81" s="248"/>
      <c r="E81" s="248"/>
      <c r="F81" s="1008"/>
      <c r="G81" s="1008"/>
    </row>
    <row r="82" customFormat="false" ht="12.75" hidden="true" customHeight="false" outlineLevel="0" collapsed="false">
      <c r="A82" s="1033"/>
      <c r="B82" s="248"/>
      <c r="C82" s="248"/>
      <c r="D82" s="248"/>
      <c r="E82" s="248"/>
      <c r="F82" s="1008"/>
      <c r="G82" s="1008"/>
    </row>
    <row r="83" customFormat="false" ht="12.75" hidden="true" customHeight="false" outlineLevel="0" collapsed="false">
      <c r="A83" s="230" t="s">
        <v>1448</v>
      </c>
      <c r="B83" s="248"/>
      <c r="C83" s="248"/>
      <c r="D83" s="248"/>
      <c r="E83" s="248"/>
      <c r="F83" s="1008"/>
      <c r="G83" s="1008"/>
    </row>
    <row r="84" customFormat="false" ht="33.75" hidden="true" customHeight="false" outlineLevel="0" collapsed="false">
      <c r="A84" s="1043" t="s">
        <v>514</v>
      </c>
      <c r="B84" s="540" t="s">
        <v>1422</v>
      </c>
      <c r="C84" s="356" t="s">
        <v>1423</v>
      </c>
      <c r="D84" s="356" t="s">
        <v>1424</v>
      </c>
      <c r="E84" s="356" t="s">
        <v>1409</v>
      </c>
      <c r="F84" s="1061"/>
      <c r="G84" s="1047" t="s">
        <v>1538</v>
      </c>
    </row>
    <row r="85" customFormat="false" ht="12.75" hidden="true" customHeight="false" outlineLevel="0" collapsed="false">
      <c r="A85" s="962" t="s">
        <v>323</v>
      </c>
      <c r="B85" s="962"/>
      <c r="C85" s="962"/>
      <c r="D85" s="962"/>
      <c r="E85" s="962"/>
      <c r="F85" s="1062"/>
      <c r="G85" s="1004"/>
    </row>
    <row r="86" customFormat="false" ht="12.75" hidden="true" customHeight="false" outlineLevel="0" collapsed="false">
      <c r="A86" s="962" t="s">
        <v>325</v>
      </c>
      <c r="B86" s="962"/>
      <c r="C86" s="962"/>
      <c r="D86" s="962"/>
      <c r="E86" s="962"/>
      <c r="F86" s="1062"/>
      <c r="G86" s="1004"/>
    </row>
    <row r="87" customFormat="false" ht="12.75" hidden="true" customHeight="false" outlineLevel="0" collapsed="false">
      <c r="A87" s="962" t="s">
        <v>327</v>
      </c>
      <c r="B87" s="962"/>
      <c r="C87" s="962"/>
      <c r="D87" s="962"/>
      <c r="E87" s="962"/>
      <c r="F87" s="1062"/>
      <c r="G87" s="1004"/>
    </row>
    <row r="88" customFormat="false" ht="12.75" hidden="true" customHeight="false" outlineLevel="0" collapsed="false">
      <c r="A88" s="962" t="s">
        <v>315</v>
      </c>
      <c r="B88" s="962"/>
      <c r="C88" s="962"/>
      <c r="D88" s="962"/>
      <c r="E88" s="962"/>
      <c r="F88" s="1062"/>
      <c r="G88" s="1004" t="n">
        <f aca="false">SUM(G85:G87)</f>
        <v>0</v>
      </c>
    </row>
    <row r="89" customFormat="false" ht="12.75" hidden="true" customHeight="false" outlineLevel="0" collapsed="false">
      <c r="A89" s="248"/>
      <c r="B89" s="248"/>
      <c r="C89" s="248"/>
      <c r="D89" s="248"/>
      <c r="E89" s="248"/>
      <c r="F89" s="1008"/>
      <c r="G89" s="1008"/>
    </row>
    <row r="90" customFormat="false" ht="12.75" hidden="true" customHeight="false" outlineLevel="0" collapsed="false">
      <c r="A90" s="248"/>
      <c r="B90" s="248"/>
      <c r="C90" s="248"/>
      <c r="D90" s="248"/>
      <c r="E90" s="248"/>
      <c r="F90" s="1008"/>
      <c r="G90" s="1008"/>
    </row>
    <row r="91" customFormat="false" ht="12.75" hidden="true" customHeight="false" outlineLevel="0" collapsed="false">
      <c r="A91" s="248"/>
      <c r="B91" s="248"/>
      <c r="C91" s="248"/>
      <c r="D91" s="248"/>
      <c r="E91" s="248"/>
      <c r="F91" s="1008"/>
      <c r="G91" s="1008"/>
    </row>
    <row r="92" customFormat="false" ht="12.75" hidden="true" customHeight="false" outlineLevel="0" collapsed="false">
      <c r="A92" s="248"/>
      <c r="B92" s="248"/>
      <c r="C92" s="248"/>
      <c r="D92" s="248"/>
      <c r="E92" s="248"/>
      <c r="F92" s="1008"/>
      <c r="G92" s="1008"/>
    </row>
    <row r="93" customFormat="false" ht="12.75" hidden="true" customHeight="false" outlineLevel="0" collapsed="false">
      <c r="A93" s="248"/>
      <c r="B93" s="248"/>
      <c r="C93" s="248"/>
      <c r="D93" s="248"/>
      <c r="E93" s="248"/>
      <c r="F93" s="1008"/>
      <c r="G93" s="1008"/>
    </row>
    <row r="94" customFormat="false" ht="12.75" hidden="true" customHeight="false" outlineLevel="0" collapsed="false">
      <c r="A94" s="248"/>
      <c r="B94" s="248"/>
      <c r="C94" s="248"/>
      <c r="D94" s="248"/>
      <c r="E94" s="248"/>
      <c r="F94" s="1008"/>
      <c r="G94" s="1008"/>
    </row>
    <row r="95" customFormat="false" ht="12.75" hidden="true" customHeight="false" outlineLevel="0" collapsed="false">
      <c r="A95" s="230" t="s">
        <v>638</v>
      </c>
      <c r="B95" s="248"/>
      <c r="C95" s="248"/>
      <c r="D95" s="248"/>
      <c r="E95" s="248"/>
      <c r="F95" s="1008"/>
      <c r="G95" s="1008"/>
    </row>
    <row r="96" customFormat="false" ht="33.75" hidden="true" customHeight="true" outlineLevel="0" collapsed="false">
      <c r="A96" s="1043" t="s">
        <v>514</v>
      </c>
      <c r="B96" s="356" t="s">
        <v>1450</v>
      </c>
      <c r="C96" s="356"/>
      <c r="D96" s="356"/>
      <c r="E96" s="356"/>
      <c r="F96" s="1104"/>
      <c r="G96" s="1047" t="s">
        <v>1451</v>
      </c>
    </row>
    <row r="97" customFormat="false" ht="12.75" hidden="true" customHeight="false" outlineLevel="0" collapsed="false">
      <c r="A97" s="962" t="s">
        <v>323</v>
      </c>
      <c r="B97" s="962" t="s">
        <v>1539</v>
      </c>
      <c r="C97" s="962"/>
      <c r="D97" s="962"/>
      <c r="E97" s="962"/>
      <c r="F97" s="1062"/>
      <c r="G97" s="1004"/>
    </row>
    <row r="98" customFormat="false" ht="12.75" hidden="true" customHeight="false" outlineLevel="0" collapsed="false">
      <c r="A98" s="884" t="s">
        <v>315</v>
      </c>
      <c r="B98" s="884"/>
      <c r="C98" s="884"/>
      <c r="D98" s="884"/>
      <c r="E98" s="884"/>
      <c r="F98" s="1064"/>
      <c r="G98" s="1006"/>
    </row>
    <row r="99" customFormat="false" ht="12" hidden="true" customHeight="true" outlineLevel="0" collapsed="false">
      <c r="A99" s="248"/>
      <c r="B99" s="248"/>
      <c r="C99" s="248"/>
      <c r="D99" s="248"/>
      <c r="E99" s="248"/>
      <c r="F99" s="1008"/>
      <c r="G99" s="1008"/>
    </row>
    <row r="100" customFormat="false" ht="12.75" hidden="true" customHeight="false" outlineLevel="0" collapsed="false">
      <c r="A100" s="248"/>
      <c r="B100" s="248"/>
      <c r="C100" s="248"/>
      <c r="D100" s="248"/>
      <c r="E100" s="248"/>
      <c r="F100" s="1008"/>
      <c r="G100" s="1008"/>
    </row>
    <row r="101" customFormat="false" ht="12.75" hidden="true" customHeight="false" outlineLevel="0" collapsed="false">
      <c r="A101" s="230" t="s">
        <v>1469</v>
      </c>
      <c r="B101" s="248"/>
      <c r="C101" s="248"/>
      <c r="D101" s="248"/>
      <c r="E101" s="248"/>
      <c r="F101" s="1008"/>
      <c r="G101" s="1008"/>
    </row>
    <row r="102" customFormat="false" ht="0.75" hidden="true" customHeight="true" outlineLevel="0" collapsed="false">
      <c r="A102" s="1000" t="s">
        <v>514</v>
      </c>
      <c r="B102" s="961" t="s">
        <v>1438</v>
      </c>
      <c r="C102" s="22" t="s">
        <v>1540</v>
      </c>
      <c r="D102" s="22" t="s">
        <v>1541</v>
      </c>
      <c r="E102" s="356" t="s">
        <v>1409</v>
      </c>
      <c r="F102" s="1066" t="s">
        <v>1470</v>
      </c>
      <c r="G102" s="1047" t="s">
        <v>1536</v>
      </c>
    </row>
    <row r="103" customFormat="false" ht="12.75" hidden="true" customHeight="false" outlineLevel="0" collapsed="false">
      <c r="A103" s="963" t="s">
        <v>323</v>
      </c>
      <c r="B103" s="962"/>
      <c r="C103" s="962"/>
      <c r="D103" s="962"/>
      <c r="E103" s="962"/>
      <c r="F103" s="1105"/>
      <c r="G103" s="1004"/>
    </row>
    <row r="104" customFormat="false" ht="12.75" hidden="true" customHeight="false" outlineLevel="0" collapsed="false">
      <c r="A104" s="963" t="s">
        <v>325</v>
      </c>
      <c r="B104" s="962"/>
      <c r="C104" s="962"/>
      <c r="D104" s="962"/>
      <c r="E104" s="962"/>
      <c r="F104" s="1105"/>
      <c r="G104" s="1004"/>
    </row>
    <row r="105" customFormat="false" ht="12.75" hidden="true" customHeight="false" outlineLevel="0" collapsed="false">
      <c r="A105" s="963" t="s">
        <v>327</v>
      </c>
      <c r="B105" s="962"/>
      <c r="C105" s="962"/>
      <c r="D105" s="962"/>
      <c r="E105" s="962"/>
      <c r="F105" s="1105"/>
      <c r="G105" s="1004"/>
    </row>
    <row r="106" customFormat="false" ht="12.75" hidden="true" customHeight="false" outlineLevel="0" collapsed="false">
      <c r="A106" s="963" t="s">
        <v>329</v>
      </c>
      <c r="B106" s="962"/>
      <c r="C106" s="962"/>
      <c r="D106" s="962"/>
      <c r="E106" s="962"/>
      <c r="F106" s="1105"/>
      <c r="G106" s="1004"/>
    </row>
    <row r="107" customFormat="false" ht="12.75" hidden="true" customHeight="false" outlineLevel="0" collapsed="false">
      <c r="A107" s="963" t="s">
        <v>330</v>
      </c>
      <c r="B107" s="962"/>
      <c r="C107" s="962"/>
      <c r="D107" s="962"/>
      <c r="E107" s="962"/>
      <c r="F107" s="1105"/>
      <c r="G107" s="1004"/>
    </row>
    <row r="108" customFormat="false" ht="12.75" hidden="true" customHeight="false" outlineLevel="0" collapsed="false">
      <c r="A108" s="963" t="s">
        <v>332</v>
      </c>
      <c r="B108" s="967"/>
      <c r="C108" s="962"/>
      <c r="D108" s="962"/>
      <c r="E108" s="962"/>
      <c r="F108" s="1004"/>
      <c r="G108" s="1004"/>
    </row>
    <row r="109" customFormat="false" ht="12.75" hidden="true" customHeight="false" outlineLevel="0" collapsed="false">
      <c r="A109" s="963" t="s">
        <v>333</v>
      </c>
      <c r="B109" s="962"/>
      <c r="C109" s="962"/>
      <c r="D109" s="962"/>
      <c r="E109" s="962"/>
      <c r="F109" s="1004"/>
      <c r="G109" s="1004"/>
    </row>
    <row r="110" customFormat="false" ht="12.75" hidden="true" customHeight="false" outlineLevel="0" collapsed="false">
      <c r="A110" s="963" t="s">
        <v>335</v>
      </c>
      <c r="B110" s="962"/>
      <c r="C110" s="962"/>
      <c r="D110" s="962"/>
      <c r="E110" s="962"/>
      <c r="F110" s="1004"/>
      <c r="G110" s="1004"/>
    </row>
    <row r="111" customFormat="false" ht="12.75" hidden="true" customHeight="false" outlineLevel="0" collapsed="false">
      <c r="A111" s="963" t="s">
        <v>531</v>
      </c>
      <c r="B111" s="962"/>
      <c r="C111" s="962"/>
      <c r="D111" s="962"/>
      <c r="E111" s="962"/>
      <c r="F111" s="1004"/>
      <c r="G111" s="1004"/>
    </row>
    <row r="112" customFormat="false" ht="12.75" hidden="true" customHeight="false" outlineLevel="0" collapsed="false">
      <c r="A112" s="963" t="s">
        <v>533</v>
      </c>
      <c r="B112" s="962"/>
      <c r="C112" s="962"/>
      <c r="D112" s="962"/>
      <c r="E112" s="962"/>
      <c r="F112" s="1004"/>
      <c r="G112" s="1004"/>
    </row>
    <row r="113" customFormat="false" ht="12.75" hidden="true" customHeight="false" outlineLevel="0" collapsed="false">
      <c r="A113" s="963" t="s">
        <v>535</v>
      </c>
      <c r="B113" s="962"/>
      <c r="C113" s="962"/>
      <c r="D113" s="962"/>
      <c r="E113" s="962"/>
      <c r="F113" s="1004"/>
      <c r="G113" s="1004"/>
    </row>
    <row r="114" customFormat="false" ht="12.75" hidden="true" customHeight="false" outlineLevel="0" collapsed="false">
      <c r="A114" s="963" t="s">
        <v>537</v>
      </c>
      <c r="B114" s="967"/>
      <c r="C114" s="962"/>
      <c r="D114" s="962"/>
      <c r="E114" s="962"/>
      <c r="F114" s="1004"/>
      <c r="G114" s="1004"/>
    </row>
    <row r="115" customFormat="false" ht="12.75" hidden="true" customHeight="false" outlineLevel="0" collapsed="false">
      <c r="A115" s="963" t="s">
        <v>539</v>
      </c>
      <c r="B115" s="967"/>
      <c r="C115" s="962"/>
      <c r="D115" s="962"/>
      <c r="E115" s="962"/>
      <c r="F115" s="1004"/>
      <c r="G115" s="1004"/>
    </row>
    <row r="116" customFormat="false" ht="12.75" hidden="true" customHeight="false" outlineLevel="0" collapsed="false">
      <c r="A116" s="963" t="s">
        <v>541</v>
      </c>
      <c r="B116" s="967"/>
      <c r="C116" s="962"/>
      <c r="D116" s="962"/>
      <c r="E116" s="962"/>
      <c r="F116" s="1004"/>
      <c r="G116" s="1004"/>
    </row>
    <row r="117" customFormat="false" ht="12.75" hidden="true" customHeight="false" outlineLevel="0" collapsed="false">
      <c r="A117" s="963" t="s">
        <v>543</v>
      </c>
      <c r="B117" s="967"/>
      <c r="C117" s="962"/>
      <c r="D117" s="962"/>
      <c r="E117" s="962"/>
      <c r="F117" s="1004"/>
      <c r="G117" s="1004"/>
    </row>
    <row r="118" customFormat="false" ht="12.75" hidden="true" customHeight="false" outlineLevel="0" collapsed="false">
      <c r="A118" s="884" t="s">
        <v>315</v>
      </c>
      <c r="B118" s="884"/>
      <c r="C118" s="884"/>
      <c r="D118" s="884"/>
      <c r="E118" s="884"/>
      <c r="F118" s="1006"/>
      <c r="G118" s="1006" t="n">
        <f aca="false">SUM(G103:G117)</f>
        <v>0</v>
      </c>
    </row>
    <row r="119" customFormat="false" ht="12.75" hidden="true" customHeight="false" outlineLevel="0" collapsed="false">
      <c r="A119" s="248"/>
      <c r="B119" s="248"/>
      <c r="C119" s="248"/>
      <c r="D119" s="248"/>
      <c r="E119" s="248"/>
      <c r="F119" s="1008"/>
      <c r="G119" s="1008"/>
    </row>
    <row r="120" customFormat="false" ht="12.75" hidden="true" customHeight="false" outlineLevel="0" collapsed="false">
      <c r="A120" s="1033" t="s">
        <v>1476</v>
      </c>
      <c r="B120" s="248"/>
      <c r="C120" s="248"/>
      <c r="D120" s="248"/>
      <c r="E120" s="248"/>
      <c r="F120" s="1008"/>
      <c r="G120" s="1008"/>
    </row>
    <row r="121" customFormat="false" ht="12.75" hidden="true" customHeight="false" outlineLevel="0" collapsed="false">
      <c r="A121" s="1033" t="s">
        <v>1477</v>
      </c>
      <c r="B121" s="1033"/>
      <c r="C121" s="1033"/>
      <c r="D121" s="248"/>
      <c r="E121" s="248"/>
      <c r="F121" s="1008"/>
      <c r="G121" s="1008"/>
    </row>
    <row r="122" customFormat="false" ht="12.75" hidden="true" customHeight="false" outlineLevel="0" collapsed="false">
      <c r="A122" s="884" t="s">
        <v>1478</v>
      </c>
      <c r="B122" s="962"/>
      <c r="C122" s="962"/>
      <c r="D122" s="962"/>
      <c r="E122" s="962"/>
      <c r="F122" s="1004"/>
      <c r="G122" s="1006" t="n">
        <f aca="false">SUM(G118+G98+G88+G80)</f>
        <v>0</v>
      </c>
    </row>
    <row r="123" customFormat="false" ht="12.75" hidden="true" customHeight="false" outlineLevel="0" collapsed="false">
      <c r="A123" s="248"/>
      <c r="B123" s="248"/>
      <c r="C123" s="248"/>
      <c r="D123" s="248"/>
      <c r="E123" s="248"/>
      <c r="F123" s="1008"/>
      <c r="G123" s="1008"/>
    </row>
    <row r="124" customFormat="false" ht="0.75" hidden="true" customHeight="true" outlineLevel="0" collapsed="false">
      <c r="A124" s="230" t="s">
        <v>1479</v>
      </c>
      <c r="B124" s="248"/>
      <c r="C124" s="248"/>
      <c r="D124" s="248"/>
      <c r="E124" s="248"/>
      <c r="F124" s="1008"/>
      <c r="G124" s="1008"/>
    </row>
    <row r="125" customFormat="false" ht="12.75" hidden="true" customHeight="false" outlineLevel="0" collapsed="false">
      <c r="A125" s="230" t="s">
        <v>1480</v>
      </c>
      <c r="B125" s="248"/>
      <c r="C125" s="248"/>
      <c r="D125" s="248"/>
      <c r="E125" s="248"/>
      <c r="F125" s="1008"/>
      <c r="G125" s="1008"/>
    </row>
    <row r="126" customFormat="false" ht="29.25" hidden="true" customHeight="true" outlineLevel="0" collapsed="false">
      <c r="A126" s="1000" t="s">
        <v>319</v>
      </c>
      <c r="B126" s="1042" t="s">
        <v>1359</v>
      </c>
      <c r="C126" s="1042"/>
      <c r="D126" s="1042"/>
      <c r="E126" s="1042"/>
      <c r="F126" s="1067" t="s">
        <v>1542</v>
      </c>
      <c r="G126" s="1067"/>
    </row>
    <row r="127" customFormat="false" ht="12.75" hidden="true" customHeight="false" outlineLevel="0" collapsed="false">
      <c r="A127" s="963" t="s">
        <v>323</v>
      </c>
      <c r="B127" s="962"/>
      <c r="C127" s="962"/>
      <c r="D127" s="962"/>
      <c r="E127" s="962"/>
      <c r="F127" s="1068"/>
      <c r="G127" s="1068"/>
    </row>
    <row r="128" customFormat="false" ht="12.75" hidden="true" customHeight="false" outlineLevel="0" collapsed="false">
      <c r="A128" s="963" t="s">
        <v>325</v>
      </c>
      <c r="B128" s="962"/>
      <c r="C128" s="962"/>
      <c r="D128" s="962"/>
      <c r="E128" s="962"/>
      <c r="F128" s="1068"/>
      <c r="G128" s="1068"/>
    </row>
    <row r="129" customFormat="false" ht="12.75" hidden="true" customHeight="false" outlineLevel="0" collapsed="false">
      <c r="A129" s="963" t="s">
        <v>327</v>
      </c>
      <c r="B129" s="962"/>
      <c r="C129" s="962"/>
      <c r="D129" s="962"/>
      <c r="E129" s="962"/>
      <c r="F129" s="1068"/>
      <c r="G129" s="1068"/>
    </row>
    <row r="130" customFormat="false" ht="12.75" hidden="true" customHeight="false" outlineLevel="0" collapsed="false">
      <c r="A130" s="963" t="s">
        <v>329</v>
      </c>
      <c r="B130" s="962"/>
      <c r="C130" s="962"/>
      <c r="D130" s="962"/>
      <c r="E130" s="962"/>
      <c r="F130" s="1068"/>
      <c r="G130" s="1068"/>
    </row>
    <row r="131" customFormat="false" ht="12.75" hidden="true" customHeight="false" outlineLevel="0" collapsed="false">
      <c r="A131" s="963" t="s">
        <v>330</v>
      </c>
      <c r="B131" s="962"/>
      <c r="C131" s="962"/>
      <c r="D131" s="962"/>
      <c r="E131" s="962"/>
      <c r="F131" s="1068"/>
      <c r="G131" s="1068"/>
    </row>
    <row r="132" customFormat="false" ht="12.75" hidden="true" customHeight="false" outlineLevel="0" collapsed="false">
      <c r="A132" s="963" t="s">
        <v>332</v>
      </c>
      <c r="B132" s="962"/>
      <c r="C132" s="962"/>
      <c r="D132" s="962"/>
      <c r="E132" s="962"/>
      <c r="F132" s="1068"/>
      <c r="G132" s="1068"/>
    </row>
    <row r="133" customFormat="false" ht="12.75" hidden="true" customHeight="false" outlineLevel="0" collapsed="false">
      <c r="A133" s="963" t="s">
        <v>333</v>
      </c>
      <c r="B133" s="962"/>
      <c r="C133" s="962"/>
      <c r="D133" s="962"/>
      <c r="E133" s="962"/>
      <c r="F133" s="1068"/>
      <c r="G133" s="1068"/>
    </row>
    <row r="134" customFormat="false" ht="12.75" hidden="true" customHeight="false" outlineLevel="0" collapsed="false">
      <c r="A134" s="884" t="s">
        <v>15</v>
      </c>
      <c r="B134" s="884"/>
      <c r="C134" s="884"/>
      <c r="D134" s="884"/>
      <c r="E134" s="884"/>
      <c r="F134" s="1071" t="n">
        <f aca="false">SUM(F127:G133)</f>
        <v>0</v>
      </c>
      <c r="G134" s="1071"/>
    </row>
    <row r="135" customFormat="false" ht="12.75" hidden="true" customHeight="false" outlineLevel="0" collapsed="false">
      <c r="A135" s="248"/>
      <c r="B135" s="248"/>
      <c r="C135" s="248"/>
      <c r="D135" s="248"/>
      <c r="E135" s="248"/>
      <c r="F135" s="1008"/>
      <c r="G135" s="1008"/>
    </row>
    <row r="136" customFormat="false" ht="12.75" hidden="true" customHeight="false" outlineLevel="0" collapsed="false">
      <c r="A136" s="248"/>
      <c r="B136" s="248"/>
      <c r="C136" s="248"/>
      <c r="D136" s="248"/>
      <c r="E136" s="248"/>
      <c r="F136" s="1008"/>
      <c r="G136" s="1008"/>
    </row>
    <row r="137" customFormat="false" ht="12.75" hidden="true" customHeight="false" outlineLevel="0" collapsed="false">
      <c r="A137" s="230" t="s">
        <v>1485</v>
      </c>
      <c r="B137" s="248"/>
      <c r="C137" s="248"/>
      <c r="D137" s="248"/>
      <c r="E137" s="248"/>
      <c r="F137" s="1008"/>
      <c r="G137" s="1008"/>
    </row>
    <row r="138" customFormat="false" ht="29.25" hidden="true" customHeight="true" outlineLevel="0" collapsed="false">
      <c r="A138" s="1000" t="s">
        <v>319</v>
      </c>
      <c r="B138" s="1042" t="s">
        <v>1371</v>
      </c>
      <c r="C138" s="1042"/>
      <c r="D138" s="1042"/>
      <c r="E138" s="1042"/>
      <c r="F138" s="1077" t="s">
        <v>1542</v>
      </c>
      <c r="G138" s="1077"/>
    </row>
    <row r="139" customFormat="false" ht="12.75" hidden="true" customHeight="false" outlineLevel="0" collapsed="false">
      <c r="A139" s="963" t="s">
        <v>323</v>
      </c>
      <c r="B139" s="962"/>
      <c r="C139" s="962"/>
      <c r="D139" s="962"/>
      <c r="E139" s="962"/>
      <c r="F139" s="1072"/>
      <c r="G139" s="1072"/>
    </row>
    <row r="140" customFormat="false" ht="12.75" hidden="true" customHeight="false" outlineLevel="0" collapsed="false">
      <c r="A140" s="963" t="s">
        <v>325</v>
      </c>
      <c r="B140" s="1076"/>
      <c r="C140" s="1010"/>
      <c r="D140" s="1010"/>
      <c r="E140" s="996"/>
      <c r="F140" s="1072"/>
      <c r="G140" s="1072"/>
    </row>
    <row r="141" customFormat="false" ht="12.75" hidden="true" customHeight="false" outlineLevel="0" collapsed="false">
      <c r="A141" s="884" t="s">
        <v>15</v>
      </c>
      <c r="B141" s="884"/>
      <c r="C141" s="884"/>
      <c r="D141" s="884"/>
      <c r="E141" s="884"/>
      <c r="F141" s="1071" t="n">
        <f aca="false">SUM(F139:G140)</f>
        <v>0</v>
      </c>
      <c r="G141" s="1071"/>
    </row>
    <row r="142" customFormat="false" ht="12.75" hidden="true" customHeight="false" outlineLevel="0" collapsed="false">
      <c r="A142" s="248"/>
      <c r="B142" s="248"/>
      <c r="C142" s="248"/>
      <c r="D142" s="248"/>
      <c r="E142" s="248"/>
      <c r="F142" s="1008"/>
      <c r="G142" s="1008"/>
    </row>
    <row r="143" customFormat="false" ht="12.75" hidden="true" customHeight="false" outlineLevel="0" collapsed="false">
      <c r="A143" s="248"/>
      <c r="B143" s="248"/>
      <c r="C143" s="248"/>
      <c r="D143" s="248"/>
      <c r="E143" s="248"/>
      <c r="F143" s="1008"/>
      <c r="G143" s="1008"/>
    </row>
    <row r="144" customFormat="false" ht="12.75" hidden="true" customHeight="false" outlineLevel="0" collapsed="false">
      <c r="A144" s="230" t="s">
        <v>1543</v>
      </c>
      <c r="B144" s="248"/>
      <c r="C144" s="248"/>
      <c r="D144" s="248"/>
      <c r="E144" s="248"/>
      <c r="F144" s="1008"/>
      <c r="G144" s="1008"/>
    </row>
    <row r="145" customFormat="false" ht="29.25" hidden="true" customHeight="true" outlineLevel="0" collapsed="false">
      <c r="A145" s="1000" t="s">
        <v>319</v>
      </c>
      <c r="B145" s="1042" t="s">
        <v>1385</v>
      </c>
      <c r="C145" s="1042"/>
      <c r="D145" s="1042"/>
      <c r="E145" s="1042"/>
      <c r="F145" s="1077" t="s">
        <v>1542</v>
      </c>
      <c r="G145" s="1077"/>
    </row>
    <row r="146" customFormat="false" ht="12.75" hidden="true" customHeight="false" outlineLevel="0" collapsed="false">
      <c r="A146" s="963" t="s">
        <v>323</v>
      </c>
      <c r="B146" s="962"/>
      <c r="C146" s="962"/>
      <c r="D146" s="962"/>
      <c r="E146" s="962"/>
      <c r="F146" s="1071"/>
      <c r="G146" s="1071"/>
    </row>
    <row r="147" customFormat="false" ht="12.75" hidden="true" customHeight="false" outlineLevel="0" collapsed="false">
      <c r="A147" s="963" t="s">
        <v>325</v>
      </c>
      <c r="B147" s="962"/>
      <c r="C147" s="962"/>
      <c r="D147" s="962"/>
      <c r="E147" s="962"/>
      <c r="F147" s="1071"/>
      <c r="G147" s="1071"/>
    </row>
    <row r="148" customFormat="false" ht="12.75" hidden="true" customHeight="false" outlineLevel="0" collapsed="false">
      <c r="A148" s="963" t="s">
        <v>327</v>
      </c>
      <c r="B148" s="962"/>
      <c r="C148" s="962"/>
      <c r="D148" s="962"/>
      <c r="E148" s="962"/>
      <c r="F148" s="1071"/>
      <c r="G148" s="1071"/>
    </row>
    <row r="149" customFormat="false" ht="12.75" hidden="true" customHeight="false" outlineLevel="0" collapsed="false">
      <c r="A149" s="963" t="s">
        <v>329</v>
      </c>
      <c r="B149" s="962"/>
      <c r="C149" s="962"/>
      <c r="D149" s="962"/>
      <c r="E149" s="962"/>
      <c r="F149" s="1071"/>
      <c r="G149" s="1071"/>
    </row>
    <row r="150" customFormat="false" ht="12.75" hidden="true" customHeight="false" outlineLevel="0" collapsed="false">
      <c r="A150" s="963" t="s">
        <v>330</v>
      </c>
      <c r="B150" s="962"/>
      <c r="C150" s="962"/>
      <c r="D150" s="962"/>
      <c r="E150" s="962"/>
      <c r="F150" s="1071"/>
      <c r="G150" s="1071"/>
    </row>
    <row r="151" customFormat="false" ht="12.75" hidden="true" customHeight="false" outlineLevel="0" collapsed="false">
      <c r="A151" s="963" t="s">
        <v>332</v>
      </c>
      <c r="B151" s="962"/>
      <c r="C151" s="962"/>
      <c r="D151" s="962"/>
      <c r="E151" s="962"/>
      <c r="F151" s="1071"/>
      <c r="G151" s="1071"/>
    </row>
    <row r="152" customFormat="false" ht="12.75" hidden="true" customHeight="false" outlineLevel="0" collapsed="false">
      <c r="A152" s="963" t="s">
        <v>333</v>
      </c>
      <c r="B152" s="962"/>
      <c r="C152" s="962"/>
      <c r="D152" s="962"/>
      <c r="E152" s="962"/>
      <c r="F152" s="1071"/>
      <c r="G152" s="1071"/>
    </row>
    <row r="153" customFormat="false" ht="12.75" hidden="true" customHeight="false" outlineLevel="0" collapsed="false">
      <c r="A153" s="884" t="s">
        <v>15</v>
      </c>
      <c r="B153" s="884"/>
      <c r="C153" s="884"/>
      <c r="D153" s="884"/>
      <c r="E153" s="884"/>
      <c r="F153" s="1071" t="n">
        <f aca="false">SUM(F146:G152)</f>
        <v>0</v>
      </c>
      <c r="G153" s="1071"/>
    </row>
    <row r="154" customFormat="false" ht="12.75" hidden="true" customHeight="false" outlineLevel="0" collapsed="false">
      <c r="A154" s="248"/>
      <c r="B154" s="248"/>
      <c r="C154" s="248"/>
      <c r="D154" s="248"/>
      <c r="E154" s="248"/>
      <c r="F154" s="1008"/>
      <c r="G154" s="1008"/>
    </row>
    <row r="155" customFormat="false" ht="12.75" hidden="true" customHeight="false" outlineLevel="0" collapsed="false">
      <c r="A155" s="248"/>
      <c r="B155" s="248"/>
      <c r="C155" s="248"/>
      <c r="D155" s="248"/>
      <c r="E155" s="248"/>
      <c r="F155" s="1008"/>
      <c r="G155" s="1008"/>
    </row>
    <row r="156" customFormat="false" ht="12.75" hidden="true" customHeight="false" outlineLevel="0" collapsed="false">
      <c r="A156" s="230" t="s">
        <v>1492</v>
      </c>
      <c r="B156" s="248"/>
      <c r="C156" s="248"/>
      <c r="D156" s="248"/>
      <c r="E156" s="248"/>
      <c r="F156" s="1008"/>
      <c r="G156" s="1008"/>
    </row>
    <row r="157" customFormat="false" ht="29.25" hidden="true" customHeight="true" outlineLevel="0" collapsed="false">
      <c r="A157" s="1000" t="s">
        <v>319</v>
      </c>
      <c r="B157" s="1042" t="s">
        <v>1493</v>
      </c>
      <c r="C157" s="1042"/>
      <c r="D157" s="1042"/>
      <c r="E157" s="1042"/>
      <c r="F157" s="1077" t="s">
        <v>1542</v>
      </c>
      <c r="G157" s="1077"/>
    </row>
    <row r="158" customFormat="false" ht="12.75" hidden="true" customHeight="false" outlineLevel="0" collapsed="false">
      <c r="A158" s="963" t="s">
        <v>323</v>
      </c>
      <c r="B158" s="962"/>
      <c r="C158" s="962"/>
      <c r="D158" s="962"/>
      <c r="E158" s="962"/>
      <c r="F158" s="1071"/>
      <c r="G158" s="1071"/>
    </row>
    <row r="159" customFormat="false" ht="12.75" hidden="true" customHeight="false" outlineLevel="0" collapsed="false">
      <c r="A159" s="963" t="s">
        <v>325</v>
      </c>
      <c r="B159" s="1076"/>
      <c r="C159" s="1010"/>
      <c r="D159" s="1010"/>
      <c r="E159" s="996"/>
      <c r="F159" s="1071"/>
      <c r="G159" s="1071"/>
    </row>
    <row r="160" customFormat="false" ht="12.75" hidden="true" customHeight="false" outlineLevel="0" collapsed="false">
      <c r="A160" s="963" t="s">
        <v>327</v>
      </c>
      <c r="B160" s="1076"/>
      <c r="C160" s="1010"/>
      <c r="D160" s="1010"/>
      <c r="E160" s="996"/>
      <c r="F160" s="1071"/>
      <c r="G160" s="1071"/>
    </row>
    <row r="161" customFormat="false" ht="12.75" hidden="true" customHeight="false" outlineLevel="0" collapsed="false">
      <c r="A161" s="963" t="s">
        <v>329</v>
      </c>
      <c r="B161" s="1076"/>
      <c r="C161" s="1010"/>
      <c r="D161" s="1010"/>
      <c r="E161" s="996"/>
      <c r="F161" s="1071"/>
      <c r="G161" s="1071"/>
    </row>
    <row r="162" customFormat="false" ht="12.75" hidden="true" customHeight="false" outlineLevel="0" collapsed="false">
      <c r="A162" s="963" t="s">
        <v>330</v>
      </c>
      <c r="B162" s="1076"/>
      <c r="C162" s="1010"/>
      <c r="D162" s="1010"/>
      <c r="E162" s="996"/>
      <c r="F162" s="1071"/>
      <c r="G162" s="1071"/>
    </row>
    <row r="163" customFormat="false" ht="12.75" hidden="true" customHeight="false" outlineLevel="0" collapsed="false">
      <c r="A163" s="884" t="s">
        <v>15</v>
      </c>
      <c r="B163" s="884"/>
      <c r="C163" s="884"/>
      <c r="D163" s="884"/>
      <c r="E163" s="884"/>
      <c r="F163" s="1071" t="n">
        <f aca="false">SUM(F158:G162)</f>
        <v>0</v>
      </c>
      <c r="G163" s="1071"/>
    </row>
    <row r="164" customFormat="false" ht="12.75" hidden="true" customHeight="false" outlineLevel="0" collapsed="false">
      <c r="A164" s="1078"/>
      <c r="B164" s="1078"/>
      <c r="C164" s="1078"/>
      <c r="D164" s="1078"/>
      <c r="E164" s="1078"/>
      <c r="F164" s="1079"/>
      <c r="G164" s="1079"/>
    </row>
    <row r="165" customFormat="false" ht="12.75" hidden="true" customHeight="false" outlineLevel="0" collapsed="false">
      <c r="A165" s="1080"/>
      <c r="B165" s="1080"/>
      <c r="C165" s="1080"/>
      <c r="D165" s="1080"/>
      <c r="E165" s="1080"/>
      <c r="F165" s="1081"/>
      <c r="G165" s="1081"/>
    </row>
    <row r="166" customFormat="false" ht="12.75" hidden="true" customHeight="false" outlineLevel="0" collapsed="false">
      <c r="A166" s="884" t="s">
        <v>1496</v>
      </c>
      <c r="B166" s="884"/>
      <c r="C166" s="884"/>
      <c r="D166" s="884"/>
      <c r="E166" s="884"/>
      <c r="F166" s="1006" t="n">
        <f aca="false">SUM(F163+F153+F141+F134)</f>
        <v>0</v>
      </c>
      <c r="G166" s="1006"/>
    </row>
    <row r="167" customFormat="false" ht="12.75" hidden="true" customHeight="false" outlineLevel="0" collapsed="false">
      <c r="A167" s="248"/>
      <c r="B167" s="248"/>
      <c r="C167" s="248"/>
      <c r="D167" s="248"/>
      <c r="E167" s="248"/>
      <c r="F167" s="1008"/>
      <c r="G167" s="1008"/>
    </row>
    <row r="168" customFormat="false" ht="15" hidden="true" customHeight="false" outlineLevel="0" collapsed="false">
      <c r="A168" s="375" t="s">
        <v>1497</v>
      </c>
      <c r="B168" s="375"/>
      <c r="C168" s="375"/>
      <c r="D168" s="375"/>
      <c r="E168" s="375"/>
      <c r="F168" s="1006" t="n">
        <f aca="false">SUM(F166+G122+G68)</f>
        <v>0</v>
      </c>
      <c r="G168" s="1006"/>
    </row>
    <row r="169" customFormat="false" ht="15" hidden="false" customHeight="false" outlineLevel="0" collapsed="false">
      <c r="A169" s="158"/>
      <c r="B169" s="248"/>
      <c r="C169" s="248"/>
      <c r="D169" s="248"/>
      <c r="E169" s="248"/>
      <c r="F169" s="1008"/>
      <c r="G169" s="1008"/>
    </row>
    <row r="170" customFormat="false" ht="15.75" hidden="false" customHeight="false" outlineLevel="0" collapsed="false">
      <c r="A170" s="1040" t="s">
        <v>1498</v>
      </c>
      <c r="B170" s="1040"/>
      <c r="C170" s="1040"/>
      <c r="D170" s="1040"/>
      <c r="E170" s="1040"/>
      <c r="F170" s="1006" t="n">
        <f aca="false">G14+G6+G98</f>
        <v>1602297</v>
      </c>
      <c r="G170" s="1006"/>
    </row>
    <row r="174" customFormat="false" ht="12.75" hidden="false" customHeight="false" outlineLevel="0" collapsed="false">
      <c r="G174" s="343" t="n">
        <f aca="false">'lk3 (2)'!E80-'lk4 (2)'!F170</f>
        <v>0</v>
      </c>
    </row>
  </sheetData>
  <mergeCells count="6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A98:E9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B138:E138"/>
    <mergeCell ref="F138:G138"/>
    <mergeCell ref="B139:E139"/>
    <mergeCell ref="F139:G139"/>
    <mergeCell ref="F140:G140"/>
    <mergeCell ref="A141:E141"/>
    <mergeCell ref="F141:G141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0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10" min="8" style="0" width="10.13"/>
  </cols>
  <sheetData>
    <row r="1" customFormat="false" ht="12.75" hidden="false" customHeight="false" outlineLevel="0" collapsed="false">
      <c r="F1" s="423" t="s">
        <v>1544</v>
      </c>
    </row>
    <row r="2" customFormat="false" ht="14.25" hidden="false" customHeight="true" outlineLevel="0" collapsed="false">
      <c r="A2" s="354" t="s">
        <v>12</v>
      </c>
      <c r="B2" s="354"/>
      <c r="C2" s="354"/>
      <c r="D2" s="354"/>
      <c r="E2" s="354"/>
      <c r="F2" s="354"/>
    </row>
    <row r="3" customFormat="false" ht="15" hidden="false" customHeight="true" outlineLevel="0" collapsed="false">
      <c r="A3" s="354" t="s">
        <v>1501</v>
      </c>
      <c r="B3" s="354"/>
      <c r="C3" s="354"/>
      <c r="D3" s="354"/>
      <c r="E3" s="354"/>
      <c r="F3" s="354"/>
    </row>
    <row r="4" customFormat="false" ht="20.25" hidden="false" customHeight="true" outlineLevel="0" collapsed="false">
      <c r="A4" s="867" t="s">
        <v>1502</v>
      </c>
      <c r="B4" s="867"/>
      <c r="C4" s="867"/>
      <c r="D4" s="867"/>
      <c r="E4" s="867"/>
      <c r="F4" s="867"/>
    </row>
    <row r="5" customFormat="false" ht="18" hidden="false" customHeight="true" outlineLevel="0" collapsed="false">
      <c r="C5" s="3"/>
      <c r="D5" s="3"/>
      <c r="E5" s="1083"/>
      <c r="F5" s="1083" t="s">
        <v>827</v>
      </c>
    </row>
    <row r="6" customFormat="false" ht="18" hidden="false" customHeight="true" outlineLevel="0" collapsed="false">
      <c r="A6" s="3" t="s">
        <v>826</v>
      </c>
      <c r="B6" s="3"/>
      <c r="C6" s="3"/>
      <c r="D6" s="3"/>
      <c r="E6" s="3"/>
      <c r="F6" s="1083"/>
    </row>
    <row r="7" customFormat="false" ht="24.75" hidden="false" customHeight="true" outlineLevel="0" collapsed="false">
      <c r="A7" s="3" t="s">
        <v>522</v>
      </c>
      <c r="B7" s="3"/>
      <c r="C7" s="3"/>
      <c r="D7" s="3"/>
      <c r="E7" s="3"/>
      <c r="F7" s="3"/>
    </row>
    <row r="8" customFormat="false" ht="19.5" hidden="false" customHeight="true" outlineLevel="0" collapsed="false">
      <c r="A8" s="3" t="s">
        <v>828</v>
      </c>
      <c r="B8" s="3"/>
      <c r="C8" s="3"/>
      <c r="D8" s="3"/>
      <c r="E8" s="3"/>
      <c r="F8" s="3"/>
    </row>
    <row r="9" customFormat="false" ht="39" hidden="false" customHeight="true" outlineLevel="0" collapsed="false">
      <c r="A9" s="869" t="s">
        <v>514</v>
      </c>
      <c r="B9" s="357" t="s">
        <v>829</v>
      </c>
      <c r="C9" s="356" t="s">
        <v>830</v>
      </c>
      <c r="D9" s="356"/>
      <c r="E9" s="870" t="s">
        <v>831</v>
      </c>
      <c r="F9" s="871"/>
      <c r="G9" s="497"/>
    </row>
    <row r="10" customFormat="false" ht="12" hidden="false" customHeight="true" outlineLevel="0" collapsed="false">
      <c r="A10" s="544" t="s">
        <v>323</v>
      </c>
      <c r="B10" s="544" t="s">
        <v>1545</v>
      </c>
      <c r="C10" s="876" t="n">
        <v>2908324</v>
      </c>
      <c r="D10" s="876"/>
      <c r="E10" s="792" t="n">
        <v>1087097</v>
      </c>
      <c r="F10" s="875"/>
      <c r="G10" s="497"/>
    </row>
    <row r="11" customFormat="false" ht="11.25" hidden="true" customHeight="true" outlineLevel="0" collapsed="false">
      <c r="A11" s="544" t="s">
        <v>325</v>
      </c>
      <c r="B11" s="544"/>
      <c r="C11" s="873"/>
      <c r="D11" s="874"/>
      <c r="E11" s="792"/>
      <c r="F11" s="875"/>
      <c r="G11" s="497"/>
    </row>
    <row r="12" customFormat="false" ht="0.75" hidden="true" customHeight="true" outlineLevel="0" collapsed="false">
      <c r="A12" s="544" t="s">
        <v>327</v>
      </c>
      <c r="B12" s="544"/>
      <c r="C12" s="873"/>
      <c r="D12" s="874"/>
      <c r="E12" s="792"/>
      <c r="F12" s="875"/>
      <c r="G12" s="497"/>
    </row>
    <row r="13" customFormat="false" ht="12.75" hidden="true" customHeight="false" outlineLevel="0" collapsed="false">
      <c r="A13" s="544" t="s">
        <v>329</v>
      </c>
      <c r="B13" s="544"/>
      <c r="C13" s="876"/>
      <c r="D13" s="876"/>
      <c r="E13" s="792"/>
      <c r="F13" s="875"/>
      <c r="G13" s="497"/>
    </row>
    <row r="14" customFormat="false" ht="12.75" hidden="true" customHeight="false" outlineLevel="0" collapsed="false">
      <c r="A14" s="544" t="s">
        <v>327</v>
      </c>
      <c r="B14" s="544"/>
      <c r="C14" s="879"/>
      <c r="D14" s="879"/>
      <c r="E14" s="792"/>
      <c r="F14" s="875"/>
      <c r="G14" s="497"/>
    </row>
    <row r="15" customFormat="false" ht="12.75" hidden="false" customHeight="false" outlineLevel="0" collapsed="false">
      <c r="A15" s="878" t="s">
        <v>838</v>
      </c>
      <c r="B15" s="878"/>
      <c r="C15" s="879" t="n">
        <f aca="false">SUM(C10:D14)</f>
        <v>2908324</v>
      </c>
      <c r="D15" s="879"/>
      <c r="E15" s="880" t="n">
        <f aca="false">SUM(E10:E14)</f>
        <v>1087097</v>
      </c>
      <c r="F15" s="875"/>
      <c r="G15" s="497"/>
    </row>
    <row r="16" customFormat="false" ht="11.25" hidden="false" customHeight="true" outlineLevel="0" collapsed="false">
      <c r="A16" s="248"/>
      <c r="B16" s="248"/>
      <c r="C16" s="391"/>
      <c r="D16" s="391"/>
      <c r="E16" s="391"/>
      <c r="F16" s="248"/>
    </row>
    <row r="17" customFormat="false" ht="12.75" hidden="true" customHeight="false" outlineLevel="0" collapsed="false">
      <c r="A17" s="248"/>
      <c r="B17" s="248"/>
      <c r="C17" s="391"/>
      <c r="D17" s="391"/>
      <c r="E17" s="391"/>
      <c r="F17" s="248"/>
    </row>
    <row r="18" customFormat="false" ht="12.75" hidden="false" customHeight="false" outlineLevel="0" collapsed="false">
      <c r="A18" s="230" t="s">
        <v>839</v>
      </c>
      <c r="B18" s="230"/>
      <c r="C18" s="881"/>
      <c r="D18" s="881"/>
      <c r="E18" s="881"/>
      <c r="F18" s="230"/>
    </row>
    <row r="19" customFormat="false" ht="27.75" hidden="false" customHeight="true" outlineLevel="0" collapsed="false">
      <c r="A19" s="869" t="s">
        <v>514</v>
      </c>
      <c r="B19" s="357" t="s">
        <v>840</v>
      </c>
      <c r="C19" s="882" t="s">
        <v>830</v>
      </c>
      <c r="D19" s="882"/>
      <c r="E19" s="916" t="s">
        <v>1546</v>
      </c>
      <c r="F19" s="871"/>
    </row>
    <row r="20" customFormat="false" ht="12.75" hidden="false" customHeight="false" outlineLevel="0" collapsed="false">
      <c r="A20" s="544" t="s">
        <v>323</v>
      </c>
      <c r="B20" s="544" t="s">
        <v>1547</v>
      </c>
      <c r="C20" s="876" t="n">
        <v>119182</v>
      </c>
      <c r="D20" s="876"/>
      <c r="E20" s="792" t="n">
        <v>14300</v>
      </c>
      <c r="F20" s="875"/>
    </row>
    <row r="21" customFormat="false" ht="12.75" hidden="false" customHeight="false" outlineLevel="0" collapsed="false">
      <c r="A21" s="544" t="s">
        <v>325</v>
      </c>
      <c r="B21" s="544" t="s">
        <v>1548</v>
      </c>
      <c r="C21" s="876" t="n">
        <v>111968</v>
      </c>
      <c r="D21" s="876"/>
      <c r="E21" s="792" t="n">
        <v>13440</v>
      </c>
      <c r="F21" s="875"/>
    </row>
    <row r="22" customFormat="false" ht="12.75" hidden="false" customHeight="false" outlineLevel="0" collapsed="false">
      <c r="A22" s="544" t="s">
        <v>327</v>
      </c>
      <c r="B22" s="544" t="s">
        <v>1549</v>
      </c>
      <c r="C22" s="873" t="n">
        <v>39194</v>
      </c>
      <c r="D22" s="877"/>
      <c r="E22" s="792" t="n">
        <v>0</v>
      </c>
      <c r="F22" s="875"/>
    </row>
    <row r="23" customFormat="false" ht="12.75" hidden="false" customHeight="false" outlineLevel="0" collapsed="false">
      <c r="A23" s="544" t="s">
        <v>329</v>
      </c>
      <c r="B23" s="544" t="s">
        <v>1550</v>
      </c>
      <c r="C23" s="873" t="n">
        <v>40000</v>
      </c>
      <c r="D23" s="877"/>
      <c r="E23" s="792"/>
      <c r="F23" s="875"/>
    </row>
    <row r="24" customFormat="false" ht="12.75" hidden="false" customHeight="false" outlineLevel="0" collapsed="false">
      <c r="A24" s="544" t="s">
        <v>330</v>
      </c>
      <c r="B24" s="544" t="s">
        <v>1551</v>
      </c>
      <c r="C24" s="873" t="n">
        <v>30000</v>
      </c>
      <c r="D24" s="877"/>
      <c r="E24" s="792"/>
      <c r="F24" s="875"/>
    </row>
    <row r="25" customFormat="false" ht="12.75" hidden="false" customHeight="false" outlineLevel="0" collapsed="false">
      <c r="A25" s="544" t="s">
        <v>332</v>
      </c>
      <c r="B25" s="544" t="s">
        <v>1552</v>
      </c>
      <c r="C25" s="873" t="n">
        <v>30000</v>
      </c>
      <c r="D25" s="877"/>
      <c r="E25" s="792"/>
      <c r="F25" s="875"/>
    </row>
    <row r="26" customFormat="false" ht="12.75" hidden="false" customHeight="false" outlineLevel="0" collapsed="false">
      <c r="A26" s="544" t="s">
        <v>333</v>
      </c>
      <c r="B26" s="544" t="s">
        <v>1553</v>
      </c>
      <c r="C26" s="873" t="n">
        <v>897750</v>
      </c>
      <c r="D26" s="877"/>
      <c r="E26" s="792"/>
      <c r="F26" s="875"/>
    </row>
    <row r="27" customFormat="false" ht="12.75" hidden="false" customHeight="false" outlineLevel="0" collapsed="false">
      <c r="A27" s="544" t="s">
        <v>335</v>
      </c>
      <c r="B27" s="544" t="s">
        <v>1554</v>
      </c>
      <c r="C27" s="873" t="n">
        <v>62000</v>
      </c>
      <c r="D27" s="877"/>
      <c r="E27" s="792"/>
      <c r="F27" s="875"/>
    </row>
    <row r="28" customFormat="false" ht="12.75" hidden="false" customHeight="false" outlineLevel="0" collapsed="false">
      <c r="A28" s="544" t="s">
        <v>531</v>
      </c>
      <c r="B28" s="544" t="s">
        <v>1555</v>
      </c>
      <c r="C28" s="873" t="n">
        <v>24128</v>
      </c>
      <c r="D28" s="877"/>
      <c r="E28" s="792"/>
      <c r="F28" s="875"/>
    </row>
    <row r="29" customFormat="false" ht="12.75" hidden="false" customHeight="false" outlineLevel="0" collapsed="false">
      <c r="A29" s="544" t="s">
        <v>533</v>
      </c>
      <c r="B29" s="544" t="s">
        <v>1556</v>
      </c>
      <c r="C29" s="873" t="n">
        <v>100000</v>
      </c>
      <c r="D29" s="877"/>
      <c r="E29" s="792"/>
      <c r="F29" s="875"/>
    </row>
    <row r="30" customFormat="false" ht="12.75" hidden="false" customHeight="false" outlineLevel="0" collapsed="false">
      <c r="A30" s="544" t="s">
        <v>535</v>
      </c>
      <c r="B30" s="544" t="s">
        <v>1557</v>
      </c>
      <c r="C30" s="873" t="n">
        <v>180000</v>
      </c>
      <c r="D30" s="877"/>
      <c r="E30" s="792"/>
      <c r="F30" s="875"/>
    </row>
    <row r="31" customFormat="false" ht="11.25" hidden="false" customHeight="true" outlineLevel="0" collapsed="false">
      <c r="A31" s="544" t="s">
        <v>537</v>
      </c>
      <c r="B31" s="544" t="s">
        <v>1558</v>
      </c>
      <c r="C31" s="873" t="n">
        <v>78390</v>
      </c>
      <c r="D31" s="877"/>
      <c r="E31" s="792"/>
      <c r="F31" s="875"/>
    </row>
    <row r="32" customFormat="false" ht="12.75" hidden="true" customHeight="false" outlineLevel="0" collapsed="false">
      <c r="A32" s="544" t="s">
        <v>539</v>
      </c>
      <c r="B32" s="544"/>
      <c r="C32" s="873"/>
      <c r="D32" s="877"/>
      <c r="E32" s="792"/>
      <c r="F32" s="875"/>
    </row>
    <row r="33" customFormat="false" ht="12.75" hidden="true" customHeight="false" outlineLevel="0" collapsed="false">
      <c r="A33" s="544" t="s">
        <v>541</v>
      </c>
      <c r="B33" s="544"/>
      <c r="C33" s="873"/>
      <c r="D33" s="877"/>
      <c r="E33" s="792"/>
      <c r="F33" s="875"/>
    </row>
    <row r="34" customFormat="false" ht="12.75" hidden="true" customHeight="false" outlineLevel="0" collapsed="false">
      <c r="A34" s="544" t="s">
        <v>543</v>
      </c>
      <c r="B34" s="544"/>
      <c r="C34" s="873"/>
      <c r="D34" s="877"/>
      <c r="E34" s="792"/>
      <c r="F34" s="875"/>
    </row>
    <row r="35" customFormat="false" ht="12.75" hidden="true" customHeight="false" outlineLevel="0" collapsed="false">
      <c r="A35" s="544" t="s">
        <v>545</v>
      </c>
      <c r="B35" s="544"/>
      <c r="C35" s="876"/>
      <c r="D35" s="876"/>
      <c r="E35" s="792"/>
      <c r="F35" s="875"/>
    </row>
    <row r="36" customFormat="false" ht="12.75" hidden="false" customHeight="false" outlineLevel="0" collapsed="false">
      <c r="A36" s="878" t="s">
        <v>838</v>
      </c>
      <c r="B36" s="878"/>
      <c r="C36" s="879" t="n">
        <f aca="false">SUM(C20:D35)</f>
        <v>1712612</v>
      </c>
      <c r="D36" s="879"/>
      <c r="E36" s="880" t="n">
        <f aca="false">SUM(E20:E35)</f>
        <v>27740</v>
      </c>
      <c r="F36" s="875"/>
    </row>
    <row r="37" customFormat="false" ht="11.25" hidden="false" customHeight="true" outlineLevel="0" collapsed="false">
      <c r="A37" s="248"/>
      <c r="B37" s="248"/>
      <c r="C37" s="391"/>
      <c r="D37" s="391"/>
      <c r="E37" s="391"/>
      <c r="F37" s="248"/>
    </row>
    <row r="38" customFormat="false" ht="12.75" hidden="true" customHeight="false" outlineLevel="0" collapsed="false">
      <c r="A38" s="248"/>
      <c r="B38" s="248"/>
      <c r="C38" s="391"/>
      <c r="D38" s="391"/>
      <c r="E38" s="391"/>
      <c r="F38" s="248"/>
    </row>
    <row r="39" customFormat="false" ht="12.75" hidden="false" customHeight="false" outlineLevel="0" collapsed="false">
      <c r="A39" s="230" t="s">
        <v>1504</v>
      </c>
      <c r="B39" s="230"/>
      <c r="C39" s="881"/>
      <c r="D39" s="881"/>
      <c r="E39" s="881"/>
      <c r="F39" s="230"/>
    </row>
    <row r="40" customFormat="false" ht="27.75" hidden="false" customHeight="true" outlineLevel="0" collapsed="false">
      <c r="A40" s="869" t="s">
        <v>514</v>
      </c>
      <c r="B40" s="1022" t="s">
        <v>1505</v>
      </c>
      <c r="C40" s="882" t="s">
        <v>830</v>
      </c>
      <c r="D40" s="882"/>
      <c r="E40" s="916" t="s">
        <v>831</v>
      </c>
      <c r="F40" s="871"/>
    </row>
    <row r="41" customFormat="false" ht="12" hidden="false" customHeight="true" outlineLevel="0" collapsed="false">
      <c r="A41" s="544" t="s">
        <v>323</v>
      </c>
      <c r="B41" s="544"/>
      <c r="C41" s="876"/>
      <c r="D41" s="876"/>
      <c r="E41" s="792"/>
      <c r="F41" s="875"/>
    </row>
    <row r="42" customFormat="false" ht="12.75" hidden="true" customHeight="false" outlineLevel="0" collapsed="false">
      <c r="A42" s="544" t="s">
        <v>325</v>
      </c>
      <c r="B42" s="544"/>
      <c r="C42" s="879"/>
      <c r="D42" s="879"/>
      <c r="E42" s="792"/>
      <c r="F42" s="875"/>
    </row>
    <row r="43" customFormat="false" ht="12.75" hidden="true" customHeight="false" outlineLevel="0" collapsed="false">
      <c r="A43" s="544" t="s">
        <v>327</v>
      </c>
      <c r="B43" s="544"/>
      <c r="C43" s="879"/>
      <c r="D43" s="879"/>
      <c r="E43" s="792"/>
      <c r="F43" s="875"/>
    </row>
    <row r="44" customFormat="false" ht="12.75" hidden="false" customHeight="false" outlineLevel="0" collapsed="false">
      <c r="A44" s="878" t="s">
        <v>838</v>
      </c>
      <c r="B44" s="878"/>
      <c r="C44" s="879" t="n">
        <f aca="false">SUM(C41:D43)</f>
        <v>0</v>
      </c>
      <c r="D44" s="879"/>
      <c r="E44" s="880" t="n">
        <f aca="false">SUM(E41:E43)</f>
        <v>0</v>
      </c>
      <c r="F44" s="875"/>
    </row>
    <row r="45" customFormat="false" ht="9.75" hidden="true" customHeight="true" outlineLevel="0" collapsed="false">
      <c r="A45" s="248"/>
      <c r="B45" s="248"/>
      <c r="C45" s="391"/>
      <c r="D45" s="391"/>
      <c r="E45" s="391"/>
      <c r="F45" s="248"/>
    </row>
    <row r="46" customFormat="false" ht="12.75" hidden="true" customHeight="false" outlineLevel="0" collapsed="false">
      <c r="A46" s="248"/>
      <c r="B46" s="248"/>
      <c r="C46" s="391"/>
      <c r="D46" s="391"/>
      <c r="E46" s="391"/>
      <c r="F46" s="248"/>
    </row>
    <row r="47" customFormat="false" ht="12.75" hidden="true" customHeight="false" outlineLevel="0" collapsed="false">
      <c r="A47" s="230" t="s">
        <v>1506</v>
      </c>
      <c r="B47" s="230"/>
      <c r="C47" s="881"/>
      <c r="D47" s="881"/>
      <c r="E47" s="881"/>
      <c r="F47" s="230"/>
    </row>
    <row r="48" customFormat="false" ht="27.75" hidden="true" customHeight="true" outlineLevel="0" collapsed="false">
      <c r="A48" s="869" t="s">
        <v>514</v>
      </c>
      <c r="B48" s="1022" t="s">
        <v>1507</v>
      </c>
      <c r="C48" s="882" t="s">
        <v>1508</v>
      </c>
      <c r="D48" s="882"/>
      <c r="E48" s="916" t="s">
        <v>1559</v>
      </c>
      <c r="F48" s="871"/>
    </row>
    <row r="49" customFormat="false" ht="11.25" hidden="true" customHeight="true" outlineLevel="0" collapsed="false">
      <c r="A49" s="544" t="s">
        <v>323</v>
      </c>
      <c r="B49" s="544"/>
      <c r="C49" s="879"/>
      <c r="D49" s="879"/>
      <c r="E49" s="792"/>
      <c r="F49" s="875"/>
    </row>
    <row r="50" customFormat="false" ht="12.75" hidden="true" customHeight="false" outlineLevel="0" collapsed="false">
      <c r="A50" s="544" t="s">
        <v>325</v>
      </c>
      <c r="B50" s="544"/>
      <c r="C50" s="879"/>
      <c r="D50" s="879"/>
      <c r="E50" s="792"/>
      <c r="F50" s="875"/>
    </row>
    <row r="51" customFormat="false" ht="12.75" hidden="true" customHeight="false" outlineLevel="0" collapsed="false">
      <c r="A51" s="544" t="s">
        <v>327</v>
      </c>
      <c r="B51" s="544"/>
      <c r="C51" s="879"/>
      <c r="D51" s="879"/>
      <c r="E51" s="792"/>
      <c r="F51" s="875"/>
    </row>
    <row r="52" customFormat="false" ht="12.75" hidden="true" customHeight="false" outlineLevel="0" collapsed="false">
      <c r="A52" s="878" t="s">
        <v>838</v>
      </c>
      <c r="B52" s="878"/>
      <c r="C52" s="879" t="n">
        <f aca="false">SUM(C49:D51)</f>
        <v>0</v>
      </c>
      <c r="D52" s="879"/>
      <c r="E52" s="880" t="n">
        <f aca="false">SUM(E49:E51)</f>
        <v>0</v>
      </c>
      <c r="F52" s="875"/>
    </row>
    <row r="53" customFormat="false" ht="16.5" hidden="false" customHeight="true" outlineLevel="0" collapsed="false">
      <c r="A53" s="248"/>
      <c r="B53" s="248"/>
      <c r="C53" s="391"/>
      <c r="D53" s="391"/>
      <c r="E53" s="391"/>
      <c r="F53" s="248"/>
      <c r="J53" s="3"/>
    </row>
    <row r="54" customFormat="false" ht="38.25" hidden="false" customHeight="true" outlineLevel="0" collapsed="false">
      <c r="A54" s="884" t="s">
        <v>869</v>
      </c>
      <c r="B54" s="884"/>
      <c r="C54" s="885" t="n">
        <f aca="false">SUM(C52+C44+C15+C36)</f>
        <v>4620936</v>
      </c>
      <c r="D54" s="885"/>
      <c r="E54" s="886" t="n">
        <f aca="false">SUM(E52+E44+E36+E15)</f>
        <v>1114837</v>
      </c>
      <c r="F54" s="887"/>
    </row>
    <row r="55" customFormat="false" ht="12.75" hidden="false" customHeight="false" outlineLevel="0" collapsed="false">
      <c r="A55" s="248"/>
      <c r="B55" s="248"/>
      <c r="C55" s="391"/>
      <c r="D55" s="391"/>
      <c r="E55" s="391"/>
      <c r="F55" s="248"/>
    </row>
    <row r="56" customFormat="false" ht="0.75" hidden="true" customHeight="true" outlineLevel="0" collapsed="false">
      <c r="A56" s="248"/>
      <c r="B56" s="248"/>
      <c r="C56" s="391"/>
      <c r="D56" s="391"/>
      <c r="E56" s="391"/>
      <c r="F56" s="248"/>
    </row>
    <row r="57" customFormat="false" ht="12.75" hidden="true" customHeight="false" outlineLevel="0" collapsed="false">
      <c r="A57" s="248"/>
      <c r="B57" s="248"/>
      <c r="C57" s="391"/>
      <c r="D57" s="391"/>
      <c r="E57" s="391"/>
      <c r="F57" s="248"/>
    </row>
    <row r="58" customFormat="false" ht="12.75" hidden="true" customHeight="false" outlineLevel="0" collapsed="false">
      <c r="A58" s="248"/>
      <c r="B58" s="248"/>
      <c r="C58" s="391"/>
      <c r="D58" s="391"/>
      <c r="E58" s="391"/>
      <c r="F58" s="248"/>
    </row>
    <row r="59" customFormat="false" ht="12.75" hidden="true" customHeight="false" outlineLevel="0" collapsed="false">
      <c r="A59" s="248"/>
      <c r="B59" s="248"/>
      <c r="C59" s="391"/>
      <c r="D59" s="391"/>
      <c r="E59" s="391"/>
      <c r="F59" s="248"/>
    </row>
    <row r="60" customFormat="false" ht="20.25" hidden="false" customHeight="true" outlineLevel="0" collapsed="false">
      <c r="A60" s="889" t="s">
        <v>870</v>
      </c>
      <c r="B60" s="890"/>
      <c r="C60" s="391"/>
      <c r="D60" s="391"/>
      <c r="E60" s="391"/>
      <c r="F60" s="248"/>
    </row>
    <row r="61" customFormat="false" ht="20.25" hidden="false" customHeight="true" outlineLevel="0" collapsed="false">
      <c r="A61" s="230" t="s">
        <v>871</v>
      </c>
      <c r="B61" s="248"/>
      <c r="C61" s="391"/>
      <c r="D61" s="391"/>
      <c r="E61" s="391"/>
      <c r="F61" s="248"/>
    </row>
    <row r="62" customFormat="false" ht="21.75" hidden="false" customHeight="true" outlineLevel="0" collapsed="false">
      <c r="A62" s="230" t="s">
        <v>872</v>
      </c>
      <c r="B62" s="248"/>
      <c r="C62" s="391"/>
      <c r="D62" s="391"/>
      <c r="E62" s="391"/>
      <c r="F62" s="248"/>
    </row>
    <row r="63" customFormat="false" ht="23.25" hidden="false" customHeight="true" outlineLevel="0" collapsed="false">
      <c r="A63" s="230" t="s">
        <v>526</v>
      </c>
      <c r="B63" s="248"/>
      <c r="C63" s="391"/>
      <c r="D63" s="391"/>
      <c r="E63" s="391"/>
      <c r="F63" s="248"/>
    </row>
    <row r="64" customFormat="false" ht="33.75" hidden="false" customHeight="true" outlineLevel="0" collapsed="false">
      <c r="A64" s="869" t="s">
        <v>514</v>
      </c>
      <c r="B64" s="870" t="s">
        <v>910</v>
      </c>
      <c r="C64" s="882" t="s">
        <v>830</v>
      </c>
      <c r="D64" s="882"/>
      <c r="E64" s="916" t="s">
        <v>831</v>
      </c>
      <c r="F64" s="1106"/>
    </row>
    <row r="65" customFormat="false" ht="12.75" hidden="false" customHeight="false" outlineLevel="0" collapsed="false">
      <c r="A65" s="544" t="s">
        <v>323</v>
      </c>
      <c r="B65" s="544"/>
      <c r="C65" s="876"/>
      <c r="D65" s="876"/>
      <c r="E65" s="792"/>
      <c r="F65" s="1092" t="n">
        <v>0</v>
      </c>
    </row>
    <row r="66" customFormat="false" ht="12.75" hidden="true" customHeight="false" outlineLevel="0" collapsed="false">
      <c r="A66" s="544" t="s">
        <v>325</v>
      </c>
      <c r="B66" s="544"/>
      <c r="C66" s="876"/>
      <c r="D66" s="876"/>
      <c r="E66" s="792"/>
      <c r="F66" s="1092" t="n">
        <v>0</v>
      </c>
    </row>
    <row r="67" customFormat="false" ht="12.75" hidden="true" customHeight="false" outlineLevel="0" collapsed="false">
      <c r="A67" s="544" t="s">
        <v>327</v>
      </c>
      <c r="B67" s="544"/>
      <c r="C67" s="792"/>
      <c r="D67" s="792"/>
      <c r="E67" s="792"/>
      <c r="F67" s="1093"/>
    </row>
    <row r="68" customFormat="false" ht="12.75" hidden="true" customHeight="false" outlineLevel="0" collapsed="false">
      <c r="A68" s="544" t="s">
        <v>329</v>
      </c>
      <c r="B68" s="544"/>
      <c r="C68" s="792"/>
      <c r="D68" s="792"/>
      <c r="E68" s="792"/>
      <c r="F68" s="1093"/>
    </row>
    <row r="69" customFormat="false" ht="12.75" hidden="true" customHeight="false" outlineLevel="0" collapsed="false">
      <c r="A69" s="544" t="s">
        <v>330</v>
      </c>
      <c r="B69" s="544"/>
      <c r="C69" s="792"/>
      <c r="D69" s="792"/>
      <c r="E69" s="792"/>
      <c r="F69" s="1093"/>
    </row>
    <row r="70" customFormat="false" ht="12.75" hidden="true" customHeight="false" outlineLevel="0" collapsed="false">
      <c r="A70" s="544" t="s">
        <v>332</v>
      </c>
      <c r="B70" s="544"/>
      <c r="C70" s="792"/>
      <c r="D70" s="792"/>
      <c r="E70" s="792"/>
      <c r="F70" s="1093"/>
    </row>
    <row r="71" customFormat="false" ht="7.5" hidden="true" customHeight="true" outlineLevel="0" collapsed="false">
      <c r="A71" s="544" t="s">
        <v>333</v>
      </c>
      <c r="B71" s="544"/>
      <c r="C71" s="792"/>
      <c r="D71" s="792"/>
      <c r="E71" s="792"/>
      <c r="F71" s="1093"/>
    </row>
    <row r="72" customFormat="false" ht="12.75" hidden="true" customHeight="false" outlineLevel="0" collapsed="false">
      <c r="A72" s="544" t="s">
        <v>335</v>
      </c>
      <c r="B72" s="544"/>
      <c r="C72" s="442"/>
      <c r="D72" s="896"/>
      <c r="E72" s="792"/>
      <c r="F72" s="1093"/>
    </row>
    <row r="73" customFormat="false" ht="12.75" hidden="true" customHeight="false" outlineLevel="0" collapsed="false">
      <c r="A73" s="544" t="s">
        <v>531</v>
      </c>
      <c r="B73" s="544"/>
      <c r="C73" s="442"/>
      <c r="D73" s="896"/>
      <c r="E73" s="792"/>
      <c r="F73" s="1093"/>
    </row>
    <row r="74" customFormat="false" ht="12.75" hidden="true" customHeight="false" outlineLevel="0" collapsed="false">
      <c r="A74" s="544" t="s">
        <v>533</v>
      </c>
      <c r="B74" s="544"/>
      <c r="C74" s="442"/>
      <c r="D74" s="896"/>
      <c r="E74" s="792"/>
      <c r="F74" s="1093"/>
    </row>
    <row r="75" customFormat="false" ht="12.75" hidden="true" customHeight="false" outlineLevel="0" collapsed="false">
      <c r="A75" s="544" t="s">
        <v>535</v>
      </c>
      <c r="B75" s="544"/>
      <c r="C75" s="442"/>
      <c r="D75" s="896"/>
      <c r="E75" s="792"/>
      <c r="F75" s="1093"/>
    </row>
    <row r="76" customFormat="false" ht="12.75" hidden="true" customHeight="false" outlineLevel="0" collapsed="false">
      <c r="A76" s="544" t="s">
        <v>537</v>
      </c>
      <c r="B76" s="544"/>
      <c r="C76" s="442"/>
      <c r="D76" s="896"/>
      <c r="E76" s="792"/>
      <c r="F76" s="1093"/>
    </row>
    <row r="77" customFormat="false" ht="12.75" hidden="true" customHeight="false" outlineLevel="0" collapsed="false">
      <c r="A77" s="544" t="s">
        <v>539</v>
      </c>
      <c r="B77" s="544"/>
      <c r="C77" s="442"/>
      <c r="D77" s="896"/>
      <c r="E77" s="792"/>
      <c r="F77" s="1093"/>
    </row>
    <row r="78" customFormat="false" ht="12.75" hidden="true" customHeight="false" outlineLevel="0" collapsed="false">
      <c r="A78" s="544" t="s">
        <v>541</v>
      </c>
      <c r="B78" s="544"/>
      <c r="C78" s="442"/>
      <c r="D78" s="896"/>
      <c r="E78" s="792"/>
      <c r="F78" s="1093"/>
    </row>
    <row r="79" customFormat="false" ht="12.75" hidden="true" customHeight="false" outlineLevel="0" collapsed="false">
      <c r="A79" s="544" t="s">
        <v>543</v>
      </c>
      <c r="B79" s="544"/>
      <c r="C79" s="442"/>
      <c r="D79" s="896"/>
      <c r="E79" s="792"/>
      <c r="F79" s="1093"/>
    </row>
    <row r="80" customFormat="false" ht="12.75" hidden="true" customHeight="false" outlineLevel="0" collapsed="false">
      <c r="A80" s="544" t="s">
        <v>545</v>
      </c>
      <c r="B80" s="544"/>
      <c r="C80" s="442"/>
      <c r="D80" s="896"/>
      <c r="E80" s="792"/>
      <c r="F80" s="1093"/>
    </row>
    <row r="81" customFormat="false" ht="12.75" hidden="true" customHeight="false" outlineLevel="0" collapsed="false">
      <c r="A81" s="544" t="s">
        <v>547</v>
      </c>
      <c r="B81" s="544"/>
      <c r="C81" s="442"/>
      <c r="D81" s="896"/>
      <c r="E81" s="792"/>
      <c r="F81" s="1093"/>
    </row>
    <row r="82" customFormat="false" ht="12.75" hidden="true" customHeight="false" outlineLevel="0" collapsed="false">
      <c r="A82" s="544" t="s">
        <v>549</v>
      </c>
      <c r="B82" s="544"/>
      <c r="C82" s="442"/>
      <c r="D82" s="896"/>
      <c r="E82" s="792"/>
      <c r="F82" s="1093"/>
    </row>
    <row r="83" customFormat="false" ht="12.75" hidden="true" customHeight="false" outlineLevel="0" collapsed="false">
      <c r="A83" s="544" t="s">
        <v>551</v>
      </c>
      <c r="B83" s="544"/>
      <c r="C83" s="442"/>
      <c r="D83" s="896"/>
      <c r="E83" s="792"/>
      <c r="F83" s="1093"/>
    </row>
    <row r="84" customFormat="false" ht="12.75" hidden="true" customHeight="false" outlineLevel="0" collapsed="false">
      <c r="A84" s="544" t="s">
        <v>553</v>
      </c>
      <c r="B84" s="544"/>
      <c r="C84" s="442"/>
      <c r="D84" s="896"/>
      <c r="E84" s="792"/>
      <c r="F84" s="1093"/>
    </row>
    <row r="85" customFormat="false" ht="12.75" hidden="true" customHeight="false" outlineLevel="0" collapsed="false">
      <c r="A85" s="544" t="s">
        <v>555</v>
      </c>
      <c r="B85" s="544"/>
      <c r="C85" s="442"/>
      <c r="D85" s="896"/>
      <c r="E85" s="792"/>
      <c r="F85" s="1093"/>
    </row>
    <row r="86" customFormat="false" ht="3" hidden="true" customHeight="true" outlineLevel="0" collapsed="false">
      <c r="A86" s="544" t="s">
        <v>557</v>
      </c>
      <c r="B86" s="544"/>
      <c r="C86" s="442"/>
      <c r="D86" s="896"/>
      <c r="E86" s="792"/>
      <c r="F86" s="1093"/>
    </row>
    <row r="87" customFormat="false" ht="12.75" hidden="true" customHeight="false" outlineLevel="0" collapsed="false">
      <c r="A87" s="544" t="s">
        <v>559</v>
      </c>
      <c r="B87" s="544"/>
      <c r="C87" s="442"/>
      <c r="D87" s="896"/>
      <c r="E87" s="792"/>
      <c r="F87" s="1093"/>
    </row>
    <row r="88" customFormat="false" ht="12.75" hidden="true" customHeight="false" outlineLevel="0" collapsed="false">
      <c r="A88" s="544" t="s">
        <v>561</v>
      </c>
      <c r="B88" s="544"/>
      <c r="C88" s="442"/>
      <c r="D88" s="896"/>
      <c r="E88" s="792"/>
      <c r="F88" s="1093"/>
    </row>
    <row r="89" customFormat="false" ht="12.75" hidden="true" customHeight="false" outlineLevel="0" collapsed="false">
      <c r="A89" s="544" t="s">
        <v>563</v>
      </c>
      <c r="B89" s="544"/>
      <c r="C89" s="442"/>
      <c r="D89" s="896"/>
      <c r="E89" s="792"/>
      <c r="F89" s="1093"/>
    </row>
    <row r="90" customFormat="false" ht="12.75" hidden="true" customHeight="false" outlineLevel="0" collapsed="false">
      <c r="A90" s="544" t="s">
        <v>565</v>
      </c>
      <c r="B90" s="544"/>
      <c r="C90" s="442"/>
      <c r="D90" s="896"/>
      <c r="E90" s="792"/>
      <c r="F90" s="1093"/>
    </row>
    <row r="91" customFormat="false" ht="12.75" hidden="true" customHeight="false" outlineLevel="0" collapsed="false">
      <c r="A91" s="544" t="s">
        <v>567</v>
      </c>
      <c r="B91" s="544"/>
      <c r="C91" s="442"/>
      <c r="D91" s="896"/>
      <c r="E91" s="792"/>
      <c r="F91" s="1093"/>
    </row>
    <row r="92" customFormat="false" ht="12.75" hidden="true" customHeight="false" outlineLevel="0" collapsed="false">
      <c r="A92" s="544" t="s">
        <v>569</v>
      </c>
      <c r="B92" s="544"/>
      <c r="C92" s="442"/>
      <c r="D92" s="896"/>
      <c r="E92" s="792"/>
      <c r="F92" s="1093"/>
    </row>
    <row r="93" customFormat="false" ht="12.75" hidden="true" customHeight="false" outlineLevel="0" collapsed="false">
      <c r="A93" s="544" t="s">
        <v>571</v>
      </c>
      <c r="B93" s="544"/>
      <c r="C93" s="442"/>
      <c r="D93" s="896"/>
      <c r="E93" s="792"/>
      <c r="F93" s="1093"/>
    </row>
    <row r="94" customFormat="false" ht="12.75" hidden="true" customHeight="false" outlineLevel="0" collapsed="false">
      <c r="A94" s="544" t="s">
        <v>573</v>
      </c>
      <c r="B94" s="544"/>
      <c r="C94" s="442"/>
      <c r="D94" s="896"/>
      <c r="E94" s="792"/>
      <c r="F94" s="1093"/>
    </row>
    <row r="95" customFormat="false" ht="12.75" hidden="true" customHeight="false" outlineLevel="0" collapsed="false">
      <c r="A95" s="544" t="s">
        <v>575</v>
      </c>
      <c r="B95" s="544"/>
      <c r="C95" s="442"/>
      <c r="D95" s="896"/>
      <c r="E95" s="792"/>
      <c r="F95" s="1093"/>
    </row>
    <row r="96" customFormat="false" ht="12.75" hidden="true" customHeight="false" outlineLevel="0" collapsed="false">
      <c r="A96" s="544" t="s">
        <v>577</v>
      </c>
      <c r="B96" s="544"/>
      <c r="C96" s="442"/>
      <c r="D96" s="896"/>
      <c r="E96" s="792"/>
      <c r="F96" s="1093"/>
    </row>
    <row r="97" customFormat="false" ht="12.75" hidden="true" customHeight="false" outlineLevel="0" collapsed="false">
      <c r="A97" s="544" t="s">
        <v>579</v>
      </c>
      <c r="B97" s="544"/>
      <c r="C97" s="442"/>
      <c r="D97" s="896"/>
      <c r="E97" s="792"/>
      <c r="F97" s="1093"/>
    </row>
    <row r="98" customFormat="false" ht="12.75" hidden="true" customHeight="false" outlineLevel="0" collapsed="false">
      <c r="A98" s="544" t="s">
        <v>581</v>
      </c>
      <c r="B98" s="544"/>
      <c r="C98" s="442"/>
      <c r="D98" s="896"/>
      <c r="E98" s="792"/>
      <c r="F98" s="1093"/>
    </row>
    <row r="99" customFormat="false" ht="12.75" hidden="true" customHeight="false" outlineLevel="0" collapsed="false">
      <c r="A99" s="544" t="s">
        <v>583</v>
      </c>
      <c r="B99" s="544"/>
      <c r="C99" s="442"/>
      <c r="D99" s="896"/>
      <c r="E99" s="792"/>
      <c r="F99" s="1093"/>
    </row>
    <row r="100" customFormat="false" ht="12.75" hidden="true" customHeight="false" outlineLevel="0" collapsed="false">
      <c r="A100" s="544" t="s">
        <v>585</v>
      </c>
      <c r="B100" s="544"/>
      <c r="C100" s="442"/>
      <c r="D100" s="896"/>
      <c r="E100" s="792"/>
      <c r="F100" s="1093"/>
    </row>
    <row r="101" customFormat="false" ht="12.75" hidden="true" customHeight="false" outlineLevel="0" collapsed="false">
      <c r="A101" s="544" t="s">
        <v>587</v>
      </c>
      <c r="B101" s="544"/>
      <c r="C101" s="442"/>
      <c r="D101" s="896"/>
      <c r="E101" s="792"/>
      <c r="F101" s="1093"/>
    </row>
    <row r="102" customFormat="false" ht="12.75" hidden="true" customHeight="false" outlineLevel="0" collapsed="false">
      <c r="A102" s="544" t="s">
        <v>589</v>
      </c>
      <c r="B102" s="544"/>
      <c r="C102" s="442"/>
      <c r="D102" s="896"/>
      <c r="E102" s="792"/>
      <c r="F102" s="1093"/>
    </row>
    <row r="103" customFormat="false" ht="9" hidden="true" customHeight="true" outlineLevel="0" collapsed="false">
      <c r="A103" s="544" t="s">
        <v>591</v>
      </c>
      <c r="B103" s="544"/>
      <c r="C103" s="442"/>
      <c r="D103" s="896"/>
      <c r="E103" s="792"/>
      <c r="F103" s="1093"/>
    </row>
    <row r="104" customFormat="false" ht="12.75" hidden="true" customHeight="false" outlineLevel="0" collapsed="false">
      <c r="A104" s="544" t="s">
        <v>593</v>
      </c>
      <c r="B104" s="544"/>
      <c r="C104" s="442"/>
      <c r="D104" s="896"/>
      <c r="E104" s="792"/>
      <c r="F104" s="1093"/>
    </row>
    <row r="105" customFormat="false" ht="12.75" hidden="true" customHeight="false" outlineLevel="0" collapsed="false">
      <c r="A105" s="544" t="s">
        <v>595</v>
      </c>
      <c r="B105" s="544"/>
      <c r="C105" s="442"/>
      <c r="D105" s="896"/>
      <c r="E105" s="792"/>
      <c r="F105" s="1093"/>
    </row>
    <row r="106" customFormat="false" ht="12.75" hidden="true" customHeight="false" outlineLevel="0" collapsed="false">
      <c r="A106" s="544" t="s">
        <v>597</v>
      </c>
      <c r="B106" s="544"/>
      <c r="C106" s="442"/>
      <c r="D106" s="896"/>
      <c r="E106" s="792"/>
      <c r="F106" s="1093"/>
    </row>
    <row r="107" customFormat="false" ht="12.75" hidden="true" customHeight="false" outlineLevel="0" collapsed="false">
      <c r="A107" s="544" t="s">
        <v>599</v>
      </c>
      <c r="B107" s="544"/>
      <c r="C107" s="442"/>
      <c r="D107" s="896"/>
      <c r="E107" s="792"/>
      <c r="F107" s="1093"/>
    </row>
    <row r="108" customFormat="false" ht="12.75" hidden="true" customHeight="false" outlineLevel="0" collapsed="false">
      <c r="A108" s="544" t="s">
        <v>601</v>
      </c>
      <c r="B108" s="544"/>
      <c r="C108" s="442"/>
      <c r="D108" s="896"/>
      <c r="E108" s="792"/>
      <c r="F108" s="1093"/>
    </row>
    <row r="109" customFormat="false" ht="12.75" hidden="true" customHeight="false" outlineLevel="0" collapsed="false">
      <c r="A109" s="544" t="s">
        <v>603</v>
      </c>
      <c r="B109" s="544"/>
      <c r="C109" s="442"/>
      <c r="D109" s="896"/>
      <c r="E109" s="792"/>
      <c r="F109" s="1093"/>
    </row>
    <row r="110" customFormat="false" ht="12.75" hidden="true" customHeight="false" outlineLevel="0" collapsed="false">
      <c r="A110" s="544" t="s">
        <v>605</v>
      </c>
      <c r="B110" s="544"/>
      <c r="C110" s="442"/>
      <c r="D110" s="896"/>
      <c r="E110" s="792"/>
      <c r="F110" s="1093"/>
    </row>
    <row r="111" customFormat="false" ht="12.75" hidden="true" customHeight="false" outlineLevel="0" collapsed="false">
      <c r="A111" s="544" t="s">
        <v>609</v>
      </c>
      <c r="B111" s="544"/>
      <c r="C111" s="442"/>
      <c r="D111" s="896"/>
      <c r="E111" s="792"/>
      <c r="F111" s="1093"/>
    </row>
    <row r="112" customFormat="false" ht="12.75" hidden="true" customHeight="false" outlineLevel="0" collapsed="false">
      <c r="A112" s="544" t="s">
        <v>611</v>
      </c>
      <c r="B112" s="544"/>
      <c r="C112" s="442"/>
      <c r="D112" s="896"/>
      <c r="E112" s="792"/>
      <c r="F112" s="1093"/>
    </row>
    <row r="113" customFormat="false" ht="12.75" hidden="true" customHeight="false" outlineLevel="0" collapsed="false">
      <c r="A113" s="544" t="s">
        <v>613</v>
      </c>
      <c r="B113" s="544"/>
      <c r="C113" s="442"/>
      <c r="D113" s="896"/>
      <c r="E113" s="792"/>
      <c r="F113" s="1093"/>
    </row>
    <row r="114" customFormat="false" ht="12.75" hidden="true" customHeight="false" outlineLevel="0" collapsed="false">
      <c r="A114" s="544" t="s">
        <v>615</v>
      </c>
      <c r="B114" s="544"/>
      <c r="C114" s="442"/>
      <c r="D114" s="896"/>
      <c r="E114" s="792"/>
      <c r="F114" s="1093"/>
    </row>
    <row r="115" customFormat="false" ht="12.75" hidden="true" customHeight="false" outlineLevel="0" collapsed="false">
      <c r="A115" s="544" t="s">
        <v>617</v>
      </c>
      <c r="B115" s="544"/>
      <c r="C115" s="442"/>
      <c r="D115" s="896"/>
      <c r="E115" s="792"/>
      <c r="F115" s="1093"/>
    </row>
    <row r="116" customFormat="false" ht="12.75" hidden="true" customHeight="false" outlineLevel="0" collapsed="false">
      <c r="A116" s="544" t="s">
        <v>619</v>
      </c>
      <c r="B116" s="544"/>
      <c r="C116" s="442"/>
      <c r="D116" s="896"/>
      <c r="E116" s="792"/>
      <c r="F116" s="1093"/>
    </row>
    <row r="117" customFormat="false" ht="12.75" hidden="true" customHeight="false" outlineLevel="0" collapsed="false">
      <c r="A117" s="544" t="s">
        <v>621</v>
      </c>
      <c r="B117" s="544"/>
      <c r="C117" s="442"/>
      <c r="D117" s="896"/>
      <c r="E117" s="792"/>
      <c r="F117" s="1093"/>
    </row>
    <row r="118" customFormat="false" ht="12.75" hidden="true" customHeight="false" outlineLevel="0" collapsed="false">
      <c r="A118" s="544" t="s">
        <v>623</v>
      </c>
      <c r="B118" s="544"/>
      <c r="C118" s="442"/>
      <c r="D118" s="896"/>
      <c r="E118" s="792"/>
      <c r="F118" s="1093"/>
    </row>
    <row r="119" customFormat="false" ht="12.75" hidden="true" customHeight="false" outlineLevel="0" collapsed="false">
      <c r="A119" s="544" t="s">
        <v>625</v>
      </c>
      <c r="B119" s="544"/>
      <c r="C119" s="442"/>
      <c r="D119" s="896"/>
      <c r="E119" s="792"/>
      <c r="F119" s="1093"/>
    </row>
    <row r="120" customFormat="false" ht="12.75" hidden="true" customHeight="false" outlineLevel="0" collapsed="false">
      <c r="A120" s="544" t="s">
        <v>627</v>
      </c>
      <c r="B120" s="544"/>
      <c r="C120" s="442"/>
      <c r="D120" s="896"/>
      <c r="E120" s="792"/>
      <c r="F120" s="1093"/>
    </row>
    <row r="121" customFormat="false" ht="12.75" hidden="true" customHeight="false" outlineLevel="0" collapsed="false">
      <c r="A121" s="544" t="s">
        <v>629</v>
      </c>
      <c r="B121" s="544"/>
      <c r="C121" s="442"/>
      <c r="D121" s="896"/>
      <c r="E121" s="792"/>
      <c r="F121" s="1093"/>
    </row>
    <row r="122" customFormat="false" ht="12.75" hidden="false" customHeight="false" outlineLevel="0" collapsed="false">
      <c r="A122" s="878" t="s">
        <v>838</v>
      </c>
      <c r="B122" s="878"/>
      <c r="C122" s="880" t="n">
        <f aca="false">SUM(C65:D121)</f>
        <v>0</v>
      </c>
      <c r="D122" s="880"/>
      <c r="E122" s="880" t="n">
        <f aca="false">SUM(E65:E121)</f>
        <v>0</v>
      </c>
      <c r="F122" s="1094" t="n">
        <f aca="false">SUM(F65:F121)</f>
        <v>0</v>
      </c>
    </row>
    <row r="123" customFormat="false" ht="12" hidden="false" customHeight="true" outlineLevel="0" collapsed="false">
      <c r="A123" s="248"/>
      <c r="B123" s="248"/>
      <c r="C123" s="391"/>
      <c r="D123" s="391"/>
      <c r="E123" s="391"/>
      <c r="F123" s="248"/>
    </row>
    <row r="124" customFormat="false" ht="12.75" hidden="true" customHeight="false" outlineLevel="0" collapsed="false">
      <c r="A124" s="248"/>
      <c r="B124" s="248"/>
      <c r="C124" s="391"/>
      <c r="D124" s="391"/>
      <c r="E124" s="391"/>
      <c r="F124" s="248"/>
    </row>
    <row r="125" customFormat="false" ht="12.75" hidden="false" customHeight="false" outlineLevel="0" collapsed="false">
      <c r="A125" s="230" t="s">
        <v>527</v>
      </c>
      <c r="B125" s="248"/>
      <c r="C125" s="391"/>
      <c r="D125" s="391"/>
      <c r="E125" s="391"/>
      <c r="F125" s="248"/>
    </row>
    <row r="126" customFormat="false" ht="33" hidden="false" customHeight="true" outlineLevel="0" collapsed="false">
      <c r="A126" s="869" t="s">
        <v>514</v>
      </c>
      <c r="B126" s="870" t="s">
        <v>910</v>
      </c>
      <c r="C126" s="882" t="s">
        <v>830</v>
      </c>
      <c r="D126" s="882"/>
      <c r="E126" s="916" t="s">
        <v>831</v>
      </c>
      <c r="F126" s="1106"/>
    </row>
    <row r="127" customFormat="false" ht="12" hidden="false" customHeight="true" outlineLevel="0" collapsed="false">
      <c r="A127" s="544" t="s">
        <v>323</v>
      </c>
      <c r="B127" s="544"/>
      <c r="C127" s="876"/>
      <c r="D127" s="876"/>
      <c r="E127" s="792"/>
      <c r="F127" s="1092" t="n">
        <v>0</v>
      </c>
    </row>
    <row r="128" customFormat="false" ht="12.75" hidden="true" customHeight="false" outlineLevel="0" collapsed="false">
      <c r="A128" s="544" t="s">
        <v>325</v>
      </c>
      <c r="B128" s="544"/>
      <c r="C128" s="876"/>
      <c r="D128" s="876"/>
      <c r="E128" s="792"/>
      <c r="F128" s="1092" t="n">
        <v>0</v>
      </c>
    </row>
    <row r="129" customFormat="false" ht="12.75" hidden="true" customHeight="false" outlineLevel="0" collapsed="false">
      <c r="A129" s="544" t="s">
        <v>327</v>
      </c>
      <c r="B129" s="544"/>
      <c r="C129" s="876"/>
      <c r="D129" s="876"/>
      <c r="E129" s="792"/>
      <c r="F129" s="1092" t="n">
        <v>0</v>
      </c>
    </row>
    <row r="130" customFormat="false" ht="12.75" hidden="true" customHeight="false" outlineLevel="0" collapsed="false">
      <c r="A130" s="544" t="s">
        <v>329</v>
      </c>
      <c r="B130" s="544"/>
      <c r="C130" s="876"/>
      <c r="D130" s="876"/>
      <c r="E130" s="792"/>
      <c r="F130" s="1092" t="n">
        <v>0</v>
      </c>
    </row>
    <row r="131" customFormat="false" ht="12.75" hidden="true" customHeight="false" outlineLevel="0" collapsed="false">
      <c r="A131" s="544" t="s">
        <v>330</v>
      </c>
      <c r="B131" s="544"/>
      <c r="C131" s="792"/>
      <c r="D131" s="792"/>
      <c r="E131" s="792"/>
      <c r="F131" s="1092" t="n">
        <v>0</v>
      </c>
    </row>
    <row r="132" customFormat="false" ht="12.75" hidden="true" customHeight="false" outlineLevel="0" collapsed="false">
      <c r="A132" s="544" t="s">
        <v>332</v>
      </c>
      <c r="B132" s="544"/>
      <c r="C132" s="792"/>
      <c r="D132" s="792"/>
      <c r="E132" s="792"/>
      <c r="F132" s="1092" t="n">
        <v>0</v>
      </c>
    </row>
    <row r="133" customFormat="false" ht="12.75" hidden="true" customHeight="false" outlineLevel="0" collapsed="false">
      <c r="A133" s="544" t="s">
        <v>333</v>
      </c>
      <c r="B133" s="544"/>
      <c r="C133" s="792"/>
      <c r="D133" s="792"/>
      <c r="E133" s="792"/>
      <c r="F133" s="1092" t="n">
        <v>0</v>
      </c>
    </row>
    <row r="134" customFormat="false" ht="21" hidden="false" customHeight="true" outlineLevel="0" collapsed="false">
      <c r="A134" s="878" t="s">
        <v>838</v>
      </c>
      <c r="B134" s="878"/>
      <c r="C134" s="880" t="n">
        <f aca="false">SUM(C127:D133)</f>
        <v>0</v>
      </c>
      <c r="D134" s="880"/>
      <c r="E134" s="880" t="n">
        <f aca="false">SUM(E127:E133)</f>
        <v>0</v>
      </c>
      <c r="F134" s="1094" t="n">
        <f aca="false">SUM(F127:F133)</f>
        <v>0</v>
      </c>
    </row>
    <row r="135" customFormat="false" ht="12.75" hidden="false" customHeight="false" outlineLevel="0" collapsed="false">
      <c r="A135" s="248"/>
      <c r="B135" s="248"/>
      <c r="C135" s="391"/>
      <c r="D135" s="391"/>
      <c r="E135" s="391"/>
      <c r="F135" s="248"/>
    </row>
    <row r="136" customFormat="false" ht="12.75" hidden="true" customHeight="false" outlineLevel="0" collapsed="false">
      <c r="A136" s="248"/>
      <c r="B136" s="248"/>
      <c r="C136" s="391"/>
      <c r="D136" s="391"/>
      <c r="E136" s="391"/>
      <c r="F136" s="248"/>
    </row>
    <row r="137" customFormat="false" ht="12.75" hidden="false" customHeight="false" outlineLevel="0" collapsed="false">
      <c r="A137" s="230" t="s">
        <v>885</v>
      </c>
      <c r="B137" s="248"/>
      <c r="C137" s="391"/>
      <c r="D137" s="391"/>
      <c r="E137" s="391"/>
      <c r="F137" s="248"/>
    </row>
    <row r="138" customFormat="false" ht="31.5" hidden="false" customHeight="true" outlineLevel="0" collapsed="false">
      <c r="A138" s="869" t="s">
        <v>514</v>
      </c>
      <c r="B138" s="870" t="s">
        <v>910</v>
      </c>
      <c r="C138" s="882" t="s">
        <v>830</v>
      </c>
      <c r="D138" s="882"/>
      <c r="E138" s="916" t="s">
        <v>831</v>
      </c>
      <c r="F138" s="1106"/>
    </row>
    <row r="139" customFormat="false" ht="12.75" hidden="false" customHeight="false" outlineLevel="0" collapsed="false">
      <c r="A139" s="544" t="s">
        <v>323</v>
      </c>
      <c r="B139" s="544"/>
      <c r="C139" s="876"/>
      <c r="D139" s="876"/>
      <c r="E139" s="792"/>
      <c r="F139" s="1093"/>
    </row>
    <row r="140" customFormat="false" ht="12.75" hidden="false" customHeight="false" outlineLevel="0" collapsed="false">
      <c r="A140" s="544" t="s">
        <v>325</v>
      </c>
      <c r="B140" s="544"/>
      <c r="C140" s="876"/>
      <c r="D140" s="876"/>
      <c r="E140" s="792"/>
      <c r="F140" s="1092" t="n">
        <v>0</v>
      </c>
    </row>
    <row r="141" customFormat="false" ht="10.5" hidden="true" customHeight="true" outlineLevel="0" collapsed="false">
      <c r="A141" s="544" t="s">
        <v>327</v>
      </c>
      <c r="B141" s="544"/>
      <c r="C141" s="879"/>
      <c r="D141" s="879"/>
      <c r="E141" s="792"/>
      <c r="F141" s="1093"/>
    </row>
    <row r="142" customFormat="false" ht="12.75" hidden="true" customHeight="false" outlineLevel="0" collapsed="false">
      <c r="A142" s="544" t="s">
        <v>329</v>
      </c>
      <c r="B142" s="544"/>
      <c r="C142" s="879"/>
      <c r="D142" s="879"/>
      <c r="E142" s="792"/>
      <c r="F142" s="1093"/>
    </row>
    <row r="143" customFormat="false" ht="12.75" hidden="true" customHeight="false" outlineLevel="0" collapsed="false">
      <c r="A143" s="544" t="s">
        <v>330</v>
      </c>
      <c r="B143" s="544"/>
      <c r="C143" s="792"/>
      <c r="D143" s="792"/>
      <c r="E143" s="792"/>
      <c r="F143" s="1093"/>
    </row>
    <row r="144" customFormat="false" ht="12.75" hidden="true" customHeight="false" outlineLevel="0" collapsed="false">
      <c r="A144" s="544" t="s">
        <v>332</v>
      </c>
      <c r="B144" s="544"/>
      <c r="C144" s="792"/>
      <c r="D144" s="792"/>
      <c r="E144" s="792"/>
      <c r="F144" s="1093"/>
    </row>
    <row r="145" customFormat="false" ht="12.75" hidden="true" customHeight="false" outlineLevel="0" collapsed="false">
      <c r="A145" s="544" t="s">
        <v>333</v>
      </c>
      <c r="B145" s="544"/>
      <c r="C145" s="792"/>
      <c r="D145" s="792"/>
      <c r="E145" s="792"/>
      <c r="F145" s="1093"/>
    </row>
    <row r="146" customFormat="false" ht="12.75" hidden="true" customHeight="false" outlineLevel="0" collapsed="false">
      <c r="A146" s="544" t="s">
        <v>335</v>
      </c>
      <c r="B146" s="544"/>
      <c r="C146" s="465"/>
      <c r="D146" s="465"/>
      <c r="E146" s="792"/>
      <c r="F146" s="1093"/>
    </row>
    <row r="147" customFormat="false" ht="12.75" hidden="false" customHeight="false" outlineLevel="0" collapsed="false">
      <c r="A147" s="878" t="s">
        <v>838</v>
      </c>
      <c r="B147" s="878"/>
      <c r="C147" s="880" t="n">
        <f aca="false">SUM(C139:D146)</f>
        <v>0</v>
      </c>
      <c r="D147" s="880"/>
      <c r="E147" s="880" t="n">
        <f aca="false">SUM(E139:E146)</f>
        <v>0</v>
      </c>
      <c r="F147" s="1094" t="n">
        <f aca="false">SUM(F139:F146)</f>
        <v>0</v>
      </c>
    </row>
    <row r="148" customFormat="false" ht="12.75" hidden="false" customHeight="false" outlineLevel="0" collapsed="false">
      <c r="A148" s="771"/>
      <c r="B148" s="771"/>
      <c r="C148" s="903"/>
      <c r="D148" s="903"/>
      <c r="E148" s="903"/>
      <c r="F148" s="904"/>
    </row>
    <row r="149" customFormat="false" ht="11.25" hidden="true" customHeight="true" outlineLevel="0" collapsed="false">
      <c r="A149" s="771"/>
      <c r="B149" s="771"/>
      <c r="C149" s="903"/>
      <c r="D149" s="903"/>
      <c r="E149" s="903"/>
      <c r="F149" s="904"/>
    </row>
    <row r="150" customFormat="false" ht="12.75" hidden="false" customHeight="false" outlineLevel="0" collapsed="false">
      <c r="A150" s="230" t="s">
        <v>529</v>
      </c>
      <c r="B150" s="248"/>
      <c r="C150" s="391"/>
      <c r="D150" s="391"/>
      <c r="E150" s="391"/>
      <c r="F150" s="248"/>
    </row>
    <row r="151" customFormat="false" ht="36.75" hidden="false" customHeight="true" outlineLevel="0" collapsed="false">
      <c r="A151" s="869" t="s">
        <v>514</v>
      </c>
      <c r="B151" s="870" t="s">
        <v>910</v>
      </c>
      <c r="C151" s="882" t="s">
        <v>830</v>
      </c>
      <c r="D151" s="882"/>
      <c r="E151" s="916" t="s">
        <v>831</v>
      </c>
      <c r="F151" s="1091"/>
    </row>
    <row r="152" customFormat="false" ht="12" hidden="false" customHeight="true" outlineLevel="0" collapsed="false">
      <c r="A152" s="544" t="s">
        <v>323</v>
      </c>
      <c r="B152" s="544"/>
      <c r="C152" s="876"/>
      <c r="D152" s="876"/>
      <c r="E152" s="792"/>
      <c r="F152" s="1092" t="n">
        <v>0</v>
      </c>
    </row>
    <row r="153" customFormat="false" ht="12.75" hidden="true" customHeight="false" outlineLevel="0" collapsed="false">
      <c r="A153" s="544" t="s">
        <v>325</v>
      </c>
      <c r="B153" s="544"/>
      <c r="C153" s="876"/>
      <c r="D153" s="876"/>
      <c r="E153" s="792"/>
      <c r="F153" s="1092" t="n">
        <v>0</v>
      </c>
    </row>
    <row r="154" customFormat="false" ht="12.75" hidden="true" customHeight="false" outlineLevel="0" collapsed="false">
      <c r="A154" s="544" t="s">
        <v>327</v>
      </c>
      <c r="B154" s="544"/>
      <c r="C154" s="876"/>
      <c r="D154" s="876"/>
      <c r="E154" s="792"/>
      <c r="F154" s="1092" t="n">
        <v>0</v>
      </c>
    </row>
    <row r="155" customFormat="false" ht="12.75" hidden="true" customHeight="false" outlineLevel="0" collapsed="false">
      <c r="A155" s="544" t="s">
        <v>329</v>
      </c>
      <c r="B155" s="544"/>
      <c r="C155" s="876"/>
      <c r="D155" s="876"/>
      <c r="E155" s="792"/>
      <c r="F155" s="1092" t="n">
        <v>0</v>
      </c>
    </row>
    <row r="156" customFormat="false" ht="12.75" hidden="true" customHeight="false" outlineLevel="0" collapsed="false">
      <c r="A156" s="544" t="s">
        <v>330</v>
      </c>
      <c r="B156" s="544"/>
      <c r="C156" s="792"/>
      <c r="D156" s="792"/>
      <c r="E156" s="792"/>
      <c r="F156" s="1092" t="n">
        <v>0</v>
      </c>
    </row>
    <row r="157" customFormat="false" ht="12.75" hidden="true" customHeight="false" outlineLevel="0" collapsed="false">
      <c r="A157" s="544" t="s">
        <v>332</v>
      </c>
      <c r="B157" s="544"/>
      <c r="C157" s="792"/>
      <c r="D157" s="792"/>
      <c r="E157" s="792"/>
      <c r="F157" s="1092" t="n">
        <v>0</v>
      </c>
    </row>
    <row r="158" customFormat="false" ht="12.75" hidden="true" customHeight="false" outlineLevel="0" collapsed="false">
      <c r="A158" s="544" t="s">
        <v>333</v>
      </c>
      <c r="B158" s="544"/>
      <c r="C158" s="792"/>
      <c r="D158" s="792"/>
      <c r="E158" s="792"/>
      <c r="F158" s="1092" t="n">
        <v>0</v>
      </c>
    </row>
    <row r="159" customFormat="false" ht="12.75" hidden="true" customHeight="false" outlineLevel="0" collapsed="false">
      <c r="A159" s="544" t="s">
        <v>335</v>
      </c>
      <c r="B159" s="544"/>
      <c r="C159" s="792"/>
      <c r="D159" s="792"/>
      <c r="E159" s="792"/>
      <c r="F159" s="1092" t="n">
        <v>0</v>
      </c>
    </row>
    <row r="160" customFormat="false" ht="12" hidden="true" customHeight="true" outlineLevel="0" collapsed="false">
      <c r="A160" s="544" t="s">
        <v>531</v>
      </c>
      <c r="B160" s="544"/>
      <c r="C160" s="792"/>
      <c r="D160" s="792"/>
      <c r="E160" s="792"/>
      <c r="F160" s="1092" t="n">
        <v>0</v>
      </c>
    </row>
    <row r="161" customFormat="false" ht="12.75" hidden="true" customHeight="false" outlineLevel="0" collapsed="false">
      <c r="A161" s="544" t="s">
        <v>533</v>
      </c>
      <c r="B161" s="544"/>
      <c r="C161" s="792"/>
      <c r="D161" s="792"/>
      <c r="E161" s="792"/>
      <c r="F161" s="1092"/>
    </row>
    <row r="162" customFormat="false" ht="28.5" hidden="false" customHeight="true" outlineLevel="0" collapsed="false">
      <c r="A162" s="878" t="s">
        <v>838</v>
      </c>
      <c r="B162" s="878"/>
      <c r="C162" s="880" t="n">
        <f aca="false">SUM(C152:D161)</f>
        <v>0</v>
      </c>
      <c r="D162" s="880"/>
      <c r="E162" s="880" t="n">
        <f aca="false">SUM(E152:E161)</f>
        <v>0</v>
      </c>
      <c r="F162" s="1094" t="n">
        <f aca="false">SUM(F152:F161)</f>
        <v>0</v>
      </c>
    </row>
    <row r="163" customFormat="false" ht="6" hidden="true" customHeight="true" outlineLevel="0" collapsed="false">
      <c r="A163" s="248"/>
      <c r="B163" s="248"/>
      <c r="C163" s="391"/>
      <c r="D163" s="391"/>
      <c r="E163" s="391"/>
      <c r="F163" s="391"/>
    </row>
    <row r="164" customFormat="false" ht="12.75" hidden="false" customHeight="false" outlineLevel="0" collapsed="false">
      <c r="A164" s="248"/>
      <c r="B164" s="248"/>
      <c r="C164" s="391"/>
      <c r="D164" s="391"/>
      <c r="E164" s="391"/>
      <c r="F164" s="391"/>
    </row>
    <row r="165" customFormat="false" ht="12.75" hidden="false" customHeight="false" outlineLevel="0" collapsed="false">
      <c r="A165" s="230" t="s">
        <v>900</v>
      </c>
      <c r="B165" s="248"/>
      <c r="C165" s="391"/>
      <c r="D165" s="391"/>
      <c r="E165" s="391"/>
      <c r="F165" s="391"/>
    </row>
    <row r="166" customFormat="false" ht="30" hidden="false" customHeight="true" outlineLevel="0" collapsed="false">
      <c r="A166" s="869" t="s">
        <v>514</v>
      </c>
      <c r="B166" s="870" t="s">
        <v>910</v>
      </c>
      <c r="C166" s="882" t="s">
        <v>901</v>
      </c>
      <c r="D166" s="882"/>
      <c r="E166" s="916" t="s">
        <v>1560</v>
      </c>
      <c r="F166" s="1107"/>
    </row>
    <row r="167" customFormat="false" ht="12" hidden="false" customHeight="true" outlineLevel="0" collapsed="false">
      <c r="A167" s="1087" t="s">
        <v>323</v>
      </c>
      <c r="B167" s="544"/>
      <c r="C167" s="1088"/>
      <c r="D167" s="1088"/>
      <c r="E167" s="792"/>
      <c r="F167" s="893"/>
    </row>
    <row r="168" customFormat="false" ht="12.75" hidden="true" customHeight="false" outlineLevel="0" collapsed="false">
      <c r="A168" s="1087" t="s">
        <v>325</v>
      </c>
      <c r="B168" s="544"/>
      <c r="C168" s="906"/>
      <c r="D168" s="1108"/>
      <c r="E168" s="792"/>
      <c r="F168" s="893"/>
    </row>
    <row r="169" customFormat="false" ht="12.75" hidden="true" customHeight="false" outlineLevel="0" collapsed="false">
      <c r="A169" s="1087" t="s">
        <v>327</v>
      </c>
      <c r="B169" s="544"/>
      <c r="C169" s="906"/>
      <c r="D169" s="1108"/>
      <c r="E169" s="792"/>
      <c r="F169" s="893"/>
    </row>
    <row r="170" customFormat="false" ht="12.75" hidden="true" customHeight="false" outlineLevel="0" collapsed="false">
      <c r="A170" s="1087" t="s">
        <v>329</v>
      </c>
      <c r="B170" s="544"/>
      <c r="C170" s="1088"/>
      <c r="D170" s="1088"/>
      <c r="E170" s="792"/>
      <c r="F170" s="893"/>
    </row>
    <row r="171" customFormat="false" ht="12" hidden="true" customHeight="true" outlineLevel="0" collapsed="false">
      <c r="A171" s="544" t="s">
        <v>325</v>
      </c>
      <c r="B171" s="544"/>
      <c r="C171" s="879"/>
      <c r="D171" s="879"/>
      <c r="E171" s="792"/>
      <c r="F171" s="875"/>
    </row>
    <row r="172" customFormat="false" ht="12.75" hidden="true" customHeight="false" outlineLevel="0" collapsed="false">
      <c r="A172" s="544" t="s">
        <v>327</v>
      </c>
      <c r="B172" s="544"/>
      <c r="C172" s="879"/>
      <c r="D172" s="879"/>
      <c r="E172" s="792"/>
      <c r="F172" s="875"/>
    </row>
    <row r="173" customFormat="false" ht="12.75" hidden="true" customHeight="false" outlineLevel="0" collapsed="false">
      <c r="A173" s="544" t="s">
        <v>329</v>
      </c>
      <c r="B173" s="544"/>
      <c r="C173" s="879"/>
      <c r="D173" s="879"/>
      <c r="E173" s="792"/>
      <c r="F173" s="875"/>
    </row>
    <row r="174" customFormat="false" ht="12.75" hidden="true" customHeight="false" outlineLevel="0" collapsed="false">
      <c r="A174" s="544" t="s">
        <v>330</v>
      </c>
      <c r="B174" s="544"/>
      <c r="C174" s="792"/>
      <c r="D174" s="792"/>
      <c r="E174" s="792"/>
      <c r="F174" s="875"/>
    </row>
    <row r="175" customFormat="false" ht="12.75" hidden="true" customHeight="false" outlineLevel="0" collapsed="false">
      <c r="A175" s="544" t="s">
        <v>332</v>
      </c>
      <c r="B175" s="544"/>
      <c r="C175" s="792"/>
      <c r="D175" s="792"/>
      <c r="E175" s="792"/>
      <c r="F175" s="875"/>
    </row>
    <row r="176" customFormat="false" ht="12.75" hidden="true" customHeight="false" outlineLevel="0" collapsed="false">
      <c r="A176" s="544" t="s">
        <v>333</v>
      </c>
      <c r="B176" s="544"/>
      <c r="C176" s="792"/>
      <c r="D176" s="792"/>
      <c r="E176" s="792"/>
      <c r="F176" s="875"/>
    </row>
    <row r="177" customFormat="false" ht="12.75" hidden="true" customHeight="true" outlineLevel="0" collapsed="false">
      <c r="A177" s="544" t="s">
        <v>335</v>
      </c>
      <c r="B177" s="544"/>
      <c r="C177" s="465"/>
      <c r="D177" s="465"/>
      <c r="E177" s="792"/>
      <c r="F177" s="875"/>
    </row>
    <row r="178" customFormat="false" ht="12.75" hidden="true" customHeight="false" outlineLevel="0" collapsed="false">
      <c r="A178" s="544" t="s">
        <v>531</v>
      </c>
      <c r="B178" s="544"/>
      <c r="C178" s="792"/>
      <c r="D178" s="792"/>
      <c r="E178" s="792"/>
      <c r="F178" s="875"/>
    </row>
    <row r="179" customFormat="false" ht="12.75" hidden="true" customHeight="false" outlineLevel="0" collapsed="false">
      <c r="A179" s="544" t="s">
        <v>533</v>
      </c>
      <c r="B179" s="544"/>
      <c r="C179" s="792"/>
      <c r="D179" s="792"/>
      <c r="E179" s="792"/>
      <c r="F179" s="875"/>
    </row>
    <row r="180" customFormat="false" ht="29.25" hidden="false" customHeight="true" outlineLevel="0" collapsed="false">
      <c r="A180" s="878" t="s">
        <v>838</v>
      </c>
      <c r="B180" s="878"/>
      <c r="C180" s="880" t="n">
        <f aca="false">SUM(C170:D179)</f>
        <v>0</v>
      </c>
      <c r="D180" s="880"/>
      <c r="E180" s="880" t="n">
        <f aca="false">SUM(E167:E179)</f>
        <v>0</v>
      </c>
      <c r="F180" s="910"/>
    </row>
    <row r="181" customFormat="false" ht="12.75" hidden="false" customHeight="false" outlineLevel="0" collapsed="false">
      <c r="A181" s="248"/>
      <c r="B181" s="248"/>
      <c r="C181" s="391"/>
      <c r="D181" s="391"/>
      <c r="E181" s="391"/>
      <c r="F181" s="248"/>
    </row>
    <row r="182" customFormat="false" ht="12.75" hidden="false" customHeight="false" outlineLevel="0" collapsed="false">
      <c r="A182" s="911" t="s">
        <v>908</v>
      </c>
      <c r="B182" s="911"/>
      <c r="C182" s="885" t="n">
        <f aca="false">SUM(C122+C134+C147+C162+E180)</f>
        <v>0</v>
      </c>
      <c r="D182" s="885"/>
      <c r="E182" s="886" t="n">
        <f aca="false">SUM(E180+E162+E147+E134+E122)</f>
        <v>0</v>
      </c>
      <c r="F182" s="1109" t="n">
        <f aca="false">SUM(F162+F147+F134+F122)</f>
        <v>0</v>
      </c>
    </row>
    <row r="183" customFormat="false" ht="12" hidden="false" customHeight="true" outlineLevel="0" collapsed="false">
      <c r="A183" s="248"/>
      <c r="B183" s="248"/>
      <c r="C183" s="391"/>
      <c r="D183" s="391"/>
      <c r="E183" s="391"/>
      <c r="F183" s="248"/>
    </row>
    <row r="184" customFormat="false" ht="12.75" hidden="true" customHeight="false" outlineLevel="0" collapsed="false">
      <c r="A184" s="248"/>
      <c r="B184" s="248"/>
      <c r="C184" s="391"/>
      <c r="D184" s="391"/>
      <c r="E184" s="391"/>
      <c r="F184" s="248"/>
    </row>
    <row r="185" customFormat="false" ht="12" hidden="false" customHeight="true" outlineLevel="0" collapsed="false">
      <c r="A185" s="230" t="s">
        <v>909</v>
      </c>
      <c r="B185" s="248"/>
      <c r="C185" s="391"/>
      <c r="D185" s="391"/>
      <c r="E185" s="391"/>
      <c r="F185" s="248"/>
    </row>
    <row r="186" customFormat="false" ht="12.75" hidden="true" customHeight="false" outlineLevel="0" collapsed="false">
      <c r="A186" s="230" t="s">
        <v>534</v>
      </c>
      <c r="B186" s="248"/>
      <c r="C186" s="391"/>
      <c r="D186" s="391"/>
      <c r="E186" s="391"/>
      <c r="F186" s="248"/>
    </row>
    <row r="187" customFormat="false" ht="31.5" hidden="true" customHeight="true" outlineLevel="0" collapsed="false">
      <c r="A187" s="869" t="s">
        <v>514</v>
      </c>
      <c r="B187" s="870" t="s">
        <v>910</v>
      </c>
      <c r="C187" s="882" t="s">
        <v>830</v>
      </c>
      <c r="D187" s="882"/>
      <c r="E187" s="916" t="s">
        <v>1546</v>
      </c>
      <c r="F187" s="1110" t="s">
        <v>1510</v>
      </c>
    </row>
    <row r="188" customFormat="false" ht="12.75" hidden="true" customHeight="false" outlineLevel="0" collapsed="false">
      <c r="A188" s="544" t="s">
        <v>323</v>
      </c>
      <c r="B188" s="544"/>
      <c r="C188" s="876"/>
      <c r="D188" s="876"/>
      <c r="E188" s="792"/>
      <c r="F188" s="544"/>
    </row>
    <row r="189" customFormat="false" ht="12.75" hidden="true" customHeight="false" outlineLevel="0" collapsed="false">
      <c r="A189" s="544" t="s">
        <v>327</v>
      </c>
      <c r="B189" s="544"/>
      <c r="C189" s="876"/>
      <c r="D189" s="876"/>
      <c r="E189" s="792"/>
      <c r="F189" s="544"/>
    </row>
    <row r="190" customFormat="false" ht="12.75" hidden="true" customHeight="false" outlineLevel="0" collapsed="false">
      <c r="A190" s="544" t="s">
        <v>329</v>
      </c>
      <c r="B190" s="544"/>
      <c r="C190" s="876"/>
      <c r="D190" s="876"/>
      <c r="E190" s="792"/>
      <c r="F190" s="544"/>
    </row>
    <row r="191" customFormat="false" ht="13.5" hidden="true" customHeight="true" outlineLevel="0" collapsed="false">
      <c r="A191" s="544" t="s">
        <v>330</v>
      </c>
      <c r="B191" s="544"/>
      <c r="C191" s="792"/>
      <c r="D191" s="792"/>
      <c r="E191" s="792"/>
      <c r="F191" s="544"/>
    </row>
    <row r="192" customFormat="false" ht="12.75" hidden="true" customHeight="false" outlineLevel="0" collapsed="false">
      <c r="A192" s="544" t="s">
        <v>332</v>
      </c>
      <c r="B192" s="544"/>
      <c r="C192" s="792"/>
      <c r="D192" s="792"/>
      <c r="E192" s="792"/>
      <c r="F192" s="544"/>
    </row>
    <row r="193" customFormat="false" ht="12.75" hidden="true" customHeight="false" outlineLevel="0" collapsed="false">
      <c r="A193" s="544" t="s">
        <v>333</v>
      </c>
      <c r="B193" s="544"/>
      <c r="C193" s="792"/>
      <c r="D193" s="792"/>
      <c r="E193" s="792"/>
      <c r="F193" s="544"/>
    </row>
    <row r="194" customFormat="false" ht="12.75" hidden="true" customHeight="false" outlineLevel="0" collapsed="false">
      <c r="A194" s="544" t="s">
        <v>335</v>
      </c>
      <c r="B194" s="544"/>
      <c r="C194" s="1090"/>
      <c r="D194" s="1090"/>
      <c r="E194" s="792"/>
      <c r="F194" s="544"/>
    </row>
    <row r="195" customFormat="false" ht="12.75" hidden="true" customHeight="false" outlineLevel="0" collapsed="false">
      <c r="A195" s="544" t="s">
        <v>531</v>
      </c>
      <c r="B195" s="544"/>
      <c r="C195" s="792"/>
      <c r="D195" s="792"/>
      <c r="E195" s="792"/>
      <c r="F195" s="544"/>
    </row>
    <row r="196" customFormat="false" ht="12.75" hidden="true" customHeight="false" outlineLevel="0" collapsed="false">
      <c r="A196" s="878" t="s">
        <v>838</v>
      </c>
      <c r="B196" s="878"/>
      <c r="C196" s="880" t="n">
        <f aca="false">SUM(C188:D195)</f>
        <v>0</v>
      </c>
      <c r="D196" s="880"/>
      <c r="E196" s="880" t="n">
        <f aca="false">SUM(E188:E195)</f>
        <v>0</v>
      </c>
      <c r="F196" s="540" t="n">
        <f aca="false">SUM(F188:F195)</f>
        <v>0</v>
      </c>
    </row>
    <row r="197" customFormat="false" ht="11.25" hidden="false" customHeight="true" outlineLevel="0" collapsed="false">
      <c r="A197" s="248"/>
      <c r="B197" s="248"/>
      <c r="C197" s="391"/>
      <c r="D197" s="391"/>
      <c r="E197" s="391"/>
      <c r="F197" s="248"/>
    </row>
    <row r="198" customFormat="false" ht="12.75" hidden="true" customHeight="false" outlineLevel="0" collapsed="false">
      <c r="A198" s="248"/>
      <c r="B198" s="248"/>
      <c r="C198" s="391"/>
      <c r="D198" s="391"/>
      <c r="E198" s="391"/>
      <c r="F198" s="248"/>
    </row>
    <row r="199" customFormat="false" ht="12.75" hidden="false" customHeight="false" outlineLevel="0" collapsed="false">
      <c r="A199" s="230" t="s">
        <v>912</v>
      </c>
      <c r="B199" s="248"/>
      <c r="C199" s="391"/>
      <c r="D199" s="391"/>
      <c r="E199" s="391"/>
      <c r="F199" s="248"/>
    </row>
    <row r="200" customFormat="false" ht="32.25" hidden="false" customHeight="true" outlineLevel="0" collapsed="false">
      <c r="A200" s="869" t="s">
        <v>514</v>
      </c>
      <c r="B200" s="870" t="s">
        <v>910</v>
      </c>
      <c r="C200" s="882" t="s">
        <v>830</v>
      </c>
      <c r="D200" s="882"/>
      <c r="E200" s="916" t="s">
        <v>831</v>
      </c>
      <c r="F200" s="1106"/>
    </row>
    <row r="201" customFormat="false" ht="12" hidden="false" customHeight="true" outlineLevel="0" collapsed="false">
      <c r="A201" s="544" t="s">
        <v>323</v>
      </c>
      <c r="B201" s="544"/>
      <c r="C201" s="876"/>
      <c r="D201" s="876"/>
      <c r="E201" s="792"/>
      <c r="F201" s="1093"/>
    </row>
    <row r="202" customFormat="false" ht="12.75" hidden="true" customHeight="false" outlineLevel="0" collapsed="false">
      <c r="A202" s="544" t="s">
        <v>325</v>
      </c>
      <c r="B202" s="544"/>
      <c r="C202" s="876"/>
      <c r="D202" s="876"/>
      <c r="E202" s="792"/>
      <c r="F202" s="1093"/>
    </row>
    <row r="203" customFormat="false" ht="12.75" hidden="false" customHeight="false" outlineLevel="0" collapsed="false">
      <c r="A203" s="878" t="s">
        <v>838</v>
      </c>
      <c r="B203" s="878"/>
      <c r="C203" s="880" t="n">
        <f aca="false">SUM(C201:D202)</f>
        <v>0</v>
      </c>
      <c r="D203" s="880"/>
      <c r="E203" s="880" t="n">
        <f aca="false">SUM(E201:E202)</f>
        <v>0</v>
      </c>
      <c r="F203" s="1111" t="n">
        <f aca="false">SUM(F201:F202)</f>
        <v>0</v>
      </c>
    </row>
    <row r="204" customFormat="false" ht="9" hidden="false" customHeight="true" outlineLevel="0" collapsed="false">
      <c r="A204" s="248"/>
      <c r="B204" s="248"/>
      <c r="C204" s="391"/>
      <c r="D204" s="391"/>
      <c r="E204" s="391"/>
      <c r="F204" s="248"/>
    </row>
    <row r="205" customFormat="false" ht="12.75" hidden="true" customHeight="true" outlineLevel="0" collapsed="false">
      <c r="A205" s="248"/>
      <c r="B205" s="248"/>
      <c r="C205" s="391"/>
      <c r="D205" s="391"/>
      <c r="E205" s="391"/>
      <c r="F205" s="248"/>
    </row>
    <row r="206" customFormat="false" ht="12.75" hidden="true" customHeight="true" outlineLevel="0" collapsed="false">
      <c r="A206" s="230" t="s">
        <v>915</v>
      </c>
      <c r="B206" s="248"/>
      <c r="C206" s="391"/>
      <c r="D206" s="391"/>
      <c r="E206" s="391"/>
      <c r="F206" s="248"/>
    </row>
    <row r="207" customFormat="false" ht="32.25" hidden="true" customHeight="true" outlineLevel="0" collapsed="false">
      <c r="A207" s="869" t="s">
        <v>514</v>
      </c>
      <c r="B207" s="870" t="s">
        <v>910</v>
      </c>
      <c r="C207" s="882" t="s">
        <v>830</v>
      </c>
      <c r="D207" s="882"/>
      <c r="E207" s="916" t="s">
        <v>1546</v>
      </c>
      <c r="F207" s="1110" t="s">
        <v>1510</v>
      </c>
    </row>
    <row r="208" customFormat="false" ht="12.75" hidden="true" customHeight="true" outlineLevel="0" collapsed="false">
      <c r="A208" s="544" t="s">
        <v>323</v>
      </c>
      <c r="B208" s="544"/>
      <c r="C208" s="879"/>
      <c r="D208" s="879"/>
      <c r="E208" s="792"/>
      <c r="F208" s="544"/>
    </row>
    <row r="209" customFormat="false" ht="11.25" hidden="true" customHeight="true" outlineLevel="0" collapsed="false">
      <c r="A209" s="544" t="s">
        <v>325</v>
      </c>
      <c r="B209" s="544"/>
      <c r="C209" s="879"/>
      <c r="D209" s="879"/>
      <c r="E209" s="792"/>
      <c r="F209" s="544"/>
    </row>
    <row r="210" customFormat="false" ht="12.75" hidden="true" customHeight="false" outlineLevel="0" collapsed="false">
      <c r="A210" s="544" t="s">
        <v>327</v>
      </c>
      <c r="B210" s="544"/>
      <c r="C210" s="879"/>
      <c r="D210" s="879"/>
      <c r="E210" s="792"/>
      <c r="F210" s="544"/>
    </row>
    <row r="211" customFormat="false" ht="12.75" hidden="true" customHeight="false" outlineLevel="0" collapsed="false">
      <c r="A211" s="544" t="s">
        <v>329</v>
      </c>
      <c r="B211" s="544"/>
      <c r="C211" s="879"/>
      <c r="D211" s="879"/>
      <c r="E211" s="792"/>
      <c r="F211" s="544"/>
    </row>
    <row r="212" customFormat="false" ht="12.75" hidden="true" customHeight="false" outlineLevel="0" collapsed="false">
      <c r="A212" s="544" t="s">
        <v>330</v>
      </c>
      <c r="B212" s="544"/>
      <c r="C212" s="792"/>
      <c r="D212" s="792"/>
      <c r="E212" s="792"/>
      <c r="F212" s="544"/>
    </row>
    <row r="213" customFormat="false" ht="12.75" hidden="true" customHeight="false" outlineLevel="0" collapsed="false">
      <c r="A213" s="544" t="s">
        <v>332</v>
      </c>
      <c r="B213" s="544"/>
      <c r="C213" s="792"/>
      <c r="D213" s="792"/>
      <c r="E213" s="792"/>
      <c r="F213" s="544"/>
    </row>
    <row r="214" customFormat="false" ht="11.25" hidden="true" customHeight="true" outlineLevel="0" collapsed="false">
      <c r="A214" s="544" t="s">
        <v>333</v>
      </c>
      <c r="B214" s="544"/>
      <c r="C214" s="792"/>
      <c r="D214" s="792"/>
      <c r="E214" s="792"/>
      <c r="F214" s="544"/>
    </row>
    <row r="215" customFormat="false" ht="12.75" hidden="true" customHeight="false" outlineLevel="0" collapsed="false">
      <c r="A215" s="544" t="s">
        <v>335</v>
      </c>
      <c r="B215" s="544"/>
      <c r="C215" s="465"/>
      <c r="D215" s="465"/>
      <c r="E215" s="792"/>
      <c r="F215" s="544"/>
    </row>
    <row r="216" customFormat="false" ht="12.75" hidden="true" customHeight="false" outlineLevel="0" collapsed="false">
      <c r="A216" s="544" t="s">
        <v>531</v>
      </c>
      <c r="B216" s="544"/>
      <c r="C216" s="792"/>
      <c r="D216" s="792"/>
      <c r="E216" s="792"/>
      <c r="F216" s="544"/>
    </row>
    <row r="217" customFormat="false" ht="12.75" hidden="true" customHeight="false" outlineLevel="0" collapsed="false">
      <c r="A217" s="878" t="s">
        <v>838</v>
      </c>
      <c r="B217" s="878"/>
      <c r="C217" s="880" t="n">
        <f aca="false">SUM(C208:D216)</f>
        <v>0</v>
      </c>
      <c r="D217" s="880"/>
      <c r="E217" s="880" t="n">
        <f aca="false">SUM(E208:E216)</f>
        <v>0</v>
      </c>
      <c r="F217" s="540" t="n">
        <f aca="false">SUM(F208:F216)</f>
        <v>0</v>
      </c>
    </row>
    <row r="218" customFormat="false" ht="12.75" hidden="true" customHeight="false" outlineLevel="0" collapsed="false">
      <c r="A218" s="248"/>
      <c r="B218" s="248"/>
      <c r="C218" s="391"/>
      <c r="D218" s="391"/>
      <c r="E218" s="391"/>
      <c r="F218" s="248"/>
    </row>
    <row r="219" customFormat="false" ht="12.75" hidden="true" customHeight="false" outlineLevel="0" collapsed="false">
      <c r="A219" s="248"/>
      <c r="B219" s="248"/>
      <c r="C219" s="391"/>
      <c r="D219" s="391"/>
      <c r="E219" s="391"/>
      <c r="F219" s="248"/>
    </row>
    <row r="220" customFormat="false" ht="12.75" hidden="true" customHeight="false" outlineLevel="0" collapsed="false">
      <c r="A220" s="230" t="s">
        <v>540</v>
      </c>
      <c r="B220" s="248"/>
      <c r="C220" s="391"/>
      <c r="D220" s="391"/>
      <c r="E220" s="391"/>
      <c r="F220" s="248"/>
    </row>
    <row r="221" customFormat="false" ht="32.25" hidden="true" customHeight="true" outlineLevel="0" collapsed="false">
      <c r="A221" s="869" t="s">
        <v>514</v>
      </c>
      <c r="B221" s="870" t="s">
        <v>910</v>
      </c>
      <c r="C221" s="882" t="s">
        <v>830</v>
      </c>
      <c r="D221" s="882"/>
      <c r="E221" s="916" t="s">
        <v>1546</v>
      </c>
      <c r="F221" s="1110" t="s">
        <v>1510</v>
      </c>
    </row>
    <row r="222" customFormat="false" ht="0.75" hidden="true" customHeight="true" outlineLevel="0" collapsed="false">
      <c r="A222" s="544" t="s">
        <v>323</v>
      </c>
      <c r="B222" s="544"/>
      <c r="C222" s="879"/>
      <c r="D222" s="879"/>
      <c r="E222" s="792"/>
      <c r="F222" s="544"/>
    </row>
    <row r="223" customFormat="false" ht="11.25" hidden="true" customHeight="true" outlineLevel="0" collapsed="false">
      <c r="A223" s="544" t="s">
        <v>325</v>
      </c>
      <c r="B223" s="544"/>
      <c r="C223" s="879"/>
      <c r="D223" s="879"/>
      <c r="E223" s="792"/>
      <c r="F223" s="544"/>
    </row>
    <row r="224" customFormat="false" ht="12.75" hidden="true" customHeight="false" outlineLevel="0" collapsed="false">
      <c r="A224" s="544" t="s">
        <v>327</v>
      </c>
      <c r="B224" s="544"/>
      <c r="C224" s="879"/>
      <c r="D224" s="879"/>
      <c r="E224" s="792"/>
      <c r="F224" s="544"/>
    </row>
    <row r="225" customFormat="false" ht="12.75" hidden="true" customHeight="false" outlineLevel="0" collapsed="false">
      <c r="A225" s="544" t="s">
        <v>329</v>
      </c>
      <c r="B225" s="544"/>
      <c r="C225" s="879"/>
      <c r="D225" s="879"/>
      <c r="E225" s="792"/>
      <c r="F225" s="544"/>
    </row>
    <row r="226" customFormat="false" ht="12.75" hidden="true" customHeight="false" outlineLevel="0" collapsed="false">
      <c r="A226" s="544" t="s">
        <v>330</v>
      </c>
      <c r="B226" s="544"/>
      <c r="C226" s="792"/>
      <c r="D226" s="792"/>
      <c r="E226" s="792"/>
      <c r="F226" s="544"/>
    </row>
    <row r="227" customFormat="false" ht="12.75" hidden="true" customHeight="false" outlineLevel="0" collapsed="false">
      <c r="A227" s="544" t="s">
        <v>332</v>
      </c>
      <c r="B227" s="544"/>
      <c r="C227" s="792"/>
      <c r="D227" s="792"/>
      <c r="E227" s="792"/>
      <c r="F227" s="544"/>
    </row>
    <row r="228" customFormat="false" ht="13.5" hidden="true" customHeight="true" outlineLevel="0" collapsed="false">
      <c r="A228" s="544" t="s">
        <v>333</v>
      </c>
      <c r="B228" s="544"/>
      <c r="C228" s="792"/>
      <c r="D228" s="792"/>
      <c r="E228" s="792"/>
      <c r="F228" s="544"/>
    </row>
    <row r="229" customFormat="false" ht="12.75" hidden="true" customHeight="false" outlineLevel="0" collapsed="false">
      <c r="A229" s="544" t="s">
        <v>335</v>
      </c>
      <c r="B229" s="544"/>
      <c r="C229" s="465"/>
      <c r="D229" s="465"/>
      <c r="E229" s="792"/>
      <c r="F229" s="544"/>
    </row>
    <row r="230" customFormat="false" ht="12.75" hidden="true" customHeight="false" outlineLevel="0" collapsed="false">
      <c r="A230" s="544" t="s">
        <v>531</v>
      </c>
      <c r="B230" s="544"/>
      <c r="C230" s="993"/>
      <c r="D230" s="994"/>
      <c r="E230" s="792"/>
      <c r="F230" s="544"/>
    </row>
    <row r="231" customFormat="false" ht="12.75" hidden="true" customHeight="false" outlineLevel="0" collapsed="false">
      <c r="A231" s="544" t="s">
        <v>533</v>
      </c>
      <c r="B231" s="544"/>
      <c r="C231" s="993"/>
      <c r="D231" s="994"/>
      <c r="E231" s="792"/>
      <c r="F231" s="544"/>
    </row>
    <row r="232" customFormat="false" ht="12.75" hidden="true" customHeight="false" outlineLevel="0" collapsed="false">
      <c r="A232" s="544" t="s">
        <v>535</v>
      </c>
      <c r="B232" s="544"/>
      <c r="C232" s="993"/>
      <c r="D232" s="994"/>
      <c r="E232" s="792"/>
      <c r="F232" s="544"/>
    </row>
    <row r="233" customFormat="false" ht="12.75" hidden="true" customHeight="false" outlineLevel="0" collapsed="false">
      <c r="A233" s="544" t="s">
        <v>537</v>
      </c>
      <c r="B233" s="544"/>
      <c r="C233" s="993"/>
      <c r="D233" s="994"/>
      <c r="E233" s="792"/>
      <c r="F233" s="544"/>
    </row>
    <row r="234" customFormat="false" ht="12.75" hidden="true" customHeight="false" outlineLevel="0" collapsed="false">
      <c r="A234" s="544" t="s">
        <v>539</v>
      </c>
      <c r="B234" s="544"/>
      <c r="C234" s="993"/>
      <c r="D234" s="994"/>
      <c r="E234" s="792"/>
      <c r="F234" s="544"/>
    </row>
    <row r="235" customFormat="false" ht="12.75" hidden="true" customHeight="false" outlineLevel="0" collapsed="false">
      <c r="A235" s="544" t="s">
        <v>541</v>
      </c>
      <c r="B235" s="544"/>
      <c r="C235" s="993"/>
      <c r="D235" s="994"/>
      <c r="E235" s="792"/>
      <c r="F235" s="544"/>
    </row>
    <row r="236" customFormat="false" ht="12.75" hidden="true" customHeight="true" outlineLevel="0" collapsed="false">
      <c r="A236" s="544" t="s">
        <v>543</v>
      </c>
      <c r="B236" s="544"/>
      <c r="C236" s="993"/>
      <c r="D236" s="994"/>
      <c r="E236" s="792"/>
      <c r="F236" s="544"/>
    </row>
    <row r="237" customFormat="false" ht="12.75" hidden="true" customHeight="false" outlineLevel="0" collapsed="false">
      <c r="A237" s="544" t="s">
        <v>545</v>
      </c>
      <c r="B237" s="544"/>
      <c r="C237" s="792"/>
      <c r="D237" s="792"/>
      <c r="E237" s="792"/>
      <c r="F237" s="544"/>
    </row>
    <row r="238" customFormat="false" ht="12.75" hidden="true" customHeight="false" outlineLevel="0" collapsed="false">
      <c r="A238" s="878" t="s">
        <v>838</v>
      </c>
      <c r="B238" s="878"/>
      <c r="C238" s="880" t="n">
        <f aca="false">SUM(C222:D237)</f>
        <v>0</v>
      </c>
      <c r="D238" s="880"/>
      <c r="E238" s="880" t="n">
        <f aca="false">SUM(E222:E237)</f>
        <v>0</v>
      </c>
      <c r="F238" s="540" t="n">
        <f aca="false">SUM(F222:F237)</f>
        <v>0</v>
      </c>
    </row>
    <row r="239" customFormat="false" ht="12.75" hidden="true" customHeight="false" outlineLevel="0" collapsed="false">
      <c r="A239" s="248"/>
      <c r="B239" s="248"/>
      <c r="C239" s="391"/>
      <c r="D239" s="391"/>
      <c r="E239" s="391"/>
      <c r="F239" s="248"/>
    </row>
    <row r="240" customFormat="false" ht="12.75" hidden="true" customHeight="false" outlineLevel="0" collapsed="false">
      <c r="A240" s="248"/>
      <c r="B240" s="248"/>
      <c r="C240" s="391"/>
      <c r="D240" s="391"/>
      <c r="E240" s="391"/>
      <c r="F240" s="248"/>
    </row>
    <row r="241" customFormat="false" ht="12.75" hidden="true" customHeight="false" outlineLevel="0" collapsed="false">
      <c r="A241" s="248"/>
      <c r="B241" s="248"/>
      <c r="C241" s="391"/>
      <c r="D241" s="391"/>
      <c r="E241" s="391"/>
      <c r="F241" s="248"/>
    </row>
    <row r="242" customFormat="false" ht="12.75" hidden="false" customHeight="false" outlineLevel="0" collapsed="false">
      <c r="A242" s="230" t="s">
        <v>929</v>
      </c>
      <c r="B242" s="248"/>
      <c r="C242" s="391"/>
      <c r="D242" s="391"/>
      <c r="E242" s="391"/>
      <c r="F242" s="248"/>
    </row>
    <row r="243" customFormat="false" ht="29.25" hidden="false" customHeight="true" outlineLevel="0" collapsed="false">
      <c r="A243" s="869" t="s">
        <v>514</v>
      </c>
      <c r="B243" s="870" t="s">
        <v>910</v>
      </c>
      <c r="C243" s="882" t="s">
        <v>830</v>
      </c>
      <c r="D243" s="882"/>
      <c r="E243" s="916" t="s">
        <v>831</v>
      </c>
      <c r="F243" s="1106"/>
    </row>
    <row r="244" customFormat="false" ht="12" hidden="false" customHeight="true" outlineLevel="0" collapsed="false">
      <c r="A244" s="544" t="s">
        <v>323</v>
      </c>
      <c r="B244" s="544"/>
      <c r="C244" s="876"/>
      <c r="D244" s="876"/>
      <c r="E244" s="792"/>
      <c r="F244" s="1092" t="n">
        <v>0</v>
      </c>
    </row>
    <row r="245" customFormat="false" ht="12.75" hidden="true" customHeight="false" outlineLevel="0" collapsed="false">
      <c r="A245" s="544" t="s">
        <v>325</v>
      </c>
      <c r="B245" s="544"/>
      <c r="C245" s="876"/>
      <c r="D245" s="876"/>
      <c r="E245" s="792"/>
      <c r="F245" s="1092" t="n">
        <v>0</v>
      </c>
    </row>
    <row r="246" customFormat="false" ht="12" hidden="true" customHeight="true" outlineLevel="0" collapsed="false">
      <c r="A246" s="544" t="s">
        <v>327</v>
      </c>
      <c r="B246" s="544"/>
      <c r="C246" s="879"/>
      <c r="D246" s="879"/>
      <c r="E246" s="792"/>
      <c r="F246" s="1092"/>
    </row>
    <row r="247" customFormat="false" ht="12.75" hidden="true" customHeight="false" outlineLevel="0" collapsed="false">
      <c r="A247" s="544" t="s">
        <v>329</v>
      </c>
      <c r="B247" s="544"/>
      <c r="C247" s="879"/>
      <c r="D247" s="879"/>
      <c r="E247" s="792"/>
      <c r="F247" s="1092"/>
    </row>
    <row r="248" customFormat="false" ht="12.75" hidden="true" customHeight="false" outlineLevel="0" collapsed="false">
      <c r="A248" s="544" t="s">
        <v>330</v>
      </c>
      <c r="B248" s="544"/>
      <c r="C248" s="792"/>
      <c r="D248" s="792"/>
      <c r="E248" s="792"/>
      <c r="F248" s="1092"/>
    </row>
    <row r="249" customFormat="false" ht="12.75" hidden="false" customHeight="false" outlineLevel="0" collapsed="false">
      <c r="A249" s="878" t="s">
        <v>838</v>
      </c>
      <c r="B249" s="878"/>
      <c r="C249" s="880" t="n">
        <f aca="false">SUM(C244:D248)</f>
        <v>0</v>
      </c>
      <c r="D249" s="880"/>
      <c r="E249" s="880" t="n">
        <f aca="false">SUM(E244:E248)</f>
        <v>0</v>
      </c>
      <c r="F249" s="1094" t="n">
        <f aca="false">SUM(F244:F248)</f>
        <v>0</v>
      </c>
    </row>
    <row r="250" customFormat="false" ht="17.25" hidden="true" customHeight="true" outlineLevel="0" collapsed="false">
      <c r="A250" s="248"/>
      <c r="B250" s="248"/>
      <c r="C250" s="391"/>
      <c r="D250" s="391"/>
      <c r="E250" s="391"/>
      <c r="F250" s="248"/>
    </row>
    <row r="251" customFormat="false" ht="12.75" hidden="true" customHeight="true" outlineLevel="0" collapsed="false">
      <c r="A251" s="230" t="s">
        <v>544</v>
      </c>
      <c r="B251" s="248"/>
      <c r="C251" s="391"/>
      <c r="D251" s="391"/>
      <c r="E251" s="391"/>
      <c r="F251" s="248"/>
    </row>
    <row r="252" customFormat="false" ht="33.75" hidden="true" customHeight="true" outlineLevel="0" collapsed="false">
      <c r="A252" s="869" t="s">
        <v>514</v>
      </c>
      <c r="B252" s="870" t="s">
        <v>910</v>
      </c>
      <c r="C252" s="882" t="s">
        <v>830</v>
      </c>
      <c r="D252" s="882"/>
      <c r="E252" s="916" t="s">
        <v>1546</v>
      </c>
      <c r="F252" s="1110" t="s">
        <v>1510</v>
      </c>
    </row>
    <row r="253" customFormat="false" ht="12.75" hidden="true" customHeight="false" outlineLevel="0" collapsed="false">
      <c r="A253" s="544" t="s">
        <v>323</v>
      </c>
      <c r="B253" s="544"/>
      <c r="C253" s="882"/>
      <c r="D253" s="882"/>
      <c r="E253" s="925"/>
      <c r="F253" s="544"/>
    </row>
    <row r="254" customFormat="false" ht="12" hidden="true" customHeight="true" outlineLevel="0" collapsed="false">
      <c r="A254" s="544" t="s">
        <v>325</v>
      </c>
      <c r="B254" s="544"/>
      <c r="C254" s="879"/>
      <c r="D254" s="879"/>
      <c r="E254" s="925"/>
      <c r="F254" s="544"/>
    </row>
    <row r="255" customFormat="false" ht="12.75" hidden="true" customHeight="false" outlineLevel="0" collapsed="false">
      <c r="A255" s="544" t="s">
        <v>327</v>
      </c>
      <c r="B255" s="544"/>
      <c r="C255" s="879"/>
      <c r="D255" s="879"/>
      <c r="E255" s="792"/>
      <c r="F255" s="544"/>
    </row>
    <row r="256" customFormat="false" ht="12.75" hidden="true" customHeight="false" outlineLevel="0" collapsed="false">
      <c r="A256" s="544" t="s">
        <v>329</v>
      </c>
      <c r="B256" s="544"/>
      <c r="C256" s="879"/>
      <c r="D256" s="879"/>
      <c r="E256" s="792"/>
      <c r="F256" s="544"/>
    </row>
    <row r="257" customFormat="false" ht="12.75" hidden="true" customHeight="false" outlineLevel="0" collapsed="false">
      <c r="A257" s="544" t="s">
        <v>330</v>
      </c>
      <c r="B257" s="544"/>
      <c r="C257" s="792"/>
      <c r="D257" s="792"/>
      <c r="E257" s="792"/>
      <c r="F257" s="544"/>
    </row>
    <row r="258" customFormat="false" ht="12.75" hidden="true" customHeight="false" outlineLevel="0" collapsed="false">
      <c r="A258" s="878" t="s">
        <v>838</v>
      </c>
      <c r="B258" s="878"/>
      <c r="C258" s="880" t="n">
        <f aca="false">SUM(C253:D257)</f>
        <v>0</v>
      </c>
      <c r="D258" s="880"/>
      <c r="E258" s="880" t="n">
        <f aca="false">SUM(E253:E257)</f>
        <v>0</v>
      </c>
      <c r="F258" s="540" t="n">
        <f aca="false">SUM(F253:F257)</f>
        <v>0</v>
      </c>
    </row>
    <row r="259" customFormat="false" ht="13.5" hidden="true" customHeight="true" outlineLevel="0" collapsed="false">
      <c r="A259" s="248"/>
      <c r="B259" s="248"/>
      <c r="C259" s="391"/>
      <c r="D259" s="391"/>
      <c r="E259" s="391"/>
      <c r="F259" s="248"/>
    </row>
    <row r="260" customFormat="false" ht="12.75" hidden="false" customHeight="false" outlineLevel="0" collapsed="false">
      <c r="A260" s="248"/>
      <c r="B260" s="248"/>
      <c r="C260" s="391"/>
      <c r="D260" s="391"/>
      <c r="E260" s="391"/>
      <c r="F260" s="248"/>
    </row>
    <row r="261" customFormat="false" ht="12.75" hidden="false" customHeight="false" outlineLevel="0" collapsed="false">
      <c r="A261" s="230" t="s">
        <v>546</v>
      </c>
      <c r="B261" s="248"/>
      <c r="C261" s="391"/>
      <c r="D261" s="391"/>
      <c r="E261" s="391"/>
      <c r="F261" s="248"/>
    </row>
    <row r="262" customFormat="false" ht="35.25" hidden="false" customHeight="true" outlineLevel="0" collapsed="false">
      <c r="A262" s="869" t="s">
        <v>514</v>
      </c>
      <c r="B262" s="870" t="s">
        <v>910</v>
      </c>
      <c r="C262" s="882" t="s">
        <v>830</v>
      </c>
      <c r="D262" s="882"/>
      <c r="E262" s="916" t="s">
        <v>831</v>
      </c>
      <c r="F262" s="1106"/>
    </row>
    <row r="263" customFormat="false" ht="12.75" hidden="false" customHeight="false" outlineLevel="0" collapsed="false">
      <c r="A263" s="544" t="s">
        <v>323</v>
      </c>
      <c r="B263" s="544" t="s">
        <v>1561</v>
      </c>
      <c r="C263" s="873" t="n">
        <v>50359749</v>
      </c>
      <c r="D263" s="877"/>
      <c r="E263" s="792" t="n">
        <v>33173913</v>
      </c>
      <c r="F263" s="1092" t="n">
        <v>0</v>
      </c>
      <c r="H263" s="98"/>
    </row>
    <row r="264" customFormat="false" ht="12.75" hidden="false" customHeight="false" outlineLevel="0" collapsed="false">
      <c r="A264" s="544" t="s">
        <v>325</v>
      </c>
      <c r="B264" s="544" t="s">
        <v>1562</v>
      </c>
      <c r="C264" s="873" t="n">
        <v>7068000</v>
      </c>
      <c r="D264" s="877"/>
      <c r="E264" s="792" t="n">
        <v>4664877</v>
      </c>
      <c r="F264" s="1092" t="n">
        <v>0</v>
      </c>
      <c r="J264" s="98"/>
    </row>
    <row r="265" customFormat="false" ht="12.75" hidden="false" customHeight="false" outlineLevel="0" collapsed="false">
      <c r="A265" s="544" t="s">
        <v>327</v>
      </c>
      <c r="B265" s="544" t="s">
        <v>1563</v>
      </c>
      <c r="C265" s="442" t="n">
        <v>108000</v>
      </c>
      <c r="D265" s="896"/>
      <c r="E265" s="792" t="n">
        <v>11177</v>
      </c>
      <c r="F265" s="1092" t="n">
        <v>0</v>
      </c>
    </row>
    <row r="266" customFormat="false" ht="12.75" hidden="false" customHeight="false" outlineLevel="0" collapsed="false">
      <c r="A266" s="544" t="s">
        <v>329</v>
      </c>
      <c r="B266" s="544" t="s">
        <v>1564</v>
      </c>
      <c r="C266" s="442" t="n">
        <v>2490082</v>
      </c>
      <c r="D266" s="896"/>
      <c r="E266" s="792" t="n">
        <v>1551353</v>
      </c>
      <c r="F266" s="1092" t="n">
        <v>0</v>
      </c>
    </row>
    <row r="267" customFormat="false" ht="12.75" hidden="false" customHeight="false" outlineLevel="0" collapsed="false">
      <c r="A267" s="544" t="s">
        <v>330</v>
      </c>
      <c r="B267" s="544" t="s">
        <v>1565</v>
      </c>
      <c r="C267" s="442" t="n">
        <v>3123854</v>
      </c>
      <c r="D267" s="896"/>
      <c r="E267" s="792" t="n">
        <v>467298</v>
      </c>
      <c r="F267" s="1092" t="n">
        <v>0</v>
      </c>
    </row>
    <row r="268" customFormat="false" ht="12.75" hidden="false" customHeight="true" outlineLevel="0" collapsed="false">
      <c r="A268" s="544" t="s">
        <v>332</v>
      </c>
      <c r="B268" s="544" t="s">
        <v>1566</v>
      </c>
      <c r="C268" s="442" t="n">
        <v>5069880</v>
      </c>
      <c r="D268" s="896"/>
      <c r="E268" s="792" t="n">
        <v>2283792</v>
      </c>
      <c r="F268" s="1092" t="n">
        <v>0</v>
      </c>
    </row>
    <row r="269" customFormat="false" ht="12.75" hidden="false" customHeight="false" outlineLevel="0" collapsed="false">
      <c r="A269" s="544" t="s">
        <v>333</v>
      </c>
      <c r="B269" s="544" t="s">
        <v>1567</v>
      </c>
      <c r="C269" s="442" t="n">
        <v>182000</v>
      </c>
      <c r="D269" s="896"/>
      <c r="E269" s="792" t="n">
        <v>83467</v>
      </c>
      <c r="F269" s="1092" t="n">
        <v>0</v>
      </c>
    </row>
    <row r="270" customFormat="false" ht="12.75" hidden="false" customHeight="false" outlineLevel="0" collapsed="false">
      <c r="A270" s="544" t="s">
        <v>335</v>
      </c>
      <c r="B270" s="544" t="s">
        <v>1568</v>
      </c>
      <c r="C270" s="442" t="n">
        <v>412279</v>
      </c>
      <c r="D270" s="896"/>
      <c r="E270" s="792" t="n">
        <v>346584</v>
      </c>
      <c r="F270" s="1092" t="n">
        <v>0</v>
      </c>
      <c r="H270" s="98"/>
    </row>
    <row r="271" customFormat="false" ht="12.75" hidden="false" customHeight="false" outlineLevel="0" collapsed="false">
      <c r="A271" s="544" t="s">
        <v>531</v>
      </c>
      <c r="B271" s="544" t="s">
        <v>1569</v>
      </c>
      <c r="C271" s="442" t="n">
        <v>819061</v>
      </c>
      <c r="D271" s="896"/>
      <c r="E271" s="792" t="n">
        <v>671628</v>
      </c>
      <c r="F271" s="1092" t="n">
        <v>0</v>
      </c>
      <c r="I271" s="98"/>
    </row>
    <row r="272" customFormat="false" ht="10.5" hidden="false" customHeight="true" outlineLevel="0" collapsed="false">
      <c r="A272" s="544" t="s">
        <v>533</v>
      </c>
      <c r="B272" s="544"/>
      <c r="C272" s="442"/>
      <c r="D272" s="896"/>
      <c r="E272" s="792"/>
      <c r="F272" s="1092" t="n">
        <v>0</v>
      </c>
    </row>
    <row r="273" customFormat="false" ht="12.75" hidden="true" customHeight="true" outlineLevel="0" collapsed="false">
      <c r="A273" s="544" t="s">
        <v>535</v>
      </c>
      <c r="B273" s="544"/>
      <c r="C273" s="442"/>
      <c r="D273" s="896"/>
      <c r="E273" s="792"/>
      <c r="F273" s="1092" t="n">
        <v>0</v>
      </c>
    </row>
    <row r="274" customFormat="false" ht="12.75" hidden="true" customHeight="false" outlineLevel="0" collapsed="false">
      <c r="A274" s="544" t="s">
        <v>537</v>
      </c>
      <c r="B274" s="544"/>
      <c r="C274" s="442"/>
      <c r="D274" s="896"/>
      <c r="E274" s="792"/>
      <c r="F274" s="1092" t="n">
        <v>0</v>
      </c>
    </row>
    <row r="275" customFormat="false" ht="12.75" hidden="true" customHeight="false" outlineLevel="0" collapsed="false">
      <c r="A275" s="544" t="s">
        <v>539</v>
      </c>
      <c r="B275" s="544"/>
      <c r="C275" s="442"/>
      <c r="D275" s="896"/>
      <c r="E275" s="792"/>
      <c r="F275" s="1092" t="n">
        <v>0</v>
      </c>
    </row>
    <row r="276" customFormat="false" ht="12.75" hidden="true" customHeight="false" outlineLevel="0" collapsed="false">
      <c r="A276" s="544" t="s">
        <v>541</v>
      </c>
      <c r="B276" s="544"/>
      <c r="C276" s="792"/>
      <c r="D276" s="792"/>
      <c r="E276" s="792"/>
      <c r="F276" s="1092" t="n">
        <v>0</v>
      </c>
    </row>
    <row r="277" customFormat="false" ht="12.75" hidden="true" customHeight="false" outlineLevel="0" collapsed="false">
      <c r="A277" s="544" t="s">
        <v>543</v>
      </c>
      <c r="B277" s="544"/>
      <c r="C277" s="792"/>
      <c r="D277" s="792"/>
      <c r="E277" s="792"/>
      <c r="F277" s="1092" t="n">
        <v>0</v>
      </c>
    </row>
    <row r="278" customFormat="false" ht="12.75" hidden="true" customHeight="false" outlineLevel="0" collapsed="false">
      <c r="A278" s="544" t="s">
        <v>545</v>
      </c>
      <c r="B278" s="544"/>
      <c r="C278" s="442"/>
      <c r="D278" s="896"/>
      <c r="E278" s="792"/>
      <c r="F278" s="1092" t="n">
        <v>0</v>
      </c>
    </row>
    <row r="279" customFormat="false" ht="12.75" hidden="true" customHeight="false" outlineLevel="0" collapsed="false">
      <c r="A279" s="544" t="s">
        <v>547</v>
      </c>
      <c r="B279" s="544"/>
      <c r="C279" s="442"/>
      <c r="D279" s="896"/>
      <c r="E279" s="792"/>
      <c r="F279" s="1092"/>
    </row>
    <row r="280" customFormat="false" ht="12.75" hidden="true" customHeight="false" outlineLevel="0" collapsed="false">
      <c r="A280" s="544" t="s">
        <v>549</v>
      </c>
      <c r="B280" s="544"/>
      <c r="C280" s="442"/>
      <c r="D280" s="896"/>
      <c r="E280" s="792"/>
      <c r="F280" s="1092" t="n">
        <v>0</v>
      </c>
      <c r="H280" s="98"/>
    </row>
    <row r="281" customFormat="false" ht="12.75" hidden="true" customHeight="false" outlineLevel="0" collapsed="false">
      <c r="A281" s="544" t="s">
        <v>551</v>
      </c>
      <c r="B281" s="544"/>
      <c r="C281" s="442"/>
      <c r="D281" s="896"/>
      <c r="E281" s="792"/>
      <c r="F281" s="1092" t="n">
        <v>0</v>
      </c>
    </row>
    <row r="282" customFormat="false" ht="12.75" hidden="true" customHeight="false" outlineLevel="0" collapsed="false">
      <c r="A282" s="544" t="s">
        <v>553</v>
      </c>
      <c r="B282" s="544"/>
      <c r="C282" s="442"/>
      <c r="D282" s="896"/>
      <c r="E282" s="792"/>
      <c r="F282" s="1092" t="n">
        <v>0</v>
      </c>
    </row>
    <row r="283" customFormat="false" ht="12.75" hidden="true" customHeight="true" outlineLevel="0" collapsed="false">
      <c r="A283" s="544" t="s">
        <v>555</v>
      </c>
      <c r="B283" s="544"/>
      <c r="C283" s="442"/>
      <c r="D283" s="896"/>
      <c r="E283" s="792"/>
      <c r="F283" s="1092" t="n">
        <v>0</v>
      </c>
    </row>
    <row r="284" customFormat="false" ht="12.75" hidden="true" customHeight="false" outlineLevel="0" collapsed="false">
      <c r="A284" s="544" t="s">
        <v>557</v>
      </c>
      <c r="B284" s="544"/>
      <c r="C284" s="442"/>
      <c r="D284" s="896"/>
      <c r="E284" s="792"/>
      <c r="F284" s="1092" t="n">
        <v>0</v>
      </c>
    </row>
    <row r="285" customFormat="false" ht="12.75" hidden="true" customHeight="false" outlineLevel="0" collapsed="false">
      <c r="A285" s="544" t="s">
        <v>559</v>
      </c>
      <c r="B285" s="544"/>
      <c r="C285" s="442"/>
      <c r="D285" s="896"/>
      <c r="E285" s="792"/>
      <c r="F285" s="1092" t="n">
        <v>0</v>
      </c>
    </row>
    <row r="286" customFormat="false" ht="12.75" hidden="true" customHeight="false" outlineLevel="0" collapsed="false">
      <c r="A286" s="544" t="s">
        <v>561</v>
      </c>
      <c r="B286" s="544"/>
      <c r="C286" s="442"/>
      <c r="D286" s="896"/>
      <c r="E286" s="792"/>
      <c r="F286" s="1092" t="n">
        <v>0</v>
      </c>
    </row>
    <row r="287" customFormat="false" ht="12.75" hidden="true" customHeight="false" outlineLevel="0" collapsed="false">
      <c r="A287" s="544" t="s">
        <v>563</v>
      </c>
      <c r="B287" s="544"/>
      <c r="C287" s="442"/>
      <c r="D287" s="896"/>
      <c r="E287" s="792"/>
      <c r="F287" s="1092" t="n">
        <v>0</v>
      </c>
    </row>
    <row r="288" customFormat="false" ht="12.75" hidden="true" customHeight="false" outlineLevel="0" collapsed="false">
      <c r="A288" s="544" t="s">
        <v>565</v>
      </c>
      <c r="B288" s="544"/>
      <c r="C288" s="442"/>
      <c r="D288" s="896"/>
      <c r="E288" s="792"/>
      <c r="F288" s="1092" t="n">
        <v>0</v>
      </c>
    </row>
    <row r="289" customFormat="false" ht="12.75" hidden="true" customHeight="false" outlineLevel="0" collapsed="false">
      <c r="A289" s="544" t="s">
        <v>567</v>
      </c>
      <c r="B289" s="544"/>
      <c r="C289" s="442"/>
      <c r="D289" s="896"/>
      <c r="E289" s="792"/>
      <c r="F289" s="1092"/>
    </row>
    <row r="290" customFormat="false" ht="10.5" hidden="true" customHeight="true" outlineLevel="0" collapsed="false">
      <c r="A290" s="544" t="s">
        <v>569</v>
      </c>
      <c r="B290" s="544"/>
      <c r="C290" s="442"/>
      <c r="D290" s="896"/>
      <c r="E290" s="792"/>
      <c r="F290" s="1092"/>
    </row>
    <row r="291" customFormat="false" ht="12" hidden="true" customHeight="true" outlineLevel="0" collapsed="false">
      <c r="A291" s="544" t="s">
        <v>571</v>
      </c>
      <c r="B291" s="544"/>
      <c r="C291" s="442"/>
      <c r="D291" s="896"/>
      <c r="E291" s="792"/>
      <c r="F291" s="1092" t="n">
        <v>0</v>
      </c>
    </row>
    <row r="292" customFormat="false" ht="12.75" hidden="true" customHeight="false" outlineLevel="0" collapsed="false">
      <c r="A292" s="544" t="s">
        <v>569</v>
      </c>
      <c r="B292" s="544"/>
      <c r="C292" s="442"/>
      <c r="D292" s="896"/>
      <c r="E292" s="792"/>
      <c r="F292" s="1093"/>
    </row>
    <row r="293" customFormat="false" ht="12.75" hidden="true" customHeight="false" outlineLevel="0" collapsed="false">
      <c r="A293" s="544" t="s">
        <v>571</v>
      </c>
      <c r="B293" s="544"/>
      <c r="C293" s="442"/>
      <c r="D293" s="896"/>
      <c r="E293" s="792"/>
      <c r="F293" s="1093"/>
    </row>
    <row r="294" customFormat="false" ht="12" hidden="true" customHeight="true" outlineLevel="0" collapsed="false">
      <c r="A294" s="544" t="s">
        <v>573</v>
      </c>
      <c r="B294" s="544"/>
      <c r="C294" s="442"/>
      <c r="D294" s="896"/>
      <c r="E294" s="792"/>
      <c r="F294" s="1093"/>
    </row>
    <row r="295" customFormat="false" ht="12.75" hidden="true" customHeight="false" outlineLevel="0" collapsed="false">
      <c r="A295" s="544" t="s">
        <v>575</v>
      </c>
      <c r="B295" s="544"/>
      <c r="C295" s="442"/>
      <c r="D295" s="896"/>
      <c r="E295" s="792"/>
      <c r="F295" s="1093"/>
    </row>
    <row r="296" customFormat="false" ht="12.75" hidden="true" customHeight="false" outlineLevel="0" collapsed="false">
      <c r="A296" s="544" t="s">
        <v>577</v>
      </c>
      <c r="B296" s="544"/>
      <c r="C296" s="442"/>
      <c r="D296" s="896"/>
      <c r="E296" s="792"/>
      <c r="F296" s="1093"/>
    </row>
    <row r="297" customFormat="false" ht="12.75" hidden="true" customHeight="false" outlineLevel="0" collapsed="false">
      <c r="A297" s="544" t="s">
        <v>579</v>
      </c>
      <c r="B297" s="544"/>
      <c r="C297" s="442"/>
      <c r="D297" s="896"/>
      <c r="E297" s="792"/>
      <c r="F297" s="1093"/>
    </row>
    <row r="298" customFormat="false" ht="11.25" hidden="true" customHeight="true" outlineLevel="0" collapsed="false">
      <c r="A298" s="544" t="s">
        <v>581</v>
      </c>
      <c r="B298" s="544"/>
      <c r="C298" s="792"/>
      <c r="D298" s="792"/>
      <c r="E298" s="792"/>
      <c r="F298" s="1093"/>
    </row>
    <row r="299" customFormat="false" ht="12.75" hidden="false" customHeight="false" outlineLevel="0" collapsed="false">
      <c r="A299" s="878" t="s">
        <v>838</v>
      </c>
      <c r="B299" s="878"/>
      <c r="C299" s="880" t="n">
        <f aca="false">SUM(C263:D298)</f>
        <v>69632905</v>
      </c>
      <c r="D299" s="880"/>
      <c r="E299" s="880" t="n">
        <f aca="false">SUM(E263:E298)</f>
        <v>43254089</v>
      </c>
      <c r="F299" s="1094" t="n">
        <f aca="false">SUM(F263:F298)</f>
        <v>0</v>
      </c>
    </row>
    <row r="300" customFormat="false" ht="10.5" hidden="true" customHeight="true" outlineLevel="0" collapsed="false">
      <c r="A300" s="248"/>
      <c r="B300" s="248"/>
      <c r="C300" s="391"/>
      <c r="D300" s="391"/>
      <c r="E300" s="391"/>
      <c r="F300" s="248"/>
    </row>
    <row r="301" customFormat="false" ht="12.75" hidden="true" customHeight="false" outlineLevel="0" collapsed="false">
      <c r="A301" s="248"/>
      <c r="B301" s="248"/>
      <c r="C301" s="391"/>
      <c r="D301" s="391"/>
      <c r="E301" s="391"/>
      <c r="F301" s="248"/>
    </row>
    <row r="302" customFormat="false" ht="12.75" hidden="true" customHeight="false" outlineLevel="0" collapsed="false">
      <c r="A302" s="230" t="s">
        <v>548</v>
      </c>
      <c r="B302" s="248"/>
      <c r="C302" s="391"/>
      <c r="D302" s="391"/>
      <c r="E302" s="391"/>
      <c r="F302" s="248"/>
    </row>
    <row r="303" customFormat="false" ht="32.25" hidden="true" customHeight="true" outlineLevel="0" collapsed="false">
      <c r="A303" s="869" t="s">
        <v>514</v>
      </c>
      <c r="B303" s="870" t="s">
        <v>910</v>
      </c>
      <c r="C303" s="882" t="s">
        <v>830</v>
      </c>
      <c r="D303" s="882"/>
      <c r="E303" s="916" t="s">
        <v>1546</v>
      </c>
      <c r="F303" s="1110" t="s">
        <v>1510</v>
      </c>
    </row>
    <row r="304" customFormat="false" ht="12.75" hidden="true" customHeight="false" outlineLevel="0" collapsed="false">
      <c r="A304" s="544" t="s">
        <v>323</v>
      </c>
      <c r="B304" s="544"/>
      <c r="C304" s="879"/>
      <c r="D304" s="879"/>
      <c r="E304" s="792"/>
      <c r="F304" s="544"/>
    </row>
    <row r="305" customFormat="false" ht="12.75" hidden="true" customHeight="false" outlineLevel="0" collapsed="false">
      <c r="A305" s="544" t="s">
        <v>325</v>
      </c>
      <c r="B305" s="544"/>
      <c r="C305" s="879"/>
      <c r="D305" s="879"/>
      <c r="E305" s="792"/>
      <c r="F305" s="544"/>
    </row>
    <row r="306" customFormat="false" ht="12.75" hidden="true" customHeight="false" outlineLevel="0" collapsed="false">
      <c r="A306" s="544" t="s">
        <v>327</v>
      </c>
      <c r="B306" s="544"/>
      <c r="C306" s="879"/>
      <c r="D306" s="879"/>
      <c r="E306" s="792"/>
      <c r="F306" s="544"/>
    </row>
    <row r="307" customFormat="false" ht="12.75" hidden="true" customHeight="false" outlineLevel="0" collapsed="false">
      <c r="A307" s="878" t="s">
        <v>838</v>
      </c>
      <c r="B307" s="878"/>
      <c r="C307" s="880" t="n">
        <f aca="false">SUM(C304:D306)</f>
        <v>0</v>
      </c>
      <c r="D307" s="880"/>
      <c r="E307" s="880" t="n">
        <f aca="false">SUM(E304:E306)</f>
        <v>0</v>
      </c>
      <c r="F307" s="540" t="n">
        <f aca="false">SUM(F304:F306)</f>
        <v>0</v>
      </c>
    </row>
    <row r="308" customFormat="false" ht="12.75" hidden="true" customHeight="false" outlineLevel="0" collapsed="false">
      <c r="A308" s="248"/>
      <c r="B308" s="248"/>
      <c r="C308" s="391"/>
      <c r="D308" s="391"/>
      <c r="E308" s="391"/>
      <c r="F308" s="248"/>
    </row>
    <row r="309" customFormat="false" ht="12.75" hidden="false" customHeight="false" outlineLevel="0" collapsed="false">
      <c r="A309" s="248"/>
      <c r="B309" s="248"/>
      <c r="C309" s="391"/>
      <c r="D309" s="391"/>
      <c r="E309" s="391"/>
      <c r="F309" s="248"/>
    </row>
    <row r="310" customFormat="false" ht="12.75" hidden="false" customHeight="false" outlineLevel="0" collapsed="false">
      <c r="A310" s="230" t="s">
        <v>954</v>
      </c>
      <c r="B310" s="248"/>
      <c r="C310" s="391"/>
      <c r="D310" s="391"/>
      <c r="E310" s="391"/>
      <c r="F310" s="248"/>
    </row>
    <row r="311" customFormat="false" ht="32.25" hidden="false" customHeight="true" outlineLevel="0" collapsed="false">
      <c r="A311" s="869" t="s">
        <v>514</v>
      </c>
      <c r="B311" s="870" t="s">
        <v>910</v>
      </c>
      <c r="C311" s="882" t="s">
        <v>955</v>
      </c>
      <c r="D311" s="882"/>
      <c r="E311" s="916" t="s">
        <v>1560</v>
      </c>
      <c r="F311" s="871"/>
    </row>
    <row r="312" customFormat="false" ht="11.25" hidden="false" customHeight="true" outlineLevel="0" collapsed="false">
      <c r="A312" s="544" t="s">
        <v>323</v>
      </c>
      <c r="B312" s="544"/>
      <c r="C312" s="882"/>
      <c r="D312" s="882"/>
      <c r="E312" s="792"/>
      <c r="F312" s="875"/>
    </row>
    <row r="313" customFormat="false" ht="12.75" hidden="true" customHeight="false" outlineLevel="0" collapsed="false">
      <c r="A313" s="544" t="s">
        <v>325</v>
      </c>
      <c r="B313" s="544"/>
      <c r="C313" s="882"/>
      <c r="D313" s="882"/>
      <c r="E313" s="792"/>
      <c r="F313" s="875"/>
    </row>
    <row r="314" customFormat="false" ht="12.75" hidden="true" customHeight="false" outlineLevel="0" collapsed="false">
      <c r="A314" s="544" t="s">
        <v>327</v>
      </c>
      <c r="B314" s="544"/>
      <c r="C314" s="882"/>
      <c r="D314" s="882"/>
      <c r="E314" s="792"/>
      <c r="F314" s="875"/>
    </row>
    <row r="315" customFormat="false" ht="12.75" hidden="false" customHeight="false" outlineLevel="0" collapsed="false">
      <c r="A315" s="878" t="s">
        <v>838</v>
      </c>
      <c r="B315" s="878"/>
      <c r="C315" s="898"/>
      <c r="D315" s="898"/>
      <c r="E315" s="880" t="n">
        <f aca="false">SUM(E312:E314)</f>
        <v>0</v>
      </c>
      <c r="F315" s="910"/>
    </row>
    <row r="316" customFormat="false" ht="11.25" hidden="false" customHeight="true" outlineLevel="0" collapsed="false">
      <c r="A316" s="929"/>
      <c r="B316" s="929"/>
      <c r="C316" s="930"/>
      <c r="D316" s="931"/>
      <c r="E316" s="927"/>
      <c r="F316" s="941"/>
    </row>
    <row r="317" customFormat="false" ht="12.75" hidden="true" customHeight="false" outlineLevel="0" collapsed="false">
      <c r="A317" s="929"/>
      <c r="B317" s="929"/>
      <c r="C317" s="930"/>
      <c r="D317" s="931"/>
      <c r="E317" s="927"/>
      <c r="F317" s="941"/>
    </row>
    <row r="318" customFormat="false" ht="12.75" hidden="false" customHeight="false" outlineLevel="0" collapsed="false">
      <c r="A318" s="230" t="s">
        <v>1570</v>
      </c>
      <c r="B318" s="248"/>
      <c r="C318" s="391"/>
      <c r="D318" s="391"/>
      <c r="E318" s="391"/>
      <c r="F318" s="248"/>
    </row>
    <row r="319" customFormat="false" ht="33" hidden="false" customHeight="true" outlineLevel="0" collapsed="false">
      <c r="A319" s="869" t="s">
        <v>514</v>
      </c>
      <c r="B319" s="870" t="s">
        <v>910</v>
      </c>
      <c r="C319" s="882" t="s">
        <v>955</v>
      </c>
      <c r="D319" s="882"/>
      <c r="E319" s="916" t="s">
        <v>1560</v>
      </c>
      <c r="F319" s="871"/>
    </row>
    <row r="320" customFormat="false" ht="12" hidden="false" customHeight="true" outlineLevel="0" collapsed="false">
      <c r="A320" s="544" t="s">
        <v>323</v>
      </c>
      <c r="B320" s="544"/>
      <c r="C320" s="882"/>
      <c r="D320" s="882"/>
      <c r="E320" s="792"/>
      <c r="F320" s="875"/>
    </row>
    <row r="321" customFormat="false" ht="12.75" hidden="true" customHeight="false" outlineLevel="0" collapsed="false">
      <c r="A321" s="932"/>
      <c r="B321" s="883"/>
      <c r="C321" s="933"/>
      <c r="D321" s="934"/>
      <c r="E321" s="792"/>
      <c r="F321" s="875"/>
    </row>
    <row r="322" customFormat="false" ht="12.75" hidden="true" customHeight="false" outlineLevel="0" collapsed="false">
      <c r="A322" s="932"/>
      <c r="B322" s="883"/>
      <c r="C322" s="933"/>
      <c r="D322" s="934"/>
      <c r="E322" s="792"/>
      <c r="F322" s="875"/>
    </row>
    <row r="323" customFormat="false" ht="12.75" hidden="false" customHeight="true" outlineLevel="0" collapsed="false">
      <c r="A323" s="878" t="s">
        <v>838</v>
      </c>
      <c r="B323" s="878"/>
      <c r="C323" s="898"/>
      <c r="D323" s="898"/>
      <c r="E323" s="880" t="n">
        <f aca="false">SUM(E320:E320)</f>
        <v>0</v>
      </c>
      <c r="F323" s="910"/>
    </row>
    <row r="324" customFormat="false" ht="12.75" hidden="false" customHeight="false" outlineLevel="0" collapsed="false">
      <c r="A324" s="929"/>
      <c r="B324" s="929"/>
      <c r="C324" s="927"/>
      <c r="D324" s="931"/>
      <c r="E324" s="927"/>
    </row>
    <row r="325" customFormat="false" ht="27.75" hidden="false" customHeight="true" outlineLevel="0" collapsed="false">
      <c r="A325" s="879" t="s">
        <v>963</v>
      </c>
      <c r="B325" s="879"/>
      <c r="C325" s="879" t="n">
        <f aca="false">SUM(E323+E315+C307+C299+C258+C249+C203+C196)</f>
        <v>69632905</v>
      </c>
      <c r="D325" s="879"/>
      <c r="E325" s="879" t="n">
        <f aca="false">SUM(E323+E315+E307+E299+E258+E249+E203+E196)</f>
        <v>43254089</v>
      </c>
      <c r="F325" s="1095" t="n">
        <f aca="false">F249+F299</f>
        <v>0</v>
      </c>
    </row>
    <row r="326" customFormat="false" ht="11.25" hidden="false" customHeight="true" outlineLevel="0" collapsed="false">
      <c r="A326" s="936"/>
      <c r="B326" s="936"/>
      <c r="C326" s="937"/>
      <c r="D326" s="937"/>
      <c r="E326" s="937"/>
      <c r="F326" s="938"/>
    </row>
    <row r="327" customFormat="false" ht="12.75" hidden="true" customHeight="false" outlineLevel="0" collapsed="false">
      <c r="A327" s="936"/>
      <c r="B327" s="936"/>
      <c r="C327" s="937"/>
      <c r="D327" s="937"/>
      <c r="E327" s="937"/>
      <c r="F327" s="938"/>
    </row>
    <row r="328" customFormat="false" ht="15" hidden="false" customHeight="false" outlineLevel="0" collapsed="false">
      <c r="A328" s="1096" t="s">
        <v>964</v>
      </c>
      <c r="B328" s="929"/>
      <c r="C328" s="927"/>
      <c r="D328" s="931"/>
      <c r="E328" s="927"/>
      <c r="F328" s="941"/>
    </row>
    <row r="329" customFormat="false" ht="12.75" hidden="false" customHeight="true" outlineLevel="0" collapsed="false">
      <c r="A329" s="929"/>
      <c r="B329" s="929"/>
      <c r="C329" s="930"/>
      <c r="D329" s="931"/>
      <c r="E329" s="927"/>
      <c r="F329" s="941"/>
    </row>
    <row r="330" customFormat="false" ht="12.75" hidden="false" customHeight="false" outlineLevel="0" collapsed="false">
      <c r="A330" s="230" t="s">
        <v>965</v>
      </c>
      <c r="B330" s="248"/>
      <c r="C330" s="391"/>
      <c r="D330" s="391"/>
      <c r="E330" s="391"/>
      <c r="F330" s="248"/>
    </row>
    <row r="331" customFormat="false" ht="30.75" hidden="false" customHeight="true" outlineLevel="0" collapsed="false">
      <c r="A331" s="869" t="s">
        <v>514</v>
      </c>
      <c r="B331" s="870" t="s">
        <v>910</v>
      </c>
      <c r="C331" s="882" t="s">
        <v>830</v>
      </c>
      <c r="D331" s="882"/>
      <c r="E331" s="916" t="s">
        <v>831</v>
      </c>
      <c r="F331" s="1106"/>
    </row>
    <row r="332" customFormat="false" ht="12.75" hidden="false" customHeight="true" outlineLevel="0" collapsed="false">
      <c r="A332" s="544" t="s">
        <v>323</v>
      </c>
      <c r="B332" s="544" t="s">
        <v>1571</v>
      </c>
      <c r="C332" s="876" t="n">
        <v>2150000</v>
      </c>
      <c r="D332" s="876"/>
      <c r="E332" s="792" t="n">
        <v>2150000</v>
      </c>
      <c r="F332" s="1092" t="n">
        <v>0</v>
      </c>
    </row>
    <row r="333" customFormat="false" ht="12.75" hidden="false" customHeight="false" outlineLevel="0" collapsed="false">
      <c r="A333" s="544" t="s">
        <v>325</v>
      </c>
      <c r="B333" s="544" t="s">
        <v>1572</v>
      </c>
      <c r="C333" s="876" t="n">
        <v>7741000</v>
      </c>
      <c r="D333" s="876"/>
      <c r="E333" s="792" t="n">
        <v>7741000</v>
      </c>
      <c r="F333" s="1092" t="n">
        <v>0</v>
      </c>
    </row>
    <row r="334" customFormat="false" ht="12.75" hidden="false" customHeight="true" outlineLevel="0" collapsed="false">
      <c r="A334" s="544" t="s">
        <v>327</v>
      </c>
      <c r="B334" s="544"/>
      <c r="C334" s="876"/>
      <c r="D334" s="876"/>
      <c r="E334" s="792"/>
      <c r="F334" s="1092" t="n">
        <v>0</v>
      </c>
    </row>
    <row r="335" customFormat="false" ht="12" hidden="false" customHeight="true" outlineLevel="0" collapsed="false">
      <c r="A335" s="878" t="s">
        <v>838</v>
      </c>
      <c r="B335" s="878"/>
      <c r="C335" s="879" t="n">
        <f aca="false">SUM(C332:D334)</f>
        <v>9891000</v>
      </c>
      <c r="D335" s="879"/>
      <c r="E335" s="880" t="n">
        <f aca="false">SUM(E332:E334)</f>
        <v>9891000</v>
      </c>
      <c r="F335" s="1094" t="n">
        <f aca="false">SUM(F332:F334)</f>
        <v>0</v>
      </c>
    </row>
    <row r="336" customFormat="false" ht="0.75" hidden="true" customHeight="true" outlineLevel="0" collapsed="false">
      <c r="A336" s="544" t="s">
        <v>330</v>
      </c>
      <c r="B336" s="544"/>
      <c r="C336" s="873"/>
      <c r="D336" s="877"/>
      <c r="E336" s="792"/>
      <c r="F336" s="544"/>
    </row>
    <row r="337" customFormat="false" ht="12.75" hidden="true" customHeight="false" outlineLevel="0" collapsed="false">
      <c r="A337" s="544" t="s">
        <v>332</v>
      </c>
      <c r="B337" s="544"/>
      <c r="C337" s="873"/>
      <c r="D337" s="877"/>
      <c r="E337" s="792"/>
      <c r="F337" s="544"/>
    </row>
    <row r="338" customFormat="false" ht="12.75" hidden="true" customHeight="false" outlineLevel="0" collapsed="false">
      <c r="A338" s="544" t="s">
        <v>333</v>
      </c>
      <c r="B338" s="544"/>
      <c r="C338" s="873"/>
      <c r="D338" s="877"/>
      <c r="E338" s="792"/>
      <c r="F338" s="544"/>
    </row>
    <row r="339" customFormat="false" ht="12.75" hidden="true" customHeight="false" outlineLevel="0" collapsed="false">
      <c r="A339" s="544" t="s">
        <v>335</v>
      </c>
      <c r="B339" s="544"/>
      <c r="C339" s="873"/>
      <c r="D339" s="877"/>
      <c r="E339" s="792"/>
      <c r="F339" s="544"/>
    </row>
    <row r="340" customFormat="false" ht="12.75" hidden="true" customHeight="false" outlineLevel="0" collapsed="false">
      <c r="A340" s="544" t="s">
        <v>531</v>
      </c>
      <c r="B340" s="544"/>
      <c r="C340" s="873"/>
      <c r="D340" s="877"/>
      <c r="E340" s="792"/>
      <c r="F340" s="544"/>
    </row>
    <row r="341" customFormat="false" ht="12.75" hidden="true" customHeight="false" outlineLevel="0" collapsed="false">
      <c r="A341" s="544" t="s">
        <v>533</v>
      </c>
      <c r="B341" s="544"/>
      <c r="C341" s="873"/>
      <c r="D341" s="877"/>
      <c r="E341" s="792"/>
      <c r="F341" s="544"/>
    </row>
    <row r="342" customFormat="false" ht="12.75" hidden="true" customHeight="false" outlineLevel="0" collapsed="false">
      <c r="A342" s="544" t="s">
        <v>535</v>
      </c>
      <c r="B342" s="544"/>
      <c r="C342" s="873"/>
      <c r="D342" s="877"/>
      <c r="E342" s="792"/>
      <c r="F342" s="544"/>
    </row>
    <row r="343" customFormat="false" ht="12.75" hidden="true" customHeight="false" outlineLevel="0" collapsed="false">
      <c r="A343" s="544" t="s">
        <v>537</v>
      </c>
      <c r="B343" s="544"/>
      <c r="C343" s="792"/>
      <c r="D343" s="792"/>
      <c r="E343" s="792"/>
      <c r="F343" s="544"/>
    </row>
    <row r="344" customFormat="false" ht="12.75" hidden="true" customHeight="false" outlineLevel="0" collapsed="false">
      <c r="A344" s="878" t="s">
        <v>838</v>
      </c>
      <c r="B344" s="878"/>
      <c r="C344" s="880" t="n">
        <f aca="false">SUM(C332:D343)</f>
        <v>19782000</v>
      </c>
      <c r="D344" s="880"/>
      <c r="E344" s="880" t="n">
        <f aca="false">SUM(E332:E343)</f>
        <v>19782000</v>
      </c>
      <c r="F344" s="540" t="n">
        <f aca="false">SUM(F332:F343)</f>
        <v>0</v>
      </c>
    </row>
    <row r="345" customFormat="false" ht="6.75" hidden="false" customHeight="true" outlineLevel="0" collapsed="false">
      <c r="A345" s="248"/>
      <c r="B345" s="248"/>
      <c r="C345" s="391"/>
      <c r="D345" s="391"/>
      <c r="E345" s="391"/>
      <c r="F345" s="248"/>
    </row>
    <row r="346" customFormat="false" ht="12.75" hidden="true" customHeight="false" outlineLevel="0" collapsed="false">
      <c r="A346" s="248"/>
      <c r="B346" s="248"/>
      <c r="C346" s="391"/>
      <c r="D346" s="391"/>
      <c r="E346" s="391"/>
      <c r="F346" s="248"/>
    </row>
    <row r="347" customFormat="false" ht="12.75" hidden="false" customHeight="false" outlineLevel="0" collapsed="false">
      <c r="A347" s="230" t="s">
        <v>556</v>
      </c>
      <c r="B347" s="248"/>
      <c r="C347" s="391"/>
      <c r="D347" s="391"/>
      <c r="E347" s="391"/>
      <c r="F347" s="248"/>
    </row>
    <row r="348" customFormat="false" ht="30" hidden="false" customHeight="true" outlineLevel="0" collapsed="false">
      <c r="A348" s="869" t="s">
        <v>514</v>
      </c>
      <c r="B348" s="870" t="s">
        <v>910</v>
      </c>
      <c r="C348" s="882" t="s">
        <v>830</v>
      </c>
      <c r="D348" s="882"/>
      <c r="E348" s="916" t="s">
        <v>831</v>
      </c>
      <c r="F348" s="1106"/>
    </row>
    <row r="349" customFormat="false" ht="12" hidden="false" customHeight="true" outlineLevel="0" collapsed="false">
      <c r="A349" s="544" t="s">
        <v>323</v>
      </c>
      <c r="B349" s="544"/>
      <c r="C349" s="876"/>
      <c r="D349" s="876"/>
      <c r="E349" s="792"/>
      <c r="F349" s="1112" t="n">
        <v>0</v>
      </c>
    </row>
    <row r="350" customFormat="false" ht="12.75" hidden="true" customHeight="false" outlineLevel="0" collapsed="false">
      <c r="A350" s="544" t="s">
        <v>325</v>
      </c>
      <c r="B350" s="544"/>
      <c r="C350" s="879"/>
      <c r="D350" s="879"/>
      <c r="E350" s="792"/>
      <c r="F350" s="1093"/>
    </row>
    <row r="351" customFormat="false" ht="12.75" hidden="false" customHeight="true" outlineLevel="0" collapsed="false">
      <c r="A351" s="878" t="s">
        <v>838</v>
      </c>
      <c r="B351" s="878"/>
      <c r="C351" s="880" t="n">
        <f aca="false">SUM(C349:D350)</f>
        <v>0</v>
      </c>
      <c r="D351" s="880"/>
      <c r="E351" s="880" t="n">
        <f aca="false">SUM(E349:E350)</f>
        <v>0</v>
      </c>
      <c r="F351" s="1095" t="n">
        <f aca="false">SUM(F349:F350)</f>
        <v>0</v>
      </c>
    </row>
    <row r="352" customFormat="false" ht="6" hidden="false" customHeight="true" outlineLevel="0" collapsed="false">
      <c r="A352" s="248"/>
      <c r="B352" s="248"/>
      <c r="C352" s="391"/>
      <c r="D352" s="391"/>
      <c r="E352" s="391"/>
      <c r="F352" s="248"/>
    </row>
    <row r="353" customFormat="false" ht="12.75" hidden="true" customHeight="false" outlineLevel="0" collapsed="false">
      <c r="A353" s="248"/>
      <c r="B353" s="248"/>
      <c r="C353" s="391"/>
      <c r="D353" s="391"/>
      <c r="E353" s="391"/>
      <c r="F353" s="248"/>
    </row>
    <row r="354" customFormat="false" ht="12.75" hidden="false" customHeight="false" outlineLevel="0" collapsed="false">
      <c r="A354" s="230" t="s">
        <v>970</v>
      </c>
      <c r="B354" s="248"/>
      <c r="C354" s="391"/>
      <c r="D354" s="391"/>
      <c r="E354" s="391"/>
      <c r="F354" s="248"/>
    </row>
    <row r="355" customFormat="false" ht="30" hidden="false" customHeight="true" outlineLevel="0" collapsed="false">
      <c r="A355" s="869" t="s">
        <v>514</v>
      </c>
      <c r="B355" s="870" t="s">
        <v>910</v>
      </c>
      <c r="C355" s="882" t="s">
        <v>901</v>
      </c>
      <c r="D355" s="882"/>
      <c r="E355" s="916" t="s">
        <v>1560</v>
      </c>
      <c r="F355" s="887"/>
    </row>
    <row r="356" customFormat="false" ht="11.25" hidden="false" customHeight="true" outlineLevel="0" collapsed="false">
      <c r="A356" s="544" t="s">
        <v>323</v>
      </c>
      <c r="B356" s="544"/>
      <c r="C356" s="882"/>
      <c r="D356" s="882"/>
      <c r="E356" s="792"/>
      <c r="F356" s="875"/>
    </row>
    <row r="357" customFormat="false" ht="12.75" hidden="true" customHeight="false" outlineLevel="0" collapsed="false">
      <c r="A357" s="544" t="s">
        <v>325</v>
      </c>
      <c r="B357" s="544"/>
      <c r="C357" s="879"/>
      <c r="D357" s="879"/>
      <c r="E357" s="792"/>
      <c r="F357" s="875"/>
    </row>
    <row r="358" customFormat="false" ht="17.25" hidden="false" customHeight="true" outlineLevel="0" collapsed="false">
      <c r="A358" s="878" t="s">
        <v>838</v>
      </c>
      <c r="B358" s="878"/>
      <c r="C358" s="879"/>
      <c r="D358" s="879"/>
      <c r="E358" s="880" t="n">
        <f aca="false">SUM(E356:E357)</f>
        <v>0</v>
      </c>
      <c r="F358" s="875"/>
    </row>
    <row r="359" customFormat="false" ht="0.75" hidden="true" customHeight="true" outlineLevel="0" collapsed="false">
      <c r="A359" s="544" t="s">
        <v>329</v>
      </c>
      <c r="B359" s="544"/>
      <c r="C359" s="879"/>
      <c r="D359" s="879"/>
      <c r="E359" s="792"/>
      <c r="F359" s="875"/>
    </row>
    <row r="360" customFormat="false" ht="0.75" hidden="true" customHeight="true" outlineLevel="0" collapsed="false">
      <c r="A360" s="904"/>
      <c r="B360" s="904"/>
      <c r="C360" s="937"/>
      <c r="D360" s="937"/>
      <c r="E360" s="903"/>
      <c r="F360" s="943"/>
    </row>
    <row r="361" customFormat="false" ht="0.75" hidden="true" customHeight="true" outlineLevel="0" collapsed="false">
      <c r="A361" s="904"/>
      <c r="B361" s="904"/>
      <c r="C361" s="937"/>
      <c r="D361" s="937"/>
      <c r="E361" s="903"/>
      <c r="F361" s="943"/>
    </row>
    <row r="362" customFormat="false" ht="12" hidden="false" customHeight="true" outlineLevel="0" collapsed="false">
      <c r="A362" s="248"/>
      <c r="B362" s="248"/>
      <c r="C362" s="391"/>
      <c r="D362" s="391"/>
      <c r="E362" s="391"/>
      <c r="F362" s="248"/>
    </row>
    <row r="363" customFormat="false" ht="13.5" hidden="true" customHeight="true" outlineLevel="0" collapsed="false">
      <c r="A363" s="248"/>
      <c r="B363" s="248"/>
      <c r="C363" s="391"/>
      <c r="D363" s="391"/>
      <c r="E363" s="391"/>
      <c r="F363" s="248"/>
    </row>
    <row r="364" customFormat="false" ht="22.5" hidden="false" customHeight="true" outlineLevel="0" collapsed="false">
      <c r="A364" s="944" t="s">
        <v>972</v>
      </c>
      <c r="B364" s="944"/>
      <c r="C364" s="879" t="n">
        <f aca="false">SUM(C351+C335+E358)</f>
        <v>9891000</v>
      </c>
      <c r="D364" s="879" t="n">
        <f aca="false">SUM(D358+D351+D335)</f>
        <v>0</v>
      </c>
      <c r="E364" s="879" t="n">
        <f aca="false">SUM(E358+E351+E335)</f>
        <v>9891000</v>
      </c>
      <c r="F364" s="1095" t="n">
        <f aca="false">SUM(F358+F351+F335)</f>
        <v>0</v>
      </c>
    </row>
    <row r="365" customFormat="false" ht="12.75" hidden="true" customHeight="false" outlineLevel="0" collapsed="false">
      <c r="A365" s="248"/>
      <c r="B365" s="248"/>
      <c r="C365" s="391"/>
      <c r="D365" s="391"/>
      <c r="E365" s="391"/>
      <c r="F365" s="248"/>
    </row>
    <row r="366" customFormat="false" ht="7.5" hidden="false" customHeight="true" outlineLevel="0" collapsed="false">
      <c r="A366" s="248"/>
      <c r="B366" s="248"/>
      <c r="C366" s="391"/>
      <c r="D366" s="391"/>
      <c r="E366" s="391"/>
      <c r="F366" s="248"/>
    </row>
    <row r="367" customFormat="false" ht="12.75" hidden="false" customHeight="false" outlineLevel="0" collapsed="false">
      <c r="A367" s="230" t="s">
        <v>973</v>
      </c>
      <c r="B367" s="248"/>
      <c r="C367" s="391"/>
      <c r="D367" s="391"/>
      <c r="E367" s="391"/>
      <c r="F367" s="248"/>
    </row>
    <row r="368" customFormat="false" ht="4.5" hidden="false" customHeight="true" outlineLevel="0" collapsed="false">
      <c r="A368" s="230"/>
      <c r="B368" s="248"/>
      <c r="C368" s="391"/>
      <c r="D368" s="391"/>
      <c r="E368" s="391"/>
      <c r="F368" s="248"/>
    </row>
    <row r="369" customFormat="false" ht="19.5" hidden="false" customHeight="true" outlineLevel="0" collapsed="false">
      <c r="A369" s="230" t="s">
        <v>974</v>
      </c>
      <c r="B369" s="248"/>
      <c r="C369" s="391"/>
      <c r="D369" s="391"/>
      <c r="E369" s="391"/>
      <c r="F369" s="248"/>
    </row>
    <row r="370" customFormat="false" ht="30" hidden="false" customHeight="true" outlineLevel="0" collapsed="false">
      <c r="A370" s="869" t="s">
        <v>514</v>
      </c>
      <c r="B370" s="870" t="s">
        <v>975</v>
      </c>
      <c r="C370" s="882" t="s">
        <v>830</v>
      </c>
      <c r="D370" s="882"/>
      <c r="E370" s="916" t="s">
        <v>831</v>
      </c>
      <c r="F370" s="871"/>
    </row>
    <row r="371" customFormat="false" ht="12.75" hidden="false" customHeight="false" outlineLevel="0" collapsed="false">
      <c r="A371" s="544"/>
      <c r="B371" s="1113" t="s">
        <v>1573</v>
      </c>
      <c r="E371" s="792"/>
      <c r="F371" s="875"/>
    </row>
    <row r="372" customFormat="false" ht="12.75" hidden="false" customHeight="false" outlineLevel="0" collapsed="false">
      <c r="A372" s="544" t="n">
        <v>1</v>
      </c>
      <c r="B372" s="544" t="s">
        <v>1574</v>
      </c>
      <c r="C372" s="1114" t="n">
        <v>195800</v>
      </c>
      <c r="D372" s="1114"/>
      <c r="E372" s="792"/>
      <c r="F372" s="875"/>
    </row>
    <row r="373" customFormat="false" ht="12.75" hidden="false" customHeight="true" outlineLevel="0" collapsed="false">
      <c r="A373" s="544" t="s">
        <v>325</v>
      </c>
      <c r="B373" s="544" t="s">
        <v>1574</v>
      </c>
      <c r="C373" s="1114" t="n">
        <v>195800</v>
      </c>
      <c r="D373" s="1114"/>
      <c r="E373" s="792"/>
      <c r="F373" s="875"/>
    </row>
    <row r="374" customFormat="false" ht="12.75" hidden="false" customHeight="true" outlineLevel="0" collapsed="false">
      <c r="A374" s="544" t="s">
        <v>327</v>
      </c>
      <c r="B374" s="544" t="s">
        <v>1575</v>
      </c>
      <c r="C374" s="1115" t="n">
        <v>195800</v>
      </c>
      <c r="D374" s="1116"/>
      <c r="E374" s="792"/>
      <c r="F374" s="875"/>
    </row>
    <row r="375" customFormat="false" ht="12.75" hidden="false" customHeight="true" outlineLevel="0" collapsed="false">
      <c r="A375" s="544" t="s">
        <v>329</v>
      </c>
      <c r="B375" s="544" t="s">
        <v>1576</v>
      </c>
      <c r="C375" s="1114" t="n">
        <v>195800</v>
      </c>
      <c r="D375" s="1114"/>
      <c r="E375" s="792"/>
      <c r="F375" s="875"/>
    </row>
    <row r="376" customFormat="false" ht="12.75" hidden="false" customHeight="false" outlineLevel="0" collapsed="false">
      <c r="A376" s="544" t="s">
        <v>330</v>
      </c>
      <c r="B376" s="544" t="s">
        <v>1577</v>
      </c>
      <c r="C376" s="1115" t="n">
        <v>195800</v>
      </c>
      <c r="D376" s="1116"/>
      <c r="E376" s="792"/>
      <c r="F376" s="875"/>
    </row>
    <row r="377" customFormat="false" ht="12.75" hidden="false" customHeight="false" outlineLevel="0" collapsed="false">
      <c r="A377" s="544" t="s">
        <v>332</v>
      </c>
      <c r="B377" s="544" t="s">
        <v>1578</v>
      </c>
      <c r="C377" s="1115" t="n">
        <v>7698</v>
      </c>
      <c r="D377" s="1116"/>
      <c r="E377" s="792"/>
      <c r="F377" s="875"/>
    </row>
    <row r="378" customFormat="false" ht="12.75" hidden="false" customHeight="false" outlineLevel="0" collapsed="false">
      <c r="A378" s="544" t="s">
        <v>333</v>
      </c>
      <c r="B378" s="544" t="s">
        <v>1579</v>
      </c>
      <c r="C378" s="1114" t="n">
        <v>200000</v>
      </c>
      <c r="D378" s="1114"/>
      <c r="E378" s="792"/>
      <c r="F378" s="875"/>
    </row>
    <row r="379" customFormat="false" ht="12.75" hidden="false" customHeight="false" outlineLevel="0" collapsed="false">
      <c r="A379" s="544" t="s">
        <v>335</v>
      </c>
      <c r="B379" s="544" t="s">
        <v>1580</v>
      </c>
      <c r="C379" s="1115" t="n">
        <v>99490</v>
      </c>
      <c r="D379" s="1116"/>
      <c r="E379" s="792"/>
      <c r="F379" s="875"/>
    </row>
    <row r="380" customFormat="false" ht="12.75" hidden="false" customHeight="false" outlineLevel="0" collapsed="false">
      <c r="A380" s="544" t="s">
        <v>531</v>
      </c>
      <c r="B380" s="544" t="s">
        <v>1581</v>
      </c>
      <c r="C380" s="1115" t="n">
        <v>290351</v>
      </c>
      <c r="D380" s="1116"/>
      <c r="E380" s="792" t="n">
        <v>34841</v>
      </c>
      <c r="F380" s="875"/>
    </row>
    <row r="381" customFormat="false" ht="12.75" hidden="false" customHeight="false" outlineLevel="0" collapsed="false">
      <c r="A381" s="544" t="s">
        <v>533</v>
      </c>
      <c r="B381" s="544" t="s">
        <v>1581</v>
      </c>
      <c r="C381" s="1115" t="n">
        <v>290351</v>
      </c>
      <c r="D381" s="1116"/>
      <c r="E381" s="792" t="n">
        <v>34841</v>
      </c>
      <c r="F381" s="875"/>
    </row>
    <row r="382" customFormat="false" ht="12.75" hidden="false" customHeight="false" outlineLevel="0" collapsed="false">
      <c r="A382" s="544" t="s">
        <v>535</v>
      </c>
      <c r="B382" s="544" t="s">
        <v>1581</v>
      </c>
      <c r="C382" s="1115" t="n">
        <v>290351</v>
      </c>
      <c r="D382" s="1116"/>
      <c r="E382" s="792" t="n">
        <v>34841</v>
      </c>
      <c r="F382" s="875"/>
    </row>
    <row r="383" customFormat="false" ht="12.75" hidden="false" customHeight="false" outlineLevel="0" collapsed="false">
      <c r="A383" s="544" t="s">
        <v>537</v>
      </c>
      <c r="B383" s="544" t="s">
        <v>1581</v>
      </c>
      <c r="C383" s="1115" t="n">
        <v>290351</v>
      </c>
      <c r="D383" s="1116"/>
      <c r="E383" s="792" t="n">
        <v>34841</v>
      </c>
      <c r="F383" s="875"/>
    </row>
    <row r="384" customFormat="false" ht="12.75" hidden="false" customHeight="false" outlineLevel="0" collapsed="false">
      <c r="A384" s="544" t="s">
        <v>539</v>
      </c>
      <c r="B384" s="544" t="s">
        <v>1581</v>
      </c>
      <c r="C384" s="1115" t="n">
        <v>290351</v>
      </c>
      <c r="D384" s="1116"/>
      <c r="E384" s="792" t="n">
        <v>34841</v>
      </c>
      <c r="F384" s="875"/>
    </row>
    <row r="385" customFormat="false" ht="12.75" hidden="false" customHeight="false" outlineLevel="0" collapsed="false">
      <c r="A385" s="544" t="s">
        <v>541</v>
      </c>
      <c r="B385" s="544" t="s">
        <v>1581</v>
      </c>
      <c r="C385" s="1115" t="n">
        <v>290351</v>
      </c>
      <c r="D385" s="1116"/>
      <c r="E385" s="792" t="n">
        <v>34841</v>
      </c>
      <c r="F385" s="875"/>
    </row>
    <row r="386" customFormat="false" ht="12.75" hidden="false" customHeight="false" outlineLevel="0" collapsed="false">
      <c r="A386" s="544" t="s">
        <v>543</v>
      </c>
      <c r="B386" s="544" t="s">
        <v>1581</v>
      </c>
      <c r="C386" s="1115" t="n">
        <v>290351</v>
      </c>
      <c r="D386" s="1116"/>
      <c r="E386" s="792" t="n">
        <v>34841</v>
      </c>
      <c r="F386" s="875"/>
    </row>
    <row r="387" customFormat="false" ht="12.75" hidden="false" customHeight="false" outlineLevel="0" collapsed="false">
      <c r="A387" s="544" t="s">
        <v>545</v>
      </c>
      <c r="B387" s="544" t="s">
        <v>1581</v>
      </c>
      <c r="C387" s="1115" t="n">
        <v>290351</v>
      </c>
      <c r="D387" s="1116"/>
      <c r="E387" s="792" t="n">
        <v>34841</v>
      </c>
      <c r="F387" s="875"/>
    </row>
    <row r="388" customFormat="false" ht="12.75" hidden="false" customHeight="false" outlineLevel="0" collapsed="false">
      <c r="A388" s="544" t="s">
        <v>547</v>
      </c>
      <c r="B388" s="544" t="s">
        <v>1581</v>
      </c>
      <c r="C388" s="1115" t="n">
        <v>290351</v>
      </c>
      <c r="D388" s="1116"/>
      <c r="E388" s="792" t="n">
        <v>34841</v>
      </c>
      <c r="F388" s="875"/>
    </row>
    <row r="389" customFormat="false" ht="12.75" hidden="false" customHeight="false" outlineLevel="0" collapsed="false">
      <c r="A389" s="544" t="s">
        <v>549</v>
      </c>
      <c r="B389" s="544" t="s">
        <v>1581</v>
      </c>
      <c r="C389" s="1115" t="n">
        <v>290351</v>
      </c>
      <c r="D389" s="1116"/>
      <c r="E389" s="792" t="n">
        <v>34841</v>
      </c>
      <c r="F389" s="875"/>
    </row>
    <row r="390" customFormat="false" ht="12.75" hidden="false" customHeight="false" outlineLevel="0" collapsed="false">
      <c r="A390" s="544" t="s">
        <v>551</v>
      </c>
      <c r="B390" s="544" t="s">
        <v>1581</v>
      </c>
      <c r="C390" s="1115" t="n">
        <v>290351</v>
      </c>
      <c r="D390" s="1116"/>
      <c r="E390" s="792" t="n">
        <v>34841</v>
      </c>
      <c r="F390" s="875"/>
    </row>
    <row r="391" customFormat="false" ht="12.75" hidden="false" customHeight="false" outlineLevel="0" collapsed="false">
      <c r="A391" s="544" t="s">
        <v>553</v>
      </c>
      <c r="B391" s="544" t="s">
        <v>1581</v>
      </c>
      <c r="C391" s="1115" t="n">
        <v>290351</v>
      </c>
      <c r="D391" s="1116"/>
      <c r="E391" s="792" t="n">
        <v>34841</v>
      </c>
      <c r="F391" s="875"/>
    </row>
    <row r="392" customFormat="false" ht="12.75" hidden="false" customHeight="false" outlineLevel="0" collapsed="false">
      <c r="A392" s="544" t="s">
        <v>555</v>
      </c>
      <c r="B392" s="544" t="s">
        <v>1581</v>
      </c>
      <c r="C392" s="1115" t="n">
        <v>290351</v>
      </c>
      <c r="D392" s="1116"/>
      <c r="E392" s="792" t="n">
        <v>34841</v>
      </c>
      <c r="F392" s="875"/>
    </row>
    <row r="393" customFormat="false" ht="12.75" hidden="false" customHeight="false" outlineLevel="0" collapsed="false">
      <c r="A393" s="544" t="s">
        <v>557</v>
      </c>
      <c r="B393" s="544" t="s">
        <v>1581</v>
      </c>
      <c r="C393" s="1115" t="n">
        <v>290351</v>
      </c>
      <c r="D393" s="1116"/>
      <c r="E393" s="792" t="n">
        <v>34841</v>
      </c>
      <c r="F393" s="875"/>
    </row>
    <row r="394" customFormat="false" ht="12.75" hidden="false" customHeight="false" outlineLevel="0" collapsed="false">
      <c r="A394" s="544" t="s">
        <v>559</v>
      </c>
      <c r="B394" s="544" t="s">
        <v>1581</v>
      </c>
      <c r="C394" s="1115" t="n">
        <v>290351</v>
      </c>
      <c r="D394" s="1116"/>
      <c r="E394" s="792" t="n">
        <v>34841</v>
      </c>
      <c r="F394" s="875"/>
    </row>
    <row r="395" customFormat="false" ht="12.75" hidden="false" customHeight="false" outlineLevel="0" collapsed="false">
      <c r="A395" s="544" t="s">
        <v>561</v>
      </c>
      <c r="B395" s="544" t="s">
        <v>1581</v>
      </c>
      <c r="C395" s="1115" t="n">
        <v>290351</v>
      </c>
      <c r="D395" s="1116"/>
      <c r="E395" s="792" t="n">
        <v>34841</v>
      </c>
      <c r="F395" s="875"/>
    </row>
    <row r="396" customFormat="false" ht="12.75" hidden="false" customHeight="false" outlineLevel="0" collapsed="false">
      <c r="A396" s="544" t="s">
        <v>563</v>
      </c>
      <c r="B396" s="544" t="s">
        <v>1581</v>
      </c>
      <c r="C396" s="1115" t="n">
        <v>290351</v>
      </c>
      <c r="D396" s="1116"/>
      <c r="E396" s="792" t="n">
        <v>34841</v>
      </c>
      <c r="F396" s="875"/>
    </row>
    <row r="397" customFormat="false" ht="12.75" hidden="false" customHeight="true" outlineLevel="0" collapsed="false">
      <c r="A397" s="544" t="s">
        <v>565</v>
      </c>
      <c r="B397" s="544" t="s">
        <v>1581</v>
      </c>
      <c r="C397" s="1115" t="n">
        <v>290351</v>
      </c>
      <c r="D397" s="1116"/>
      <c r="E397" s="792" t="n">
        <v>34841</v>
      </c>
      <c r="F397" s="875"/>
    </row>
    <row r="398" customFormat="false" ht="12.75" hidden="false" customHeight="true" outlineLevel="0" collapsed="false">
      <c r="A398" s="544" t="s">
        <v>567</v>
      </c>
      <c r="B398" s="544" t="s">
        <v>1582</v>
      </c>
      <c r="C398" s="1115" t="n">
        <v>382830</v>
      </c>
      <c r="D398" s="1116"/>
      <c r="E398" s="792" t="n">
        <v>45944</v>
      </c>
      <c r="F398" s="875"/>
    </row>
    <row r="399" customFormat="false" ht="12.75" hidden="false" customHeight="false" outlineLevel="0" collapsed="false">
      <c r="A399" s="544" t="s">
        <v>569</v>
      </c>
      <c r="B399" s="544" t="s">
        <v>1582</v>
      </c>
      <c r="C399" s="1115" t="n">
        <v>382830</v>
      </c>
      <c r="D399" s="1116"/>
      <c r="E399" s="792" t="n">
        <v>45944</v>
      </c>
      <c r="F399" s="875"/>
    </row>
    <row r="400" customFormat="false" ht="12.75" hidden="false" customHeight="false" outlineLevel="0" collapsed="false">
      <c r="A400" s="544" t="s">
        <v>571</v>
      </c>
      <c r="B400" s="544" t="s">
        <v>1583</v>
      </c>
      <c r="C400" s="1115" t="n">
        <v>771981</v>
      </c>
      <c r="D400" s="1116"/>
      <c r="E400" s="792" t="n">
        <v>92643</v>
      </c>
      <c r="F400" s="875"/>
    </row>
    <row r="401" customFormat="false" ht="12.75" hidden="false" customHeight="false" outlineLevel="0" collapsed="false">
      <c r="A401" s="544" t="s">
        <v>573</v>
      </c>
      <c r="B401" s="544" t="s">
        <v>1584</v>
      </c>
      <c r="C401" s="1115" t="n">
        <v>358605</v>
      </c>
      <c r="D401" s="1116"/>
      <c r="E401" s="792" t="n">
        <v>43030</v>
      </c>
      <c r="F401" s="875"/>
    </row>
    <row r="402" customFormat="false" ht="12.75" hidden="false" customHeight="false" outlineLevel="0" collapsed="false">
      <c r="A402" s="544" t="s">
        <v>575</v>
      </c>
      <c r="B402" s="544" t="s">
        <v>1585</v>
      </c>
      <c r="C402" s="1115" t="n">
        <v>214513</v>
      </c>
      <c r="D402" s="1116"/>
      <c r="E402" s="792" t="n">
        <v>25745</v>
      </c>
      <c r="F402" s="875"/>
    </row>
    <row r="403" customFormat="false" ht="12.75" hidden="false" customHeight="false" outlineLevel="0" collapsed="false">
      <c r="A403" s="544" t="s">
        <v>577</v>
      </c>
      <c r="B403" s="544" t="s">
        <v>1585</v>
      </c>
      <c r="C403" s="1115" t="n">
        <v>214513</v>
      </c>
      <c r="D403" s="1116"/>
      <c r="E403" s="792" t="n">
        <v>25745</v>
      </c>
      <c r="F403" s="875"/>
    </row>
    <row r="404" customFormat="false" ht="12.75" hidden="false" customHeight="false" outlineLevel="0" collapsed="false">
      <c r="A404" s="544" t="s">
        <v>579</v>
      </c>
      <c r="B404" s="544" t="s">
        <v>1586</v>
      </c>
      <c r="C404" s="1115" t="n">
        <v>479760</v>
      </c>
      <c r="D404" s="1116"/>
      <c r="E404" s="792" t="n">
        <v>57574</v>
      </c>
      <c r="F404" s="875"/>
    </row>
    <row r="405" customFormat="false" ht="12.75" hidden="false" customHeight="false" outlineLevel="0" collapsed="false">
      <c r="A405" s="544" t="s">
        <v>581</v>
      </c>
      <c r="B405" s="544" t="s">
        <v>1587</v>
      </c>
      <c r="C405" s="1115" t="n">
        <v>60346</v>
      </c>
      <c r="D405" s="1116"/>
      <c r="E405" s="792" t="n">
        <v>7236</v>
      </c>
      <c r="F405" s="875"/>
    </row>
    <row r="406" customFormat="false" ht="12.75" hidden="false" customHeight="false" outlineLevel="0" collapsed="false">
      <c r="A406" s="544" t="s">
        <v>583</v>
      </c>
      <c r="B406" s="544" t="s">
        <v>1588</v>
      </c>
      <c r="C406" s="1115" t="n">
        <v>60346</v>
      </c>
      <c r="D406" s="1116"/>
      <c r="E406" s="792" t="n">
        <v>7236</v>
      </c>
      <c r="F406" s="875"/>
    </row>
    <row r="407" customFormat="false" ht="12.75" hidden="false" customHeight="false" outlineLevel="0" collapsed="false">
      <c r="A407" s="544" t="s">
        <v>585</v>
      </c>
      <c r="B407" s="544" t="s">
        <v>1589</v>
      </c>
      <c r="C407" s="1115" t="n">
        <v>35514</v>
      </c>
      <c r="D407" s="1116"/>
      <c r="E407" s="792" t="n">
        <v>4260</v>
      </c>
      <c r="F407" s="875"/>
    </row>
    <row r="408" customFormat="false" ht="12.75" hidden="false" customHeight="false" outlineLevel="0" collapsed="false">
      <c r="A408" s="544" t="s">
        <v>587</v>
      </c>
      <c r="B408" s="544" t="s">
        <v>1589</v>
      </c>
      <c r="C408" s="1115" t="n">
        <v>35514</v>
      </c>
      <c r="D408" s="1116"/>
      <c r="E408" s="792" t="n">
        <v>4260</v>
      </c>
      <c r="F408" s="875"/>
    </row>
    <row r="409" customFormat="false" ht="12.75" hidden="false" customHeight="false" outlineLevel="0" collapsed="false">
      <c r="A409" s="544" t="s">
        <v>589</v>
      </c>
      <c r="B409" s="544" t="s">
        <v>1590</v>
      </c>
      <c r="C409" s="1115" t="n">
        <v>152741</v>
      </c>
      <c r="D409" s="1116"/>
      <c r="E409" s="792" t="n">
        <v>50553</v>
      </c>
      <c r="F409" s="875"/>
    </row>
    <row r="410" customFormat="false" ht="12.75" hidden="false" customHeight="false" outlineLevel="0" collapsed="false">
      <c r="A410" s="544" t="s">
        <v>591</v>
      </c>
      <c r="B410" s="544" t="s">
        <v>1591</v>
      </c>
      <c r="C410" s="1115" t="n">
        <v>64000</v>
      </c>
      <c r="D410" s="1116"/>
      <c r="E410" s="792"/>
      <c r="F410" s="875"/>
    </row>
    <row r="411" customFormat="false" ht="12.75" hidden="false" customHeight="false" outlineLevel="0" collapsed="false">
      <c r="A411" s="544" t="s">
        <v>593</v>
      </c>
      <c r="B411" s="544" t="s">
        <v>1592</v>
      </c>
      <c r="C411" s="1115" t="n">
        <v>72500</v>
      </c>
      <c r="D411" s="1116"/>
      <c r="E411" s="792"/>
      <c r="F411" s="875"/>
    </row>
    <row r="412" customFormat="false" ht="12.75" hidden="false" customHeight="false" outlineLevel="0" collapsed="false">
      <c r="A412" s="544" t="s">
        <v>595</v>
      </c>
      <c r="B412" s="544" t="s">
        <v>1592</v>
      </c>
      <c r="C412" s="1115" t="n">
        <v>72500</v>
      </c>
      <c r="D412" s="1116"/>
      <c r="E412" s="792"/>
      <c r="F412" s="875"/>
    </row>
    <row r="413" customFormat="false" ht="12.75" hidden="false" customHeight="false" outlineLevel="0" collapsed="false">
      <c r="A413" s="544" t="s">
        <v>597</v>
      </c>
      <c r="B413" s="544" t="s">
        <v>1592</v>
      </c>
      <c r="C413" s="1115" t="n">
        <v>72500</v>
      </c>
      <c r="D413" s="1116"/>
      <c r="E413" s="792"/>
      <c r="F413" s="875"/>
    </row>
    <row r="414" customFormat="false" ht="12.75" hidden="false" customHeight="false" outlineLevel="0" collapsed="false">
      <c r="A414" s="544" t="s">
        <v>599</v>
      </c>
      <c r="B414" s="544" t="s">
        <v>1592</v>
      </c>
      <c r="C414" s="1115" t="n">
        <v>72500</v>
      </c>
      <c r="D414" s="1116"/>
      <c r="E414" s="792"/>
      <c r="F414" s="875"/>
    </row>
    <row r="415" customFormat="false" ht="12.75" hidden="false" customHeight="false" outlineLevel="0" collapsed="false">
      <c r="A415" s="544" t="s">
        <v>601</v>
      </c>
      <c r="B415" s="544" t="s">
        <v>1593</v>
      </c>
      <c r="C415" s="1115" t="n">
        <v>55000</v>
      </c>
      <c r="D415" s="1116"/>
      <c r="E415" s="792"/>
      <c r="F415" s="875"/>
    </row>
    <row r="416" customFormat="false" ht="12.75" hidden="false" customHeight="false" outlineLevel="0" collapsed="false">
      <c r="A416" s="544" t="s">
        <v>603</v>
      </c>
      <c r="B416" s="544" t="s">
        <v>1594</v>
      </c>
      <c r="C416" s="1115" t="n">
        <v>616000</v>
      </c>
      <c r="D416" s="1116"/>
      <c r="E416" s="792" t="n">
        <v>318268</v>
      </c>
      <c r="F416" s="875"/>
    </row>
    <row r="417" customFormat="false" ht="12.75" hidden="false" customHeight="false" outlineLevel="0" collapsed="false">
      <c r="A417" s="544" t="s">
        <v>605</v>
      </c>
      <c r="B417" s="544" t="s">
        <v>1595</v>
      </c>
      <c r="C417" s="1115" t="n">
        <v>109200</v>
      </c>
      <c r="D417" s="1116"/>
      <c r="E417" s="792" t="n">
        <v>68308</v>
      </c>
      <c r="F417" s="875"/>
    </row>
    <row r="418" customFormat="false" ht="12.75" hidden="false" customHeight="false" outlineLevel="0" collapsed="false">
      <c r="A418" s="544" t="s">
        <v>609</v>
      </c>
      <c r="B418" s="544" t="s">
        <v>1596</v>
      </c>
      <c r="C418" s="1115" t="n">
        <v>109200</v>
      </c>
      <c r="D418" s="1116"/>
      <c r="E418" s="792" t="n">
        <v>68308</v>
      </c>
      <c r="F418" s="875"/>
    </row>
    <row r="419" customFormat="false" ht="12.75" hidden="false" customHeight="false" outlineLevel="0" collapsed="false">
      <c r="A419" s="544" t="s">
        <v>611</v>
      </c>
      <c r="B419" s="544" t="s">
        <v>1597</v>
      </c>
      <c r="C419" s="1115" t="n">
        <v>109200</v>
      </c>
      <c r="D419" s="1116"/>
      <c r="E419" s="792" t="n">
        <v>68308</v>
      </c>
      <c r="F419" s="875"/>
    </row>
    <row r="420" customFormat="false" ht="12.75" hidden="false" customHeight="false" outlineLevel="0" collapsed="false">
      <c r="A420" s="544" t="s">
        <v>613</v>
      </c>
      <c r="B420" s="544" t="s">
        <v>1598</v>
      </c>
      <c r="C420" s="1115" t="n">
        <v>109200</v>
      </c>
      <c r="D420" s="1116"/>
      <c r="E420" s="792" t="n">
        <v>68308</v>
      </c>
      <c r="F420" s="875"/>
    </row>
    <row r="421" customFormat="false" ht="12.75" hidden="false" customHeight="false" outlineLevel="0" collapsed="false">
      <c r="A421" s="544" t="s">
        <v>615</v>
      </c>
      <c r="B421" s="544" t="s">
        <v>1599</v>
      </c>
      <c r="C421" s="1115" t="n">
        <v>108340</v>
      </c>
      <c r="D421" s="1116"/>
      <c r="E421" s="792" t="n">
        <v>66452</v>
      </c>
      <c r="F421" s="875"/>
    </row>
    <row r="422" customFormat="false" ht="11.25" hidden="false" customHeight="true" outlineLevel="0" collapsed="false">
      <c r="A422" s="544" t="s">
        <v>617</v>
      </c>
      <c r="B422" s="544" t="s">
        <v>1599</v>
      </c>
      <c r="C422" s="1115" t="n">
        <v>108340</v>
      </c>
      <c r="D422" s="1116"/>
      <c r="E422" s="792" t="n">
        <v>66452</v>
      </c>
      <c r="F422" s="875"/>
    </row>
    <row r="423" customFormat="false" ht="12.75" hidden="false" customHeight="false" outlineLevel="0" collapsed="false">
      <c r="A423" s="544" t="s">
        <v>619</v>
      </c>
      <c r="B423" s="544" t="s">
        <v>1600</v>
      </c>
      <c r="C423" s="1115" t="n">
        <v>477360</v>
      </c>
      <c r="D423" s="1116"/>
      <c r="E423" s="792" t="n">
        <v>292784</v>
      </c>
      <c r="F423" s="875"/>
    </row>
    <row r="424" customFormat="false" ht="12.75" hidden="false" customHeight="false" outlineLevel="0" collapsed="false">
      <c r="A424" s="544" t="s">
        <v>621</v>
      </c>
      <c r="B424" s="544" t="s">
        <v>1601</v>
      </c>
      <c r="C424" s="1115" t="n">
        <v>108000</v>
      </c>
      <c r="D424" s="1116"/>
      <c r="E424" s="792" t="n">
        <v>66240</v>
      </c>
      <c r="F424" s="875"/>
    </row>
    <row r="425" customFormat="false" ht="12.75" hidden="false" customHeight="false" outlineLevel="0" collapsed="false">
      <c r="A425" s="544" t="s">
        <v>623</v>
      </c>
      <c r="B425" s="544" t="s">
        <v>1601</v>
      </c>
      <c r="C425" s="1115" t="n">
        <v>108000</v>
      </c>
      <c r="D425" s="1116"/>
      <c r="E425" s="792" t="n">
        <v>66240</v>
      </c>
      <c r="F425" s="875"/>
    </row>
    <row r="426" customFormat="false" ht="12.75" hidden="false" customHeight="false" outlineLevel="0" collapsed="false">
      <c r="A426" s="544" t="s">
        <v>625</v>
      </c>
      <c r="B426" s="544" t="s">
        <v>1602</v>
      </c>
      <c r="C426" s="1115" t="n">
        <v>82800</v>
      </c>
      <c r="D426" s="1116"/>
      <c r="E426" s="792" t="n">
        <v>50778</v>
      </c>
      <c r="F426" s="875"/>
    </row>
    <row r="427" customFormat="false" ht="12.75" hidden="false" customHeight="false" outlineLevel="0" collapsed="false">
      <c r="A427" s="544" t="s">
        <v>627</v>
      </c>
      <c r="B427" s="544" t="s">
        <v>1602</v>
      </c>
      <c r="C427" s="1115" t="n">
        <v>82800</v>
      </c>
      <c r="D427" s="1116"/>
      <c r="E427" s="792" t="n">
        <v>50778</v>
      </c>
      <c r="F427" s="875"/>
    </row>
    <row r="428" customFormat="false" ht="12.75" hidden="false" customHeight="false" outlineLevel="0" collapsed="false">
      <c r="A428" s="544" t="s">
        <v>629</v>
      </c>
      <c r="B428" s="544" t="s">
        <v>1603</v>
      </c>
      <c r="C428" s="1115" t="n">
        <v>216000</v>
      </c>
      <c r="D428" s="1116"/>
      <c r="E428" s="792" t="n">
        <v>132480</v>
      </c>
      <c r="F428" s="875"/>
    </row>
    <row r="429" customFormat="false" ht="12.75" hidden="false" customHeight="false" outlineLevel="0" collapsed="false">
      <c r="A429" s="544" t="s">
        <v>631</v>
      </c>
      <c r="B429" s="544" t="s">
        <v>1604</v>
      </c>
      <c r="C429" s="1115" t="n">
        <v>37919</v>
      </c>
      <c r="D429" s="1116"/>
      <c r="E429" s="792" t="n">
        <v>23254</v>
      </c>
      <c r="F429" s="875"/>
    </row>
    <row r="430" customFormat="false" ht="12.75" hidden="false" customHeight="false" outlineLevel="0" collapsed="false">
      <c r="A430" s="544" t="s">
        <v>633</v>
      </c>
      <c r="B430" s="544" t="s">
        <v>1604</v>
      </c>
      <c r="C430" s="1115" t="n">
        <v>37919</v>
      </c>
      <c r="D430" s="1116"/>
      <c r="E430" s="792" t="n">
        <v>23254</v>
      </c>
      <c r="F430" s="875"/>
    </row>
    <row r="431" customFormat="false" ht="12.75" hidden="false" customHeight="false" outlineLevel="0" collapsed="false">
      <c r="A431" s="544" t="s">
        <v>635</v>
      </c>
      <c r="B431" s="544" t="s">
        <v>1605</v>
      </c>
      <c r="C431" s="1115" t="n">
        <v>59587</v>
      </c>
      <c r="D431" s="1116"/>
      <c r="E431" s="792" t="n">
        <v>36547</v>
      </c>
      <c r="F431" s="875"/>
    </row>
    <row r="432" customFormat="false" ht="12.75" hidden="false" customHeight="false" outlineLevel="0" collapsed="false">
      <c r="A432" s="544" t="s">
        <v>637</v>
      </c>
      <c r="B432" s="544" t="s">
        <v>1605</v>
      </c>
      <c r="C432" s="1115" t="n">
        <v>59587</v>
      </c>
      <c r="D432" s="1116"/>
      <c r="E432" s="792" t="n">
        <v>36547</v>
      </c>
      <c r="F432" s="875"/>
    </row>
    <row r="433" customFormat="false" ht="12.75" hidden="false" customHeight="false" outlineLevel="0" collapsed="false">
      <c r="A433" s="544" t="s">
        <v>639</v>
      </c>
      <c r="B433" s="544" t="s">
        <v>1606</v>
      </c>
      <c r="C433" s="1115" t="n">
        <v>75838</v>
      </c>
      <c r="D433" s="1116"/>
      <c r="E433" s="792" t="n">
        <v>46516</v>
      </c>
      <c r="F433" s="875"/>
    </row>
    <row r="434" customFormat="false" ht="12.75" hidden="false" customHeight="false" outlineLevel="0" collapsed="false">
      <c r="A434" s="544" t="s">
        <v>641</v>
      </c>
      <c r="B434" s="544" t="s">
        <v>1607</v>
      </c>
      <c r="C434" s="1115" t="n">
        <v>123120</v>
      </c>
      <c r="D434" s="1116"/>
      <c r="E434" s="792" t="n">
        <v>78489</v>
      </c>
      <c r="F434" s="875"/>
    </row>
    <row r="435" customFormat="false" ht="12.75" hidden="false" customHeight="false" outlineLevel="0" collapsed="false">
      <c r="A435" s="544" t="s">
        <v>643</v>
      </c>
      <c r="B435" s="544" t="s">
        <v>1608</v>
      </c>
      <c r="C435" s="1115" t="n">
        <v>34440</v>
      </c>
      <c r="D435" s="1116"/>
      <c r="E435" s="792" t="n">
        <v>21960</v>
      </c>
      <c r="F435" s="875"/>
    </row>
    <row r="436" customFormat="false" ht="12.75" hidden="false" customHeight="false" outlineLevel="0" collapsed="false">
      <c r="A436" s="544" t="s">
        <v>645</v>
      </c>
      <c r="B436" s="544" t="s">
        <v>1608</v>
      </c>
      <c r="C436" s="1115" t="n">
        <v>34440</v>
      </c>
      <c r="D436" s="1116"/>
      <c r="E436" s="792" t="n">
        <v>21960</v>
      </c>
      <c r="F436" s="875"/>
    </row>
    <row r="437" customFormat="false" ht="12.75" hidden="false" customHeight="false" outlineLevel="0" collapsed="false">
      <c r="A437" s="544" t="s">
        <v>647</v>
      </c>
      <c r="B437" s="544" t="s">
        <v>1609</v>
      </c>
      <c r="C437" s="1115" t="n">
        <v>399600</v>
      </c>
      <c r="D437" s="1116"/>
      <c r="E437" s="792" t="n">
        <v>254739</v>
      </c>
      <c r="F437" s="875"/>
    </row>
    <row r="438" customFormat="false" ht="12.75" hidden="false" customHeight="false" outlineLevel="0" collapsed="false">
      <c r="A438" s="544" t="s">
        <v>649</v>
      </c>
      <c r="B438" s="544" t="s">
        <v>1610</v>
      </c>
      <c r="C438" s="1115" t="n">
        <v>40800</v>
      </c>
      <c r="D438" s="1116"/>
      <c r="E438" s="792" t="n">
        <v>26010</v>
      </c>
      <c r="F438" s="875"/>
    </row>
    <row r="439" customFormat="false" ht="12.75" hidden="false" customHeight="false" outlineLevel="0" collapsed="false">
      <c r="A439" s="544" t="s">
        <v>651</v>
      </c>
      <c r="B439" s="544" t="s">
        <v>1611</v>
      </c>
      <c r="C439" s="1115" t="n">
        <v>40800</v>
      </c>
      <c r="D439" s="1116"/>
      <c r="E439" s="792" t="n">
        <v>26010</v>
      </c>
      <c r="F439" s="875"/>
    </row>
    <row r="440" customFormat="false" ht="12.75" hidden="false" customHeight="false" outlineLevel="0" collapsed="false">
      <c r="A440" s="544" t="s">
        <v>653</v>
      </c>
      <c r="B440" s="544" t="s">
        <v>1612</v>
      </c>
      <c r="C440" s="1115" t="n">
        <v>87000</v>
      </c>
      <c r="D440" s="1116"/>
      <c r="E440" s="792"/>
      <c r="F440" s="875"/>
    </row>
    <row r="441" customFormat="false" ht="12.75" hidden="false" customHeight="false" outlineLevel="0" collapsed="false">
      <c r="A441" s="544" t="s">
        <v>655</v>
      </c>
      <c r="B441" s="544" t="s">
        <v>1613</v>
      </c>
      <c r="C441" s="1115" t="n">
        <v>49100</v>
      </c>
      <c r="D441" s="1116"/>
      <c r="E441" s="792"/>
      <c r="F441" s="875"/>
    </row>
    <row r="442" customFormat="false" ht="12.75" hidden="false" customHeight="false" outlineLevel="0" collapsed="false">
      <c r="A442" s="544" t="s">
        <v>657</v>
      </c>
      <c r="B442" s="544" t="s">
        <v>1614</v>
      </c>
      <c r="C442" s="1115" t="n">
        <v>262000</v>
      </c>
      <c r="D442" s="1116"/>
      <c r="E442" s="792"/>
      <c r="F442" s="875"/>
    </row>
    <row r="443" customFormat="false" ht="12.75" hidden="false" customHeight="false" outlineLevel="0" collapsed="false">
      <c r="A443" s="544" t="s">
        <v>1047</v>
      </c>
      <c r="B443" s="544" t="s">
        <v>1615</v>
      </c>
      <c r="C443" s="1115" t="n">
        <v>21050</v>
      </c>
      <c r="D443" s="1116"/>
      <c r="E443" s="792"/>
      <c r="F443" s="875"/>
    </row>
    <row r="444" customFormat="false" ht="12.75" hidden="false" customHeight="false" outlineLevel="0" collapsed="false">
      <c r="A444" s="544" t="s">
        <v>1049</v>
      </c>
      <c r="B444" s="544" t="s">
        <v>1616</v>
      </c>
      <c r="C444" s="1115" t="n">
        <v>28000</v>
      </c>
      <c r="D444" s="1116"/>
      <c r="E444" s="792"/>
      <c r="F444" s="875"/>
    </row>
    <row r="445" customFormat="false" ht="12.75" hidden="false" customHeight="false" outlineLevel="0" collapsed="false">
      <c r="A445" s="544" t="s">
        <v>1051</v>
      </c>
      <c r="B445" s="544" t="s">
        <v>1617</v>
      </c>
      <c r="C445" s="1115" t="n">
        <v>47000</v>
      </c>
      <c r="D445" s="1116"/>
      <c r="E445" s="792"/>
      <c r="F445" s="875"/>
    </row>
    <row r="446" customFormat="false" ht="12.75" hidden="false" customHeight="false" outlineLevel="0" collapsed="false">
      <c r="A446" s="544" t="s">
        <v>1053</v>
      </c>
      <c r="B446" s="544" t="s">
        <v>1618</v>
      </c>
      <c r="C446" s="1115" t="n">
        <v>50894</v>
      </c>
      <c r="D446" s="1116"/>
      <c r="E446" s="792"/>
      <c r="F446" s="875"/>
    </row>
    <row r="447" customFormat="false" ht="12.75" hidden="false" customHeight="false" outlineLevel="0" collapsed="false">
      <c r="A447" s="544" t="s">
        <v>1055</v>
      </c>
      <c r="B447" s="544" t="s">
        <v>1618</v>
      </c>
      <c r="C447" s="1115" t="n">
        <v>50894</v>
      </c>
      <c r="D447" s="1116"/>
      <c r="E447" s="792"/>
      <c r="F447" s="875"/>
    </row>
    <row r="448" customFormat="false" ht="12.75" hidden="false" customHeight="false" outlineLevel="0" collapsed="false">
      <c r="A448" s="544" t="s">
        <v>1057</v>
      </c>
      <c r="B448" s="544" t="s">
        <v>1619</v>
      </c>
      <c r="C448" s="1115" t="n">
        <v>96900</v>
      </c>
      <c r="D448" s="1116"/>
      <c r="E448" s="792"/>
      <c r="F448" s="875"/>
    </row>
    <row r="449" customFormat="false" ht="12.75" hidden="false" customHeight="false" outlineLevel="0" collapsed="false">
      <c r="A449" s="544" t="s">
        <v>1058</v>
      </c>
      <c r="B449" s="544" t="s">
        <v>1620</v>
      </c>
      <c r="C449" s="1115" t="n">
        <v>39900</v>
      </c>
      <c r="D449" s="1116"/>
      <c r="E449" s="792"/>
      <c r="F449" s="875"/>
    </row>
    <row r="450" customFormat="false" ht="12.75" hidden="false" customHeight="false" outlineLevel="0" collapsed="false">
      <c r="A450" s="544" t="s">
        <v>1060</v>
      </c>
      <c r="B450" s="544" t="s">
        <v>1621</v>
      </c>
      <c r="C450" s="1115" t="n">
        <v>40490</v>
      </c>
      <c r="D450" s="1116"/>
      <c r="E450" s="792"/>
      <c r="F450" s="875"/>
    </row>
    <row r="451" customFormat="false" ht="12.75" hidden="false" customHeight="false" outlineLevel="0" collapsed="false">
      <c r="A451" s="544" t="s">
        <v>1062</v>
      </c>
      <c r="B451" s="544" t="s">
        <v>1618</v>
      </c>
      <c r="C451" s="1115" t="n">
        <v>54750</v>
      </c>
      <c r="D451" s="1116"/>
      <c r="E451" s="792"/>
      <c r="F451" s="875"/>
    </row>
    <row r="452" customFormat="false" ht="12.75" hidden="false" customHeight="false" outlineLevel="0" collapsed="false">
      <c r="A452" s="544" t="s">
        <v>1064</v>
      </c>
      <c r="B452" s="544" t="s">
        <v>1622</v>
      </c>
      <c r="C452" s="1115" t="n">
        <v>35900</v>
      </c>
      <c r="D452" s="1116"/>
      <c r="E452" s="792"/>
      <c r="F452" s="875"/>
    </row>
    <row r="453" customFormat="false" ht="12.75" hidden="false" customHeight="false" outlineLevel="0" collapsed="false">
      <c r="A453" s="544" t="s">
        <v>1066</v>
      </c>
      <c r="B453" s="544" t="s">
        <v>1622</v>
      </c>
      <c r="C453" s="1115" t="n">
        <v>35900</v>
      </c>
      <c r="D453" s="1116"/>
      <c r="E453" s="792"/>
      <c r="F453" s="875"/>
    </row>
    <row r="454" customFormat="false" ht="12.75" hidden="false" customHeight="false" outlineLevel="0" collapsed="false">
      <c r="A454" s="544" t="s">
        <v>1068</v>
      </c>
      <c r="B454" s="544" t="s">
        <v>1622</v>
      </c>
      <c r="C454" s="1115" t="n">
        <v>35900</v>
      </c>
      <c r="D454" s="1116"/>
      <c r="E454" s="792"/>
      <c r="F454" s="875"/>
    </row>
    <row r="455" customFormat="false" ht="12.75" hidden="false" customHeight="false" outlineLevel="0" collapsed="false">
      <c r="A455" s="544" t="s">
        <v>1070</v>
      </c>
      <c r="B455" s="1113" t="s">
        <v>1623</v>
      </c>
      <c r="C455" s="1115"/>
      <c r="D455" s="1116"/>
      <c r="E455" s="792"/>
      <c r="F455" s="875"/>
    </row>
    <row r="456" customFormat="false" ht="12.75" hidden="false" customHeight="false" outlineLevel="0" collapsed="false">
      <c r="A456" s="544" t="s">
        <v>1072</v>
      </c>
      <c r="B456" s="544" t="s">
        <v>1624</v>
      </c>
      <c r="C456" s="1115" t="n">
        <v>314125</v>
      </c>
      <c r="D456" s="1116"/>
      <c r="E456" s="792"/>
      <c r="F456" s="875"/>
    </row>
    <row r="457" customFormat="false" ht="12.75" hidden="false" customHeight="false" outlineLevel="0" collapsed="false">
      <c r="A457" s="544" t="s">
        <v>1074</v>
      </c>
      <c r="B457" s="544" t="s">
        <v>1625</v>
      </c>
      <c r="C457" s="1115" t="n">
        <v>159512</v>
      </c>
      <c r="D457" s="1116"/>
      <c r="E457" s="792"/>
      <c r="F457" s="875"/>
    </row>
    <row r="458" customFormat="false" ht="12.75" hidden="false" customHeight="false" outlineLevel="0" collapsed="false">
      <c r="A458" s="544" t="s">
        <v>1076</v>
      </c>
      <c r="B458" s="544" t="s">
        <v>1626</v>
      </c>
      <c r="C458" s="1115" t="n">
        <v>410625</v>
      </c>
      <c r="D458" s="1116"/>
      <c r="E458" s="792" t="n">
        <v>135910</v>
      </c>
      <c r="F458" s="875"/>
    </row>
    <row r="459" customFormat="false" ht="12.75" hidden="false" customHeight="false" outlineLevel="0" collapsed="false">
      <c r="A459" s="544" t="s">
        <v>1078</v>
      </c>
      <c r="B459" s="544" t="s">
        <v>1627</v>
      </c>
      <c r="C459" s="1115" t="n">
        <v>192000</v>
      </c>
      <c r="D459" s="1116"/>
      <c r="E459" s="792" t="n">
        <v>127772</v>
      </c>
      <c r="F459" s="875"/>
    </row>
    <row r="460" customFormat="false" ht="12.75" hidden="false" customHeight="false" outlineLevel="0" collapsed="false">
      <c r="A460" s="544" t="s">
        <v>1080</v>
      </c>
      <c r="B460" s="544" t="s">
        <v>1628</v>
      </c>
      <c r="C460" s="1115" t="n">
        <v>199500</v>
      </c>
      <c r="D460" s="1116"/>
      <c r="E460" s="792" t="n">
        <v>132762</v>
      </c>
      <c r="F460" s="875"/>
    </row>
    <row r="461" customFormat="false" ht="12.75" hidden="false" customHeight="false" outlineLevel="0" collapsed="false">
      <c r="A461" s="544" t="s">
        <v>1082</v>
      </c>
      <c r="B461" s="544" t="s">
        <v>1629</v>
      </c>
      <c r="C461" s="1115" t="n">
        <v>312000</v>
      </c>
      <c r="D461" s="1116"/>
      <c r="E461" s="792" t="n">
        <v>207630</v>
      </c>
      <c r="F461" s="875"/>
    </row>
    <row r="462" customFormat="false" ht="12.75" hidden="false" customHeight="false" outlineLevel="0" collapsed="false">
      <c r="A462" s="544" t="s">
        <v>1084</v>
      </c>
      <c r="B462" s="544" t="s">
        <v>1630</v>
      </c>
      <c r="C462" s="1115" t="n">
        <v>167201</v>
      </c>
      <c r="D462" s="1116"/>
      <c r="E462" s="792" t="n">
        <v>162968</v>
      </c>
      <c r="F462" s="875"/>
    </row>
    <row r="463" customFormat="false" ht="12.75" hidden="false" customHeight="false" outlineLevel="0" collapsed="false">
      <c r="A463" s="544" t="s">
        <v>1086</v>
      </c>
      <c r="B463" s="544" t="s">
        <v>1631</v>
      </c>
      <c r="C463" s="1115" t="n">
        <v>128000</v>
      </c>
      <c r="D463" s="1116"/>
      <c r="E463" s="792" t="n">
        <v>2719</v>
      </c>
      <c r="F463" s="875"/>
    </row>
    <row r="464" customFormat="false" ht="12.75" hidden="false" customHeight="false" outlineLevel="0" collapsed="false">
      <c r="A464" s="544" t="s">
        <v>1088</v>
      </c>
      <c r="B464" s="544" t="s">
        <v>1632</v>
      </c>
      <c r="C464" s="1115" t="n">
        <v>56000</v>
      </c>
      <c r="D464" s="1116"/>
      <c r="E464" s="792" t="n">
        <v>1189</v>
      </c>
      <c r="F464" s="875"/>
    </row>
    <row r="465" customFormat="false" ht="12.75" hidden="false" customHeight="false" outlineLevel="0" collapsed="false">
      <c r="A465" s="544" t="s">
        <v>1090</v>
      </c>
      <c r="B465" s="544" t="s">
        <v>1633</v>
      </c>
      <c r="C465" s="1115" t="n">
        <v>642522</v>
      </c>
      <c r="D465" s="1116"/>
      <c r="E465" s="792" t="n">
        <v>83537</v>
      </c>
      <c r="F465" s="875"/>
    </row>
    <row r="466" customFormat="false" ht="12.75" hidden="false" customHeight="false" outlineLevel="0" collapsed="false">
      <c r="A466" s="544" t="s">
        <v>1092</v>
      </c>
      <c r="B466" s="544" t="s">
        <v>1634</v>
      </c>
      <c r="C466" s="1115" t="n">
        <v>92000</v>
      </c>
      <c r="D466" s="1116"/>
      <c r="E466" s="792" t="n">
        <v>16180</v>
      </c>
      <c r="F466" s="875"/>
    </row>
    <row r="467" customFormat="false" ht="12.75" hidden="false" customHeight="false" outlineLevel="0" collapsed="false">
      <c r="A467" s="544" t="s">
        <v>1094</v>
      </c>
      <c r="B467" s="544" t="s">
        <v>1635</v>
      </c>
      <c r="C467" s="1115" t="n">
        <v>134804</v>
      </c>
      <c r="D467" s="1116"/>
      <c r="E467" s="792" t="n">
        <v>26058</v>
      </c>
      <c r="F467" s="875"/>
    </row>
    <row r="468" customFormat="false" ht="12.75" hidden="false" customHeight="false" outlineLevel="0" collapsed="false">
      <c r="A468" s="544" t="s">
        <v>1096</v>
      </c>
      <c r="B468" s="544" t="s">
        <v>1635</v>
      </c>
      <c r="C468" s="1115" t="n">
        <v>134804</v>
      </c>
      <c r="D468" s="1116"/>
      <c r="E468" s="792" t="n">
        <v>26058</v>
      </c>
      <c r="F468" s="875"/>
    </row>
    <row r="469" customFormat="false" ht="12.75" hidden="false" customHeight="false" outlineLevel="0" collapsed="false">
      <c r="A469" s="544" t="s">
        <v>1098</v>
      </c>
      <c r="B469" s="544" t="s">
        <v>1635</v>
      </c>
      <c r="C469" s="1115" t="n">
        <v>119700</v>
      </c>
      <c r="D469" s="1116"/>
      <c r="E469" s="792" t="n">
        <v>22721</v>
      </c>
      <c r="F469" s="875"/>
    </row>
    <row r="470" customFormat="false" ht="12.75" hidden="false" customHeight="false" outlineLevel="0" collapsed="false">
      <c r="A470" s="544" t="s">
        <v>1100</v>
      </c>
      <c r="B470" s="544" t="s">
        <v>1636</v>
      </c>
      <c r="C470" s="1115" t="n">
        <v>45600</v>
      </c>
      <c r="D470" s="1116"/>
      <c r="E470" s="792" t="n">
        <v>8654</v>
      </c>
      <c r="F470" s="875"/>
    </row>
    <row r="471" customFormat="false" ht="12.75" hidden="false" customHeight="false" outlineLevel="0" collapsed="false">
      <c r="A471" s="544" t="s">
        <v>1102</v>
      </c>
      <c r="B471" s="544" t="s">
        <v>1636</v>
      </c>
      <c r="C471" s="1115" t="n">
        <v>49400</v>
      </c>
      <c r="D471" s="1116"/>
      <c r="E471" s="792" t="n">
        <v>9370</v>
      </c>
      <c r="F471" s="875"/>
    </row>
    <row r="472" customFormat="false" ht="12.75" hidden="false" customHeight="false" outlineLevel="0" collapsed="false">
      <c r="A472" s="544" t="s">
        <v>1104</v>
      </c>
      <c r="B472" s="544" t="s">
        <v>1637</v>
      </c>
      <c r="C472" s="1115" t="n">
        <v>93000</v>
      </c>
      <c r="D472" s="1116"/>
      <c r="E472" s="792" t="n">
        <v>30437</v>
      </c>
      <c r="F472" s="875"/>
    </row>
    <row r="473" customFormat="false" ht="12.75" hidden="false" customHeight="false" outlineLevel="0" collapsed="false">
      <c r="A473" s="544" t="s">
        <v>1106</v>
      </c>
      <c r="B473" s="544" t="s">
        <v>1638</v>
      </c>
      <c r="C473" s="1115" t="n">
        <v>89990</v>
      </c>
      <c r="D473" s="1116"/>
      <c r="E473" s="792" t="n">
        <v>29452</v>
      </c>
      <c r="F473" s="875"/>
    </row>
    <row r="474" customFormat="false" ht="12.75" hidden="false" customHeight="false" outlineLevel="0" collapsed="false">
      <c r="A474" s="544" t="s">
        <v>1108</v>
      </c>
      <c r="B474" s="544" t="s">
        <v>1639</v>
      </c>
      <c r="C474" s="1115" t="n">
        <v>79900</v>
      </c>
      <c r="D474" s="1116"/>
      <c r="E474" s="792" t="n">
        <v>24916</v>
      </c>
      <c r="F474" s="875"/>
    </row>
    <row r="475" customFormat="false" ht="12.75" hidden="false" customHeight="false" outlineLevel="0" collapsed="false">
      <c r="A475" s="544" t="s">
        <v>1110</v>
      </c>
      <c r="B475" s="544" t="s">
        <v>1640</v>
      </c>
      <c r="C475" s="1115" t="n">
        <v>266000</v>
      </c>
      <c r="D475" s="1116"/>
      <c r="E475" s="792" t="n">
        <v>92454</v>
      </c>
      <c r="F475" s="875"/>
    </row>
    <row r="476" customFormat="false" ht="12.75" hidden="false" customHeight="false" outlineLevel="0" collapsed="false">
      <c r="A476" s="544" t="s">
        <v>1112</v>
      </c>
      <c r="B476" s="544" t="s">
        <v>1641</v>
      </c>
      <c r="C476" s="1115" t="n">
        <v>139608</v>
      </c>
      <c r="D476" s="1116"/>
      <c r="E476" s="792" t="n">
        <v>48524</v>
      </c>
      <c r="F476" s="875"/>
    </row>
    <row r="477" customFormat="false" ht="12.75" hidden="false" customHeight="false" outlineLevel="0" collapsed="false">
      <c r="A477" s="544" t="s">
        <v>1114</v>
      </c>
      <c r="B477" s="544" t="s">
        <v>1642</v>
      </c>
      <c r="C477" s="1115" t="n">
        <v>256230</v>
      </c>
      <c r="D477" s="1116"/>
      <c r="E477" s="792" t="n">
        <v>90191</v>
      </c>
      <c r="F477" s="875"/>
    </row>
    <row r="478" customFormat="false" ht="12.75" hidden="false" customHeight="false" outlineLevel="0" collapsed="false">
      <c r="A478" s="544" t="s">
        <v>1116</v>
      </c>
      <c r="B478" s="544" t="s">
        <v>1642</v>
      </c>
      <c r="C478" s="1115" t="n">
        <v>256230</v>
      </c>
      <c r="D478" s="1116"/>
      <c r="E478" s="792" t="n">
        <v>90191</v>
      </c>
      <c r="F478" s="875"/>
    </row>
    <row r="479" customFormat="false" ht="12.75" hidden="false" customHeight="false" outlineLevel="0" collapsed="false">
      <c r="A479" s="544" t="s">
        <v>1118</v>
      </c>
      <c r="B479" s="544" t="s">
        <v>1643</v>
      </c>
      <c r="C479" s="1115" t="n">
        <v>249945</v>
      </c>
      <c r="D479" s="1116"/>
      <c r="E479" s="792" t="n">
        <v>119716</v>
      </c>
      <c r="F479" s="875"/>
    </row>
    <row r="480" customFormat="false" ht="12.75" hidden="false" customHeight="false" outlineLevel="0" collapsed="false">
      <c r="A480" s="544" t="s">
        <v>1120</v>
      </c>
      <c r="B480" s="544" t="s">
        <v>1641</v>
      </c>
      <c r="C480" s="1115" t="n">
        <v>220000</v>
      </c>
      <c r="D480" s="1116"/>
      <c r="E480" s="792" t="n">
        <v>108351</v>
      </c>
      <c r="F480" s="875"/>
    </row>
    <row r="481" customFormat="false" ht="12.75" hidden="false" customHeight="false" outlineLevel="0" collapsed="false">
      <c r="A481" s="544" t="s">
        <v>1122</v>
      </c>
      <c r="B481" s="544" t="s">
        <v>1644</v>
      </c>
      <c r="C481" s="1115" t="n">
        <v>820250</v>
      </c>
      <c r="D481" s="1116"/>
      <c r="E481" s="792" t="n">
        <v>423798</v>
      </c>
      <c r="F481" s="875"/>
    </row>
    <row r="482" customFormat="false" ht="12.75" hidden="false" customHeight="false" outlineLevel="0" collapsed="false">
      <c r="A482" s="544" t="s">
        <v>1124</v>
      </c>
      <c r="B482" s="544" t="s">
        <v>1645</v>
      </c>
      <c r="C482" s="1115" t="n">
        <v>232750</v>
      </c>
      <c r="D482" s="1116"/>
      <c r="E482" s="792" t="n">
        <v>224036</v>
      </c>
      <c r="F482" s="875"/>
    </row>
    <row r="483" customFormat="false" ht="12.75" hidden="false" customHeight="false" outlineLevel="0" collapsed="false">
      <c r="A483" s="544" t="s">
        <v>1126</v>
      </c>
      <c r="B483" s="544" t="s">
        <v>1646</v>
      </c>
      <c r="C483" s="1115" t="n">
        <v>224977</v>
      </c>
      <c r="D483" s="1116"/>
      <c r="E483" s="792" t="n">
        <v>216554</v>
      </c>
      <c r="F483" s="875"/>
    </row>
    <row r="484" customFormat="false" ht="12.75" hidden="false" customHeight="false" outlineLevel="0" collapsed="false">
      <c r="A484" s="544" t="s">
        <v>1128</v>
      </c>
      <c r="B484" s="544" t="s">
        <v>1647</v>
      </c>
      <c r="C484" s="1115" t="n">
        <v>446880</v>
      </c>
      <c r="D484" s="1116"/>
      <c r="E484" s="792" t="n">
        <v>430148</v>
      </c>
      <c r="F484" s="875"/>
    </row>
    <row r="485" customFormat="false" ht="12.75" hidden="false" customHeight="false" outlineLevel="0" collapsed="false">
      <c r="A485" s="544" t="s">
        <v>1130</v>
      </c>
      <c r="B485" s="544" t="s">
        <v>1648</v>
      </c>
      <c r="C485" s="1115" t="n">
        <v>36000</v>
      </c>
      <c r="D485" s="1116"/>
      <c r="E485" s="792" t="n">
        <v>36000</v>
      </c>
      <c r="F485" s="875"/>
    </row>
    <row r="486" customFormat="false" ht="12.75" hidden="false" customHeight="false" outlineLevel="0" collapsed="false">
      <c r="A486" s="544" t="s">
        <v>1132</v>
      </c>
      <c r="B486" s="544" t="s">
        <v>1649</v>
      </c>
      <c r="C486" s="1115" t="n">
        <v>100000</v>
      </c>
      <c r="D486" s="1116"/>
      <c r="E486" s="792" t="n">
        <v>100000</v>
      </c>
      <c r="F486" s="875"/>
    </row>
    <row r="487" customFormat="false" ht="12.75" hidden="false" customHeight="false" outlineLevel="0" collapsed="false">
      <c r="A487" s="544" t="s">
        <v>1134</v>
      </c>
      <c r="B487" s="544" t="s">
        <v>1650</v>
      </c>
      <c r="C487" s="1115" t="n">
        <v>100000</v>
      </c>
      <c r="D487" s="1116"/>
      <c r="E487" s="792" t="n">
        <v>100000</v>
      </c>
      <c r="F487" s="875"/>
    </row>
    <row r="488" customFormat="false" ht="12.75" hidden="false" customHeight="false" outlineLevel="0" collapsed="false">
      <c r="A488" s="544" t="s">
        <v>1136</v>
      </c>
      <c r="B488" s="544" t="s">
        <v>1651</v>
      </c>
      <c r="C488" s="1115" t="n">
        <v>100000</v>
      </c>
      <c r="D488" s="1116"/>
      <c r="E488" s="792" t="n">
        <v>100000</v>
      </c>
      <c r="F488" s="875"/>
    </row>
    <row r="489" customFormat="false" ht="12.75" hidden="false" customHeight="false" outlineLevel="0" collapsed="false">
      <c r="A489" s="544" t="s">
        <v>1138</v>
      </c>
      <c r="B489" s="544" t="s">
        <v>1652</v>
      </c>
      <c r="C489" s="1115" t="n">
        <v>100000</v>
      </c>
      <c r="D489" s="1116"/>
      <c r="E489" s="792" t="n">
        <v>100000</v>
      </c>
      <c r="F489" s="875"/>
    </row>
    <row r="490" customFormat="false" ht="12.75" hidden="false" customHeight="false" outlineLevel="0" collapsed="false">
      <c r="A490" s="544" t="s">
        <v>1140</v>
      </c>
      <c r="B490" s="544" t="s">
        <v>1653</v>
      </c>
      <c r="C490" s="1115" t="n">
        <v>50000</v>
      </c>
      <c r="D490" s="1116"/>
      <c r="E490" s="792" t="n">
        <v>50000</v>
      </c>
      <c r="F490" s="875"/>
    </row>
    <row r="491" customFormat="false" ht="12.75" hidden="false" customHeight="false" outlineLevel="0" collapsed="false">
      <c r="A491" s="544" t="s">
        <v>1142</v>
      </c>
      <c r="B491" s="544" t="s">
        <v>1654</v>
      </c>
      <c r="C491" s="1115" t="n">
        <v>60000</v>
      </c>
      <c r="D491" s="1116"/>
      <c r="E491" s="792" t="n">
        <v>60000</v>
      </c>
      <c r="F491" s="875"/>
    </row>
    <row r="492" customFormat="false" ht="12.75" hidden="false" customHeight="false" outlineLevel="0" collapsed="false">
      <c r="A492" s="544" t="s">
        <v>1144</v>
      </c>
      <c r="B492" s="544" t="s">
        <v>1655</v>
      </c>
      <c r="C492" s="1115" t="n">
        <v>80000</v>
      </c>
      <c r="D492" s="1116"/>
      <c r="E492" s="792" t="n">
        <v>80000</v>
      </c>
      <c r="F492" s="875"/>
    </row>
    <row r="493" customFormat="false" ht="12.75" hidden="false" customHeight="false" outlineLevel="0" collapsed="false">
      <c r="A493" s="544" t="s">
        <v>1146</v>
      </c>
      <c r="B493" s="544" t="s">
        <v>1656</v>
      </c>
      <c r="C493" s="1115" t="n">
        <v>100000</v>
      </c>
      <c r="D493" s="1116"/>
      <c r="E493" s="792" t="n">
        <v>100000</v>
      </c>
      <c r="F493" s="875"/>
    </row>
    <row r="494" customFormat="false" ht="12.75" hidden="false" customHeight="false" outlineLevel="0" collapsed="false">
      <c r="A494" s="544" t="s">
        <v>1148</v>
      </c>
      <c r="B494" s="544" t="s">
        <v>1657</v>
      </c>
      <c r="C494" s="1115" t="n">
        <v>60000</v>
      </c>
      <c r="D494" s="1116"/>
      <c r="E494" s="792" t="n">
        <v>60000</v>
      </c>
      <c r="F494" s="875"/>
    </row>
    <row r="495" customFormat="false" ht="12.75" hidden="false" customHeight="false" outlineLevel="0" collapsed="false">
      <c r="A495" s="544" t="s">
        <v>1150</v>
      </c>
      <c r="B495" s="544" t="s">
        <v>1658</v>
      </c>
      <c r="C495" s="1115" t="n">
        <v>72938</v>
      </c>
      <c r="D495" s="1116"/>
      <c r="E495" s="792"/>
      <c r="F495" s="875"/>
    </row>
    <row r="496" customFormat="false" ht="12.75" hidden="false" customHeight="false" outlineLevel="0" collapsed="false">
      <c r="A496" s="544" t="s">
        <v>1152</v>
      </c>
      <c r="B496" s="544" t="s">
        <v>1659</v>
      </c>
      <c r="C496" s="1115" t="n">
        <v>237500</v>
      </c>
      <c r="D496" s="1116"/>
      <c r="E496" s="792"/>
      <c r="F496" s="875"/>
    </row>
    <row r="497" customFormat="false" ht="12.75" hidden="false" customHeight="false" outlineLevel="0" collapsed="false">
      <c r="A497" s="544" t="s">
        <v>1154</v>
      </c>
      <c r="B497" s="544" t="s">
        <v>1660</v>
      </c>
      <c r="C497" s="1115" t="n">
        <v>1533250</v>
      </c>
      <c r="D497" s="1116"/>
      <c r="E497" s="792"/>
      <c r="F497" s="875"/>
    </row>
    <row r="498" customFormat="false" ht="12.75" hidden="false" customHeight="false" outlineLevel="0" collapsed="false">
      <c r="A498" s="544" t="s">
        <v>1156</v>
      </c>
      <c r="B498" s="544" t="s">
        <v>1661</v>
      </c>
      <c r="C498" s="1115" t="n">
        <v>261528</v>
      </c>
      <c r="D498" s="1116"/>
      <c r="E498" s="792"/>
      <c r="F498" s="875"/>
    </row>
    <row r="499" customFormat="false" ht="12.75" hidden="false" customHeight="false" outlineLevel="0" collapsed="false">
      <c r="A499" s="544" t="s">
        <v>1158</v>
      </c>
      <c r="B499" s="544" t="s">
        <v>1661</v>
      </c>
      <c r="C499" s="1115" t="n">
        <v>261528</v>
      </c>
      <c r="D499" s="1116"/>
      <c r="E499" s="792"/>
      <c r="F499" s="875"/>
    </row>
    <row r="500" customFormat="false" ht="12.75" hidden="false" customHeight="false" outlineLevel="0" collapsed="false">
      <c r="A500" s="544" t="s">
        <v>1160</v>
      </c>
      <c r="B500" s="544" t="s">
        <v>1661</v>
      </c>
      <c r="C500" s="1115" t="n">
        <v>261528</v>
      </c>
      <c r="D500" s="1116"/>
      <c r="E500" s="792"/>
      <c r="F500" s="875"/>
    </row>
    <row r="501" customFormat="false" ht="12.75" hidden="false" customHeight="false" outlineLevel="0" collapsed="false">
      <c r="A501" s="544" t="s">
        <v>1662</v>
      </c>
      <c r="B501" s="544" t="s">
        <v>1663</v>
      </c>
      <c r="C501" s="1115" t="n">
        <v>118125</v>
      </c>
      <c r="D501" s="1116"/>
      <c r="E501" s="792"/>
      <c r="F501" s="875"/>
    </row>
    <row r="502" customFormat="false" ht="12.75" hidden="false" customHeight="false" outlineLevel="0" collapsed="false">
      <c r="A502" s="544" t="s">
        <v>1664</v>
      </c>
      <c r="B502" s="544" t="s">
        <v>1665</v>
      </c>
      <c r="C502" s="1115" t="n">
        <v>73250</v>
      </c>
      <c r="D502" s="1116"/>
      <c r="E502" s="792"/>
      <c r="F502" s="875"/>
    </row>
    <row r="503" customFormat="false" ht="12.75" hidden="false" customHeight="false" outlineLevel="0" collapsed="false">
      <c r="A503" s="544" t="s">
        <v>1666</v>
      </c>
      <c r="B503" s="544" t="s">
        <v>1667</v>
      </c>
      <c r="C503" s="1115" t="n">
        <v>179500</v>
      </c>
      <c r="D503" s="1116"/>
      <c r="E503" s="792"/>
      <c r="F503" s="875"/>
    </row>
    <row r="504" customFormat="false" ht="12.75" hidden="false" customHeight="false" outlineLevel="0" collapsed="false">
      <c r="A504" s="544" t="s">
        <v>1668</v>
      </c>
      <c r="B504" s="544" t="s">
        <v>1669</v>
      </c>
      <c r="C504" s="1115" t="n">
        <v>327060</v>
      </c>
      <c r="D504" s="1116"/>
      <c r="E504" s="792"/>
      <c r="F504" s="875"/>
    </row>
    <row r="505" customFormat="false" ht="12.75" hidden="false" customHeight="false" outlineLevel="0" collapsed="false">
      <c r="A505" s="544" t="s">
        <v>1670</v>
      </c>
      <c r="B505" s="544" t="s">
        <v>1671</v>
      </c>
      <c r="C505" s="1115" t="n">
        <v>22000</v>
      </c>
      <c r="D505" s="1116"/>
      <c r="E505" s="792"/>
      <c r="F505" s="875"/>
    </row>
    <row r="506" customFormat="false" ht="12.75" hidden="false" customHeight="false" outlineLevel="0" collapsed="false">
      <c r="A506" s="544" t="s">
        <v>1672</v>
      </c>
      <c r="B506" s="544" t="s">
        <v>1673</v>
      </c>
      <c r="C506" s="1115" t="n">
        <v>48000</v>
      </c>
      <c r="D506" s="1116"/>
      <c r="E506" s="792"/>
      <c r="F506" s="875"/>
    </row>
    <row r="507" customFormat="false" ht="12.75" hidden="false" customHeight="false" outlineLevel="0" collapsed="false">
      <c r="A507" s="544" t="s">
        <v>1674</v>
      </c>
      <c r="B507" s="544" t="s">
        <v>1675</v>
      </c>
      <c r="C507" s="1115" t="n">
        <v>42000</v>
      </c>
      <c r="D507" s="1116"/>
      <c r="E507" s="792"/>
      <c r="F507" s="875"/>
    </row>
    <row r="508" customFormat="false" ht="12.75" hidden="false" customHeight="false" outlineLevel="0" collapsed="false">
      <c r="A508" s="544" t="s">
        <v>1676</v>
      </c>
      <c r="B508" s="544" t="s">
        <v>1677</v>
      </c>
      <c r="C508" s="1115" t="n">
        <v>69400</v>
      </c>
      <c r="D508" s="1116"/>
      <c r="E508" s="792"/>
      <c r="F508" s="875"/>
    </row>
    <row r="509" customFormat="false" ht="12.75" hidden="false" customHeight="false" outlineLevel="0" collapsed="false">
      <c r="A509" s="544" t="s">
        <v>1678</v>
      </c>
      <c r="B509" s="544" t="s">
        <v>1679</v>
      </c>
      <c r="C509" s="1115" t="n">
        <v>29500</v>
      </c>
      <c r="D509" s="1116"/>
      <c r="E509" s="792"/>
      <c r="F509" s="875"/>
    </row>
    <row r="510" customFormat="false" ht="12.75" hidden="false" customHeight="false" outlineLevel="0" collapsed="false">
      <c r="A510" s="544" t="s">
        <v>1680</v>
      </c>
      <c r="B510" s="544" t="s">
        <v>1681</v>
      </c>
      <c r="C510" s="1115" t="n">
        <v>38000</v>
      </c>
      <c r="D510" s="1116"/>
      <c r="E510" s="792"/>
      <c r="F510" s="875"/>
    </row>
    <row r="511" customFormat="false" ht="12.75" hidden="false" customHeight="false" outlineLevel="0" collapsed="false">
      <c r="A511" s="544" t="s">
        <v>1682</v>
      </c>
      <c r="B511" s="544" t="s">
        <v>1683</v>
      </c>
      <c r="C511" s="1115" t="n">
        <v>39000</v>
      </c>
      <c r="D511" s="1116"/>
      <c r="E511" s="792"/>
      <c r="F511" s="875"/>
    </row>
    <row r="512" customFormat="false" ht="12.75" hidden="false" customHeight="false" outlineLevel="0" collapsed="false">
      <c r="A512" s="544" t="s">
        <v>1684</v>
      </c>
      <c r="B512" s="544" t="s">
        <v>1685</v>
      </c>
      <c r="C512" s="1115" t="n">
        <v>106000</v>
      </c>
      <c r="D512" s="1116"/>
      <c r="E512" s="792"/>
      <c r="F512" s="875"/>
    </row>
    <row r="513" customFormat="false" ht="12.75" hidden="false" customHeight="false" outlineLevel="0" collapsed="false">
      <c r="A513" s="544" t="s">
        <v>1686</v>
      </c>
      <c r="B513" s="544" t="s">
        <v>1687</v>
      </c>
      <c r="C513" s="1115" t="n">
        <v>65500</v>
      </c>
      <c r="D513" s="1116"/>
      <c r="E513" s="792"/>
      <c r="F513" s="875"/>
    </row>
    <row r="514" customFormat="false" ht="12.75" hidden="false" customHeight="false" outlineLevel="0" collapsed="false">
      <c r="A514" s="544" t="s">
        <v>1688</v>
      </c>
      <c r="B514" s="544" t="s">
        <v>1689</v>
      </c>
      <c r="C514" s="1115" t="n">
        <v>26800</v>
      </c>
      <c r="D514" s="1116"/>
      <c r="E514" s="792"/>
      <c r="F514" s="875"/>
    </row>
    <row r="515" customFormat="false" ht="12.75" hidden="false" customHeight="false" outlineLevel="0" collapsed="false">
      <c r="A515" s="544" t="s">
        <v>1690</v>
      </c>
      <c r="B515" s="544" t="s">
        <v>1691</v>
      </c>
      <c r="C515" s="1115" t="n">
        <v>27600</v>
      </c>
      <c r="D515" s="1116"/>
      <c r="E515" s="792"/>
      <c r="F515" s="875"/>
    </row>
    <row r="516" customFormat="false" ht="12.75" hidden="false" customHeight="false" outlineLevel="0" collapsed="false">
      <c r="A516" s="544" t="s">
        <v>1692</v>
      </c>
      <c r="B516" s="544" t="s">
        <v>1693</v>
      </c>
      <c r="C516" s="1115" t="n">
        <v>151150</v>
      </c>
      <c r="D516" s="1116"/>
      <c r="E516" s="792"/>
      <c r="F516" s="875"/>
    </row>
    <row r="517" customFormat="false" ht="12.75" hidden="false" customHeight="false" outlineLevel="0" collapsed="false">
      <c r="A517" s="544" t="s">
        <v>1694</v>
      </c>
      <c r="B517" s="544" t="s">
        <v>1695</v>
      </c>
      <c r="C517" s="1115" t="n">
        <v>280000</v>
      </c>
      <c r="D517" s="1116"/>
      <c r="E517" s="792"/>
      <c r="F517" s="875"/>
    </row>
    <row r="518" customFormat="false" ht="12.75" hidden="false" customHeight="false" outlineLevel="0" collapsed="false">
      <c r="A518" s="544" t="s">
        <v>1696</v>
      </c>
      <c r="B518" s="544" t="s">
        <v>1697</v>
      </c>
      <c r="C518" s="1115" t="n">
        <v>115000</v>
      </c>
      <c r="D518" s="1116"/>
      <c r="E518" s="792"/>
      <c r="F518" s="875"/>
    </row>
    <row r="519" customFormat="false" ht="12.75" hidden="false" customHeight="false" outlineLevel="0" collapsed="false">
      <c r="A519" s="544" t="s">
        <v>1698</v>
      </c>
      <c r="B519" s="544" t="s">
        <v>1699</v>
      </c>
      <c r="C519" s="1115" t="n">
        <v>174614</v>
      </c>
      <c r="D519" s="1116"/>
      <c r="E519" s="792"/>
      <c r="F519" s="875"/>
    </row>
    <row r="520" customFormat="false" ht="12.75" hidden="false" customHeight="false" outlineLevel="0" collapsed="false">
      <c r="A520" s="544" t="s">
        <v>1700</v>
      </c>
      <c r="B520" s="544" t="s">
        <v>1701</v>
      </c>
      <c r="C520" s="1115" t="n">
        <v>65560</v>
      </c>
      <c r="D520" s="1116"/>
      <c r="E520" s="792"/>
      <c r="F520" s="875"/>
    </row>
    <row r="521" customFormat="false" ht="12.75" hidden="false" customHeight="false" outlineLevel="0" collapsed="false">
      <c r="A521" s="544" t="s">
        <v>1702</v>
      </c>
      <c r="B521" s="544" t="s">
        <v>1614</v>
      </c>
      <c r="C521" s="1115" t="n">
        <v>222500</v>
      </c>
      <c r="D521" s="1116"/>
      <c r="E521" s="792"/>
      <c r="F521" s="875"/>
    </row>
    <row r="522" customFormat="false" ht="12.75" hidden="false" customHeight="false" outlineLevel="0" collapsed="false">
      <c r="A522" s="544" t="s">
        <v>1703</v>
      </c>
      <c r="B522" s="544" t="s">
        <v>1704</v>
      </c>
      <c r="C522" s="1115" t="n">
        <v>115398</v>
      </c>
      <c r="D522" s="1116"/>
      <c r="E522" s="792"/>
      <c r="F522" s="875"/>
    </row>
    <row r="523" customFormat="false" ht="12.75" hidden="false" customHeight="false" outlineLevel="0" collapsed="false">
      <c r="A523" s="544" t="s">
        <v>1705</v>
      </c>
      <c r="B523" s="544" t="s">
        <v>1706</v>
      </c>
      <c r="C523" s="1115" t="n">
        <v>258452</v>
      </c>
      <c r="D523" s="1116"/>
      <c r="E523" s="792"/>
      <c r="F523" s="875"/>
    </row>
    <row r="524" customFormat="false" ht="12.75" hidden="false" customHeight="false" outlineLevel="0" collapsed="false">
      <c r="A524" s="544" t="s">
        <v>1707</v>
      </c>
      <c r="B524" s="544" t="s">
        <v>1708</v>
      </c>
      <c r="C524" s="1115" t="n">
        <v>239230</v>
      </c>
      <c r="D524" s="1116"/>
      <c r="E524" s="792"/>
      <c r="F524" s="875"/>
    </row>
    <row r="525" customFormat="false" ht="12.75" hidden="false" customHeight="false" outlineLevel="0" collapsed="false">
      <c r="A525" s="544" t="s">
        <v>1709</v>
      </c>
      <c r="B525" s="544" t="s">
        <v>1710</v>
      </c>
      <c r="C525" s="1115" t="n">
        <v>30000</v>
      </c>
      <c r="D525" s="1116"/>
      <c r="E525" s="792"/>
      <c r="F525" s="875"/>
    </row>
    <row r="526" customFormat="false" ht="12.75" hidden="false" customHeight="false" outlineLevel="0" collapsed="false">
      <c r="A526" s="544" t="s">
        <v>1711</v>
      </c>
      <c r="B526" s="544" t="s">
        <v>1710</v>
      </c>
      <c r="C526" s="1115" t="n">
        <v>30000</v>
      </c>
      <c r="D526" s="1116"/>
      <c r="E526" s="792"/>
      <c r="F526" s="875"/>
    </row>
    <row r="527" customFormat="false" ht="12.75" hidden="false" customHeight="false" outlineLevel="0" collapsed="false">
      <c r="A527" s="544" t="s">
        <v>1712</v>
      </c>
      <c r="B527" s="544" t="s">
        <v>1710</v>
      </c>
      <c r="C527" s="1115" t="n">
        <v>30000</v>
      </c>
      <c r="D527" s="1116"/>
      <c r="E527" s="792"/>
      <c r="F527" s="875"/>
    </row>
    <row r="528" customFormat="false" ht="12.75" hidden="false" customHeight="false" outlineLevel="0" collapsed="false">
      <c r="A528" s="544" t="s">
        <v>1713</v>
      </c>
      <c r="B528" s="544" t="s">
        <v>1710</v>
      </c>
      <c r="C528" s="1115" t="n">
        <v>30000</v>
      </c>
      <c r="D528" s="1116"/>
      <c r="E528" s="792"/>
      <c r="F528" s="875"/>
    </row>
    <row r="529" customFormat="false" ht="12.75" hidden="false" customHeight="false" outlineLevel="0" collapsed="false">
      <c r="A529" s="544" t="s">
        <v>1714</v>
      </c>
      <c r="B529" s="544" t="s">
        <v>1715</v>
      </c>
      <c r="C529" s="1115" t="n">
        <v>139572</v>
      </c>
      <c r="D529" s="1116"/>
      <c r="E529" s="792"/>
      <c r="F529" s="875"/>
    </row>
    <row r="530" customFormat="false" ht="12.75" hidden="false" customHeight="false" outlineLevel="0" collapsed="false">
      <c r="A530" s="544" t="s">
        <v>1716</v>
      </c>
      <c r="B530" s="544" t="s">
        <v>1715</v>
      </c>
      <c r="C530" s="1115" t="n">
        <v>139572</v>
      </c>
      <c r="D530" s="1116"/>
      <c r="E530" s="792"/>
      <c r="F530" s="875"/>
    </row>
    <row r="531" customFormat="false" ht="12.75" hidden="false" customHeight="false" outlineLevel="0" collapsed="false">
      <c r="A531" s="544" t="s">
        <v>1717</v>
      </c>
      <c r="B531" s="544" t="s">
        <v>1710</v>
      </c>
      <c r="C531" s="1115" t="n">
        <v>139573</v>
      </c>
      <c r="D531" s="1116"/>
      <c r="E531" s="792"/>
      <c r="F531" s="875"/>
    </row>
    <row r="532" customFormat="false" ht="12.75" hidden="false" customHeight="false" outlineLevel="0" collapsed="false">
      <c r="A532" s="544" t="s">
        <v>1718</v>
      </c>
      <c r="B532" s="544" t="s">
        <v>1710</v>
      </c>
      <c r="C532" s="1115" t="n">
        <v>139573</v>
      </c>
      <c r="D532" s="1116"/>
      <c r="E532" s="792"/>
      <c r="F532" s="875"/>
    </row>
    <row r="533" customFormat="false" ht="12.75" hidden="false" customHeight="false" outlineLevel="0" collapsed="false">
      <c r="A533" s="544" t="s">
        <v>1719</v>
      </c>
      <c r="B533" s="544" t="s">
        <v>1720</v>
      </c>
      <c r="C533" s="1115" t="n">
        <v>30000</v>
      </c>
      <c r="D533" s="1116"/>
      <c r="E533" s="792"/>
      <c r="F533" s="875"/>
    </row>
    <row r="534" customFormat="false" ht="12.75" hidden="false" customHeight="false" outlineLevel="0" collapsed="false">
      <c r="A534" s="544" t="s">
        <v>1721</v>
      </c>
      <c r="B534" s="544" t="s">
        <v>1722</v>
      </c>
      <c r="C534" s="1115" t="n">
        <v>140500</v>
      </c>
      <c r="D534" s="1116"/>
      <c r="E534" s="792"/>
      <c r="F534" s="875"/>
    </row>
    <row r="535" customFormat="false" ht="12.75" hidden="false" customHeight="false" outlineLevel="0" collapsed="false">
      <c r="A535" s="544" t="s">
        <v>1723</v>
      </c>
      <c r="B535" s="544" t="s">
        <v>1724</v>
      </c>
      <c r="C535" s="1115" t="n">
        <v>139972</v>
      </c>
      <c r="D535" s="1116"/>
      <c r="E535" s="792"/>
      <c r="F535" s="875"/>
    </row>
    <row r="536" customFormat="false" ht="12.75" hidden="false" customHeight="false" outlineLevel="0" collapsed="false">
      <c r="A536" s="544" t="s">
        <v>1725</v>
      </c>
      <c r="B536" s="544" t="s">
        <v>1726</v>
      </c>
      <c r="C536" s="1115" t="n">
        <v>110000</v>
      </c>
      <c r="D536" s="1116"/>
      <c r="E536" s="792"/>
      <c r="F536" s="875"/>
    </row>
    <row r="537" customFormat="false" ht="12.75" hidden="false" customHeight="false" outlineLevel="0" collapsed="false">
      <c r="A537" s="544" t="s">
        <v>1727</v>
      </c>
      <c r="B537" s="544" t="s">
        <v>1728</v>
      </c>
      <c r="C537" s="1115" t="n">
        <v>320782</v>
      </c>
      <c r="D537" s="1116"/>
      <c r="E537" s="792"/>
      <c r="F537" s="875"/>
    </row>
    <row r="538" customFormat="false" ht="12.75" hidden="false" customHeight="false" outlineLevel="0" collapsed="false">
      <c r="A538" s="544" t="s">
        <v>1729</v>
      </c>
      <c r="B538" s="544" t="s">
        <v>1730</v>
      </c>
      <c r="C538" s="1115" t="n">
        <v>42000</v>
      </c>
      <c r="D538" s="1116"/>
      <c r="E538" s="792"/>
      <c r="F538" s="875"/>
    </row>
    <row r="539" customFormat="false" ht="12.75" hidden="false" customHeight="false" outlineLevel="0" collapsed="false">
      <c r="A539" s="544" t="s">
        <v>1731</v>
      </c>
      <c r="B539" s="544" t="s">
        <v>1732</v>
      </c>
      <c r="C539" s="1115" t="n">
        <v>66000</v>
      </c>
      <c r="D539" s="1116"/>
      <c r="E539" s="792"/>
      <c r="F539" s="875"/>
    </row>
    <row r="540" customFormat="false" ht="12.75" hidden="false" customHeight="false" outlineLevel="0" collapsed="false">
      <c r="A540" s="544" t="s">
        <v>1733</v>
      </c>
      <c r="B540" s="544" t="s">
        <v>1734</v>
      </c>
      <c r="C540" s="1115" t="n">
        <v>79000</v>
      </c>
      <c r="D540" s="1116"/>
      <c r="E540" s="792"/>
      <c r="F540" s="875"/>
    </row>
    <row r="541" customFormat="false" ht="12.75" hidden="false" customHeight="false" outlineLevel="0" collapsed="false">
      <c r="A541" s="544" t="s">
        <v>1735</v>
      </c>
      <c r="B541" s="544" t="s">
        <v>1736</v>
      </c>
      <c r="C541" s="1115" t="n">
        <v>58000</v>
      </c>
      <c r="D541" s="1116"/>
      <c r="E541" s="792"/>
      <c r="F541" s="875"/>
    </row>
    <row r="542" customFormat="false" ht="12.75" hidden="false" customHeight="false" outlineLevel="0" collapsed="false">
      <c r="A542" s="544" t="s">
        <v>1737</v>
      </c>
      <c r="B542" s="544" t="s">
        <v>1738</v>
      </c>
      <c r="C542" s="1115" t="n">
        <v>43000</v>
      </c>
      <c r="D542" s="1116"/>
      <c r="E542" s="792"/>
      <c r="F542" s="875"/>
    </row>
    <row r="543" customFormat="false" ht="12.75" hidden="false" customHeight="false" outlineLevel="0" collapsed="false">
      <c r="A543" s="544" t="s">
        <v>1739</v>
      </c>
      <c r="B543" s="544" t="s">
        <v>1740</v>
      </c>
      <c r="C543" s="1115" t="n">
        <v>26000</v>
      </c>
      <c r="D543" s="1116"/>
      <c r="E543" s="792"/>
      <c r="F543" s="875"/>
    </row>
    <row r="544" customFormat="false" ht="12.75" hidden="false" customHeight="false" outlineLevel="0" collapsed="false">
      <c r="A544" s="544" t="s">
        <v>1741</v>
      </c>
      <c r="B544" s="544" t="s">
        <v>1742</v>
      </c>
      <c r="C544" s="1115" t="n">
        <v>60000</v>
      </c>
      <c r="D544" s="1116"/>
      <c r="E544" s="792"/>
      <c r="F544" s="875"/>
    </row>
    <row r="545" customFormat="false" ht="12.75" hidden="false" customHeight="false" outlineLevel="0" collapsed="false">
      <c r="A545" s="544" t="s">
        <v>1743</v>
      </c>
      <c r="B545" s="544" t="s">
        <v>1615</v>
      </c>
      <c r="C545" s="1115" t="n">
        <v>21050</v>
      </c>
      <c r="D545" s="1116"/>
      <c r="E545" s="792"/>
      <c r="F545" s="875"/>
    </row>
    <row r="546" customFormat="false" ht="12.75" hidden="false" customHeight="false" outlineLevel="0" collapsed="false">
      <c r="A546" s="544" t="s">
        <v>1744</v>
      </c>
      <c r="B546" s="544" t="s">
        <v>1745</v>
      </c>
      <c r="C546" s="1115" t="n">
        <v>16400</v>
      </c>
      <c r="D546" s="1116"/>
      <c r="E546" s="792"/>
      <c r="F546" s="875"/>
    </row>
    <row r="547" customFormat="false" ht="12.75" hidden="false" customHeight="false" outlineLevel="0" collapsed="false">
      <c r="A547" s="544" t="s">
        <v>1746</v>
      </c>
      <c r="B547" s="544" t="s">
        <v>1747</v>
      </c>
      <c r="C547" s="1115" t="n">
        <v>17400</v>
      </c>
      <c r="D547" s="1116"/>
      <c r="E547" s="792"/>
      <c r="F547" s="875"/>
    </row>
    <row r="548" customFormat="false" ht="12.75" hidden="false" customHeight="false" outlineLevel="0" collapsed="false">
      <c r="A548" s="544" t="s">
        <v>1748</v>
      </c>
      <c r="B548" s="544" t="s">
        <v>1749</v>
      </c>
      <c r="C548" s="1115" t="n">
        <v>28000</v>
      </c>
      <c r="D548" s="1116"/>
      <c r="E548" s="792"/>
      <c r="F548" s="875"/>
    </row>
    <row r="549" customFormat="false" ht="12.75" hidden="false" customHeight="false" outlineLevel="0" collapsed="false">
      <c r="A549" s="544" t="s">
        <v>1750</v>
      </c>
      <c r="B549" s="544" t="s">
        <v>1749</v>
      </c>
      <c r="C549" s="1115" t="n">
        <v>28000</v>
      </c>
      <c r="D549" s="1116"/>
      <c r="E549" s="792"/>
      <c r="F549" s="875"/>
    </row>
    <row r="550" customFormat="false" ht="12.75" hidden="false" customHeight="false" outlineLevel="0" collapsed="false">
      <c r="A550" s="544" t="s">
        <v>1751</v>
      </c>
      <c r="B550" s="544" t="s">
        <v>1749</v>
      </c>
      <c r="C550" s="1115" t="n">
        <v>28000</v>
      </c>
      <c r="D550" s="1116"/>
      <c r="E550" s="792"/>
      <c r="F550" s="875"/>
    </row>
    <row r="551" customFormat="false" ht="12.75" hidden="false" customHeight="false" outlineLevel="0" collapsed="false">
      <c r="A551" s="544" t="s">
        <v>1752</v>
      </c>
      <c r="B551" s="544" t="s">
        <v>1749</v>
      </c>
      <c r="C551" s="1115" t="n">
        <v>28000</v>
      </c>
      <c r="D551" s="1116"/>
      <c r="E551" s="792"/>
      <c r="F551" s="875"/>
    </row>
    <row r="552" customFormat="false" ht="12.75" hidden="false" customHeight="false" outlineLevel="0" collapsed="false">
      <c r="A552" s="544" t="s">
        <v>1753</v>
      </c>
      <c r="B552" s="544" t="s">
        <v>1754</v>
      </c>
      <c r="C552" s="1115" t="n">
        <v>15000</v>
      </c>
      <c r="D552" s="1116"/>
      <c r="E552" s="792"/>
      <c r="F552" s="875"/>
    </row>
    <row r="553" customFormat="false" ht="12.75" hidden="false" customHeight="false" outlineLevel="0" collapsed="false">
      <c r="A553" s="544" t="s">
        <v>1755</v>
      </c>
      <c r="B553" s="544" t="s">
        <v>992</v>
      </c>
      <c r="C553" s="1115" t="n">
        <v>18600</v>
      </c>
      <c r="D553" s="1116"/>
      <c r="E553" s="792"/>
      <c r="F553" s="875"/>
    </row>
    <row r="554" customFormat="false" ht="12.75" hidden="false" customHeight="false" outlineLevel="0" collapsed="false">
      <c r="A554" s="544" t="s">
        <v>1756</v>
      </c>
      <c r="B554" s="544" t="s">
        <v>992</v>
      </c>
      <c r="C554" s="1115" t="n">
        <v>41000</v>
      </c>
      <c r="D554" s="1116"/>
      <c r="E554" s="792"/>
      <c r="F554" s="875"/>
    </row>
    <row r="555" customFormat="false" ht="12.75" hidden="false" customHeight="false" outlineLevel="0" collapsed="false">
      <c r="A555" s="544" t="s">
        <v>1757</v>
      </c>
      <c r="B555" s="544" t="s">
        <v>1758</v>
      </c>
      <c r="C555" s="1115" t="n">
        <v>34100</v>
      </c>
      <c r="D555" s="1116"/>
      <c r="E555" s="792"/>
      <c r="F555" s="875"/>
    </row>
    <row r="556" customFormat="false" ht="12.75" hidden="false" customHeight="false" outlineLevel="0" collapsed="false">
      <c r="A556" s="544" t="s">
        <v>1759</v>
      </c>
      <c r="B556" s="544" t="s">
        <v>1760</v>
      </c>
      <c r="C556" s="1115" t="n">
        <v>37000</v>
      </c>
      <c r="D556" s="1116"/>
      <c r="E556" s="792"/>
      <c r="F556" s="875"/>
    </row>
    <row r="557" customFormat="false" ht="12.75" hidden="false" customHeight="false" outlineLevel="0" collapsed="false">
      <c r="A557" s="544" t="s">
        <v>1761</v>
      </c>
      <c r="B557" s="544" t="s">
        <v>1762</v>
      </c>
      <c r="C557" s="1115" t="n">
        <v>17000</v>
      </c>
      <c r="D557" s="1116"/>
      <c r="E557" s="792"/>
      <c r="F557" s="875"/>
    </row>
    <row r="558" customFormat="false" ht="12.75" hidden="false" customHeight="false" outlineLevel="0" collapsed="false">
      <c r="A558" s="544" t="s">
        <v>1763</v>
      </c>
      <c r="B558" s="544" t="s">
        <v>1762</v>
      </c>
      <c r="C558" s="1115" t="n">
        <v>8000</v>
      </c>
      <c r="D558" s="1116"/>
      <c r="E558" s="792"/>
      <c r="F558" s="875"/>
    </row>
    <row r="559" customFormat="false" ht="12.75" hidden="false" customHeight="false" outlineLevel="0" collapsed="false">
      <c r="A559" s="544" t="s">
        <v>1764</v>
      </c>
      <c r="B559" s="544" t="s">
        <v>1765</v>
      </c>
      <c r="C559" s="1115" t="n">
        <v>19800</v>
      </c>
      <c r="D559" s="1116"/>
      <c r="E559" s="792"/>
      <c r="F559" s="875"/>
    </row>
    <row r="560" customFormat="false" ht="12.75" hidden="false" customHeight="false" outlineLevel="0" collapsed="false">
      <c r="A560" s="544" t="s">
        <v>1766</v>
      </c>
      <c r="B560" s="544" t="s">
        <v>1767</v>
      </c>
      <c r="C560" s="1115" t="n">
        <v>30000</v>
      </c>
      <c r="D560" s="1116"/>
      <c r="E560" s="792"/>
      <c r="F560" s="875"/>
    </row>
    <row r="561" customFormat="false" ht="12.75" hidden="false" customHeight="false" outlineLevel="0" collapsed="false">
      <c r="A561" s="544" t="s">
        <v>1768</v>
      </c>
      <c r="B561" s="544" t="s">
        <v>1769</v>
      </c>
      <c r="C561" s="1115" t="n">
        <v>27000</v>
      </c>
      <c r="D561" s="1116"/>
      <c r="E561" s="792"/>
      <c r="F561" s="875"/>
    </row>
    <row r="562" customFormat="false" ht="12.75" hidden="false" customHeight="false" outlineLevel="0" collapsed="false">
      <c r="A562" s="544" t="s">
        <v>1770</v>
      </c>
      <c r="B562" s="544" t="s">
        <v>1771</v>
      </c>
      <c r="C562" s="1115" t="n">
        <v>109200</v>
      </c>
      <c r="D562" s="1116"/>
      <c r="E562" s="792"/>
      <c r="F562" s="875"/>
    </row>
    <row r="563" customFormat="false" ht="12.75" hidden="false" customHeight="false" outlineLevel="0" collapsed="false">
      <c r="A563" s="544" t="s">
        <v>1772</v>
      </c>
      <c r="B563" s="544" t="s">
        <v>1773</v>
      </c>
      <c r="C563" s="1115" t="n">
        <v>28000</v>
      </c>
      <c r="D563" s="1116"/>
      <c r="E563" s="792"/>
      <c r="F563" s="875"/>
    </row>
    <row r="564" customFormat="false" ht="12.75" hidden="false" customHeight="false" outlineLevel="0" collapsed="false">
      <c r="A564" s="544" t="s">
        <v>1774</v>
      </c>
      <c r="B564" s="544" t="s">
        <v>1775</v>
      </c>
      <c r="C564" s="1115" t="n">
        <v>59920</v>
      </c>
      <c r="D564" s="1116"/>
      <c r="E564" s="792"/>
      <c r="F564" s="875"/>
    </row>
    <row r="565" customFormat="false" ht="12.75" hidden="false" customHeight="false" outlineLevel="0" collapsed="false">
      <c r="A565" s="544" t="s">
        <v>1776</v>
      </c>
      <c r="B565" s="544" t="s">
        <v>1777</v>
      </c>
      <c r="C565" s="1115" t="n">
        <v>279600</v>
      </c>
      <c r="D565" s="1116"/>
      <c r="E565" s="792"/>
      <c r="F565" s="875"/>
    </row>
    <row r="566" customFormat="false" ht="12.75" hidden="false" customHeight="false" outlineLevel="0" collapsed="false">
      <c r="A566" s="544" t="s">
        <v>1778</v>
      </c>
      <c r="B566" s="544" t="s">
        <v>1640</v>
      </c>
      <c r="C566" s="1115" t="n">
        <v>174700</v>
      </c>
      <c r="D566" s="1116"/>
      <c r="E566" s="792"/>
      <c r="F566" s="875"/>
    </row>
    <row r="567" customFormat="false" ht="12.75" hidden="false" customHeight="false" outlineLevel="0" collapsed="false">
      <c r="A567" s="544" t="s">
        <v>1779</v>
      </c>
      <c r="B567" s="544" t="s">
        <v>1780</v>
      </c>
      <c r="C567" s="1115" t="n">
        <v>50000</v>
      </c>
      <c r="D567" s="1116"/>
      <c r="E567" s="792"/>
      <c r="F567" s="875"/>
    </row>
    <row r="568" customFormat="false" ht="12.75" hidden="false" customHeight="false" outlineLevel="0" collapsed="false">
      <c r="A568" s="544" t="s">
        <v>1781</v>
      </c>
      <c r="B568" s="544" t="s">
        <v>1777</v>
      </c>
      <c r="C568" s="1115" t="n">
        <v>263685</v>
      </c>
      <c r="D568" s="1116"/>
      <c r="E568" s="792"/>
      <c r="F568" s="875"/>
    </row>
    <row r="569" customFormat="false" ht="12.75" hidden="false" customHeight="false" outlineLevel="0" collapsed="false">
      <c r="A569" s="544" t="s">
        <v>1782</v>
      </c>
      <c r="B569" s="544" t="s">
        <v>1783</v>
      </c>
      <c r="C569" s="1115" t="n">
        <v>40240</v>
      </c>
      <c r="D569" s="1116"/>
      <c r="E569" s="792"/>
      <c r="F569" s="875"/>
    </row>
    <row r="570" customFormat="false" ht="12.75" hidden="false" customHeight="false" outlineLevel="0" collapsed="false">
      <c r="A570" s="544" t="s">
        <v>1784</v>
      </c>
      <c r="B570" s="544" t="s">
        <v>1785</v>
      </c>
      <c r="C570" s="1115" t="n">
        <v>108700</v>
      </c>
      <c r="D570" s="1116"/>
      <c r="E570" s="792"/>
      <c r="F570" s="875"/>
    </row>
    <row r="571" customFormat="false" ht="12.75" hidden="false" customHeight="false" outlineLevel="0" collapsed="false">
      <c r="A571" s="544" t="s">
        <v>1786</v>
      </c>
      <c r="B571" s="544" t="s">
        <v>1785</v>
      </c>
      <c r="C571" s="1115" t="n">
        <v>108700</v>
      </c>
      <c r="D571" s="1116"/>
      <c r="E571" s="792"/>
      <c r="F571" s="875"/>
    </row>
    <row r="572" customFormat="false" ht="12.75" hidden="false" customHeight="false" outlineLevel="0" collapsed="false">
      <c r="A572" s="544" t="s">
        <v>1787</v>
      </c>
      <c r="B572" s="544" t="s">
        <v>1785</v>
      </c>
      <c r="C572" s="1115" t="n">
        <v>108700</v>
      </c>
      <c r="D572" s="1116"/>
      <c r="E572" s="792"/>
      <c r="F572" s="875"/>
    </row>
    <row r="573" customFormat="false" ht="12.75" hidden="false" customHeight="false" outlineLevel="0" collapsed="false">
      <c r="A573" s="544" t="s">
        <v>1788</v>
      </c>
      <c r="B573" s="544" t="s">
        <v>1789</v>
      </c>
      <c r="C573" s="1115" t="n">
        <v>47500</v>
      </c>
      <c r="D573" s="1116"/>
      <c r="E573" s="792"/>
      <c r="F573" s="875"/>
    </row>
    <row r="574" customFormat="false" ht="12.75" hidden="false" customHeight="false" outlineLevel="0" collapsed="false">
      <c r="A574" s="544" t="s">
        <v>1790</v>
      </c>
      <c r="B574" s="544" t="s">
        <v>1791</v>
      </c>
      <c r="C574" s="1115" t="n">
        <v>99000</v>
      </c>
      <c r="D574" s="1116"/>
      <c r="E574" s="792"/>
      <c r="F574" s="875"/>
    </row>
    <row r="575" customFormat="false" ht="12.75" hidden="false" customHeight="false" outlineLevel="0" collapsed="false">
      <c r="A575" s="544" t="s">
        <v>1792</v>
      </c>
      <c r="B575" s="544" t="s">
        <v>1793</v>
      </c>
      <c r="C575" s="1115" t="n">
        <v>56900</v>
      </c>
      <c r="D575" s="1116"/>
      <c r="E575" s="792"/>
      <c r="F575" s="875"/>
    </row>
    <row r="576" customFormat="false" ht="12.75" hidden="false" customHeight="false" outlineLevel="0" collapsed="false">
      <c r="A576" s="544" t="s">
        <v>1794</v>
      </c>
      <c r="B576" s="544" t="s">
        <v>1795</v>
      </c>
      <c r="C576" s="1115" t="n">
        <v>755400</v>
      </c>
      <c r="D576" s="1116"/>
      <c r="E576" s="792"/>
      <c r="F576" s="875"/>
    </row>
    <row r="577" customFormat="false" ht="12.75" hidden="false" customHeight="false" outlineLevel="0" collapsed="false">
      <c r="A577" s="544" t="s">
        <v>1796</v>
      </c>
      <c r="B577" s="544" t="s">
        <v>1797</v>
      </c>
      <c r="C577" s="1115" t="n">
        <v>107920</v>
      </c>
      <c r="D577" s="1116"/>
      <c r="E577" s="792"/>
      <c r="F577" s="875"/>
    </row>
    <row r="578" customFormat="false" ht="12.75" hidden="false" customHeight="false" outlineLevel="0" collapsed="false">
      <c r="A578" s="544" t="s">
        <v>1798</v>
      </c>
      <c r="B578" s="544" t="s">
        <v>1618</v>
      </c>
      <c r="C578" s="1115" t="n">
        <v>50894</v>
      </c>
      <c r="D578" s="1116"/>
      <c r="E578" s="792"/>
      <c r="F578" s="875"/>
    </row>
    <row r="579" customFormat="false" ht="12.75" hidden="false" customHeight="false" outlineLevel="0" collapsed="false">
      <c r="A579" s="544" t="s">
        <v>1799</v>
      </c>
      <c r="B579" s="544" t="s">
        <v>1618</v>
      </c>
      <c r="C579" s="1115" t="n">
        <v>50890</v>
      </c>
      <c r="D579" s="1116"/>
      <c r="E579" s="792"/>
      <c r="F579" s="875"/>
    </row>
    <row r="580" customFormat="false" ht="12.75" hidden="false" customHeight="false" outlineLevel="0" collapsed="false">
      <c r="A580" s="544" t="s">
        <v>1800</v>
      </c>
      <c r="B580" s="544" t="s">
        <v>1618</v>
      </c>
      <c r="C580" s="1115" t="n">
        <v>50894</v>
      </c>
      <c r="D580" s="1116"/>
      <c r="E580" s="792"/>
      <c r="F580" s="875"/>
    </row>
    <row r="581" customFormat="false" ht="12.75" hidden="false" customHeight="false" outlineLevel="0" collapsed="false">
      <c r="A581" s="544" t="s">
        <v>1801</v>
      </c>
      <c r="B581" s="544" t="s">
        <v>1618</v>
      </c>
      <c r="C581" s="1115" t="n">
        <v>50894</v>
      </c>
      <c r="D581" s="1116"/>
      <c r="E581" s="792"/>
      <c r="F581" s="875"/>
    </row>
    <row r="582" customFormat="false" ht="12.75" hidden="false" customHeight="false" outlineLevel="0" collapsed="false">
      <c r="A582" s="544" t="s">
        <v>1802</v>
      </c>
      <c r="B582" s="544" t="s">
        <v>1618</v>
      </c>
      <c r="C582" s="1115" t="n">
        <v>50894</v>
      </c>
      <c r="D582" s="1116"/>
      <c r="E582" s="792"/>
      <c r="F582" s="875"/>
    </row>
    <row r="583" customFormat="false" ht="12.75" hidden="false" customHeight="false" outlineLevel="0" collapsed="false">
      <c r="A583" s="544" t="s">
        <v>1803</v>
      </c>
      <c r="B583" s="544" t="s">
        <v>1618</v>
      </c>
      <c r="C583" s="1115" t="n">
        <v>50894</v>
      </c>
      <c r="D583" s="1116"/>
      <c r="E583" s="792"/>
      <c r="F583" s="875"/>
    </row>
    <row r="584" customFormat="false" ht="12.75" hidden="false" customHeight="false" outlineLevel="0" collapsed="false">
      <c r="A584" s="544" t="s">
        <v>1804</v>
      </c>
      <c r="B584" s="544" t="s">
        <v>1618</v>
      </c>
      <c r="C584" s="1115" t="n">
        <v>50894</v>
      </c>
      <c r="D584" s="1116"/>
      <c r="E584" s="792"/>
      <c r="F584" s="875"/>
    </row>
    <row r="585" customFormat="false" ht="12.75" hidden="false" customHeight="false" outlineLevel="0" collapsed="false">
      <c r="A585" s="544" t="s">
        <v>1805</v>
      </c>
      <c r="B585" s="544" t="s">
        <v>1618</v>
      </c>
      <c r="C585" s="1115" t="n">
        <v>50894</v>
      </c>
      <c r="D585" s="1116"/>
      <c r="E585" s="792"/>
      <c r="F585" s="875"/>
    </row>
    <row r="586" customFormat="false" ht="12.75" hidden="false" customHeight="false" outlineLevel="0" collapsed="false">
      <c r="A586" s="544" t="s">
        <v>1806</v>
      </c>
      <c r="B586" s="544" t="s">
        <v>1807</v>
      </c>
      <c r="C586" s="1115" t="n">
        <v>67000</v>
      </c>
      <c r="D586" s="1116"/>
      <c r="E586" s="792"/>
      <c r="F586" s="875"/>
    </row>
    <row r="587" customFormat="false" ht="12.75" hidden="false" customHeight="false" outlineLevel="0" collapsed="false">
      <c r="A587" s="544" t="s">
        <v>1808</v>
      </c>
      <c r="B587" s="544" t="s">
        <v>1516</v>
      </c>
      <c r="C587" s="1115" t="n">
        <v>70000</v>
      </c>
      <c r="D587" s="1116"/>
      <c r="E587" s="792"/>
      <c r="F587" s="875"/>
    </row>
    <row r="588" customFormat="false" ht="12.75" hidden="false" customHeight="false" outlineLevel="0" collapsed="false">
      <c r="A588" s="544" t="s">
        <v>1809</v>
      </c>
      <c r="B588" s="544" t="s">
        <v>1516</v>
      </c>
      <c r="C588" s="1115" t="n">
        <v>70000</v>
      </c>
      <c r="D588" s="1116"/>
      <c r="E588" s="792"/>
      <c r="F588" s="875"/>
    </row>
    <row r="589" customFormat="false" ht="12.75" hidden="false" customHeight="false" outlineLevel="0" collapsed="false">
      <c r="A589" s="544" t="s">
        <v>1810</v>
      </c>
      <c r="B589" s="544" t="s">
        <v>1516</v>
      </c>
      <c r="C589" s="1115" t="n">
        <v>54000</v>
      </c>
      <c r="D589" s="1116"/>
      <c r="E589" s="792"/>
      <c r="F589" s="875"/>
    </row>
    <row r="590" customFormat="false" ht="12.75" hidden="false" customHeight="false" outlineLevel="0" collapsed="false">
      <c r="A590" s="544" t="s">
        <v>1811</v>
      </c>
      <c r="B590" s="544" t="s">
        <v>1812</v>
      </c>
      <c r="C590" s="1115" t="n">
        <v>39900</v>
      </c>
      <c r="D590" s="1116"/>
      <c r="E590" s="792"/>
      <c r="F590" s="875"/>
    </row>
    <row r="591" customFormat="false" ht="12.75" hidden="false" customHeight="false" outlineLevel="0" collapsed="false">
      <c r="A591" s="544" t="s">
        <v>1813</v>
      </c>
      <c r="B591" s="544" t="s">
        <v>1812</v>
      </c>
      <c r="C591" s="1115" t="n">
        <v>40490</v>
      </c>
      <c r="D591" s="1116"/>
      <c r="E591" s="792"/>
      <c r="F591" s="875"/>
    </row>
    <row r="592" customFormat="false" ht="12.75" hidden="false" customHeight="false" outlineLevel="0" collapsed="false">
      <c r="A592" s="544" t="s">
        <v>1814</v>
      </c>
      <c r="B592" s="544" t="s">
        <v>1815</v>
      </c>
      <c r="C592" s="1115" t="n">
        <v>40490</v>
      </c>
      <c r="D592" s="1116"/>
      <c r="E592" s="792"/>
      <c r="F592" s="875"/>
    </row>
    <row r="593" customFormat="false" ht="12.75" hidden="false" customHeight="false" outlineLevel="0" collapsed="false">
      <c r="A593" s="544" t="s">
        <v>1816</v>
      </c>
      <c r="B593" s="544" t="s">
        <v>1815</v>
      </c>
      <c r="C593" s="1115" t="n">
        <v>40490</v>
      </c>
      <c r="D593" s="1116"/>
      <c r="E593" s="792"/>
      <c r="F593" s="875"/>
    </row>
    <row r="594" customFormat="false" ht="12.75" hidden="false" customHeight="false" outlineLevel="0" collapsed="false">
      <c r="A594" s="544" t="s">
        <v>1817</v>
      </c>
      <c r="B594" s="544" t="s">
        <v>1815</v>
      </c>
      <c r="C594" s="1115" t="n">
        <v>40490</v>
      </c>
      <c r="D594" s="1116"/>
      <c r="E594" s="792"/>
      <c r="F594" s="875"/>
    </row>
    <row r="595" customFormat="false" ht="12.75" hidden="false" customHeight="false" outlineLevel="0" collapsed="false">
      <c r="A595" s="544" t="s">
        <v>1818</v>
      </c>
      <c r="B595" s="544" t="s">
        <v>1819</v>
      </c>
      <c r="C595" s="1115" t="n">
        <v>96900</v>
      </c>
      <c r="D595" s="1116"/>
      <c r="E595" s="792"/>
      <c r="F595" s="875"/>
    </row>
    <row r="596" customFormat="false" ht="12.75" hidden="false" customHeight="false" outlineLevel="0" collapsed="false">
      <c r="A596" s="544" t="s">
        <v>1820</v>
      </c>
      <c r="B596" s="544" t="s">
        <v>1821</v>
      </c>
      <c r="C596" s="1115" t="n">
        <v>38000</v>
      </c>
      <c r="D596" s="1116"/>
      <c r="E596" s="792"/>
      <c r="F596" s="875"/>
    </row>
    <row r="597" customFormat="false" ht="12.75" hidden="false" customHeight="false" outlineLevel="0" collapsed="false">
      <c r="A597" s="544" t="s">
        <v>1822</v>
      </c>
      <c r="B597" s="544" t="s">
        <v>1823</v>
      </c>
      <c r="C597" s="1115" t="n">
        <v>36000</v>
      </c>
      <c r="D597" s="1116"/>
      <c r="E597" s="792"/>
      <c r="F597" s="875"/>
    </row>
    <row r="598" customFormat="false" ht="12.75" hidden="false" customHeight="false" outlineLevel="0" collapsed="false">
      <c r="A598" s="544" t="s">
        <v>1824</v>
      </c>
      <c r="B598" s="544" t="s">
        <v>1823</v>
      </c>
      <c r="C598" s="1115" t="n">
        <v>36000</v>
      </c>
      <c r="D598" s="1116"/>
      <c r="E598" s="792"/>
      <c r="F598" s="875"/>
    </row>
    <row r="599" customFormat="false" ht="12.75" hidden="false" customHeight="false" outlineLevel="0" collapsed="false">
      <c r="A599" s="544" t="s">
        <v>1825</v>
      </c>
      <c r="B599" s="544" t="s">
        <v>1823</v>
      </c>
      <c r="C599" s="1115" t="n">
        <v>36000</v>
      </c>
      <c r="D599" s="1116"/>
      <c r="E599" s="792"/>
      <c r="F599" s="875"/>
    </row>
    <row r="600" customFormat="false" ht="12.75" hidden="false" customHeight="false" outlineLevel="0" collapsed="false">
      <c r="A600" s="544" t="s">
        <v>1826</v>
      </c>
      <c r="B600" s="544" t="s">
        <v>1823</v>
      </c>
      <c r="C600" s="1115" t="n">
        <v>36000</v>
      </c>
      <c r="D600" s="1116"/>
      <c r="E600" s="792"/>
      <c r="F600" s="875"/>
    </row>
    <row r="601" customFormat="false" ht="12.75" hidden="false" customHeight="false" outlineLevel="0" collapsed="false">
      <c r="A601" s="544" t="s">
        <v>1827</v>
      </c>
      <c r="B601" s="544" t="s">
        <v>1815</v>
      </c>
      <c r="C601" s="1115" t="n">
        <v>35900</v>
      </c>
      <c r="D601" s="1116"/>
      <c r="E601" s="792"/>
      <c r="F601" s="875"/>
    </row>
    <row r="602" customFormat="false" ht="12.75" hidden="false" customHeight="false" outlineLevel="0" collapsed="false">
      <c r="A602" s="544" t="s">
        <v>1828</v>
      </c>
      <c r="B602" s="544" t="s">
        <v>1829</v>
      </c>
      <c r="C602" s="1115" t="n">
        <v>682800</v>
      </c>
      <c r="D602" s="1116"/>
      <c r="E602" s="792"/>
      <c r="F602" s="875"/>
    </row>
    <row r="603" customFormat="false" ht="12.75" hidden="false" customHeight="false" outlineLevel="0" collapsed="false">
      <c r="A603" s="878" t="s">
        <v>838</v>
      </c>
      <c r="B603" s="878"/>
      <c r="C603" s="880" t="n">
        <f aca="false">SUM(C372:D602)</f>
        <v>33550298</v>
      </c>
      <c r="D603" s="880"/>
      <c r="E603" s="880" t="n">
        <f aca="false">SUM(E371:E602)</f>
        <v>6694594</v>
      </c>
      <c r="F603" s="910" t="n">
        <f aca="false">SUM(F371:F602)</f>
        <v>0</v>
      </c>
    </row>
    <row r="604" customFormat="false" ht="12" hidden="false" customHeight="true" outlineLevel="0" collapsed="false">
      <c r="A604" s="248"/>
      <c r="B604" s="248"/>
      <c r="C604" s="391"/>
      <c r="D604" s="391"/>
      <c r="E604" s="391"/>
      <c r="F604" s="248"/>
    </row>
    <row r="605" customFormat="false" ht="12.75" hidden="true" customHeight="false" outlineLevel="0" collapsed="false">
      <c r="A605" s="248"/>
      <c r="B605" s="248"/>
      <c r="C605" s="391"/>
      <c r="D605" s="391"/>
      <c r="E605" s="391"/>
      <c r="F605" s="248"/>
    </row>
    <row r="606" customFormat="false" ht="12.75" hidden="false" customHeight="false" outlineLevel="0" collapsed="false">
      <c r="A606" s="230" t="s">
        <v>564</v>
      </c>
      <c r="B606" s="248"/>
      <c r="C606" s="391"/>
      <c r="D606" s="391"/>
      <c r="E606" s="391"/>
      <c r="F606" s="248"/>
    </row>
    <row r="607" customFormat="false" ht="30" hidden="false" customHeight="true" outlineLevel="0" collapsed="false">
      <c r="A607" s="869" t="s">
        <v>514</v>
      </c>
      <c r="B607" s="870" t="s">
        <v>1517</v>
      </c>
      <c r="C607" s="882" t="s">
        <v>830</v>
      </c>
      <c r="D607" s="882"/>
      <c r="E607" s="916" t="s">
        <v>831</v>
      </c>
      <c r="F607" s="871"/>
    </row>
    <row r="608" customFormat="false" ht="10.5" hidden="false" customHeight="true" outlineLevel="0" collapsed="false">
      <c r="A608" s="544" t="s">
        <v>323</v>
      </c>
      <c r="B608" s="544"/>
      <c r="C608" s="1114"/>
      <c r="D608" s="1114"/>
      <c r="E608" s="792"/>
      <c r="F608" s="875"/>
    </row>
    <row r="609" customFormat="false" ht="12.75" hidden="true" customHeight="true" outlineLevel="0" collapsed="false">
      <c r="A609" s="544" t="s">
        <v>325</v>
      </c>
      <c r="B609" s="544"/>
      <c r="C609" s="1114"/>
      <c r="D609" s="1114"/>
      <c r="E609" s="792"/>
      <c r="F609" s="875"/>
    </row>
    <row r="610" customFormat="false" ht="12.75" hidden="true" customHeight="false" outlineLevel="0" collapsed="false">
      <c r="A610" s="544" t="s">
        <v>327</v>
      </c>
      <c r="B610" s="544"/>
      <c r="C610" s="1114"/>
      <c r="D610" s="1114"/>
      <c r="E610" s="792"/>
      <c r="F610" s="875"/>
    </row>
    <row r="611" customFormat="false" ht="12.75" hidden="true" customHeight="false" outlineLevel="0" collapsed="false">
      <c r="A611" s="544" t="s">
        <v>329</v>
      </c>
      <c r="B611" s="544"/>
      <c r="C611" s="1117"/>
      <c r="D611" s="1117"/>
      <c r="E611" s="792"/>
      <c r="F611" s="875"/>
    </row>
    <row r="612" customFormat="false" ht="12" hidden="true" customHeight="true" outlineLevel="0" collapsed="false">
      <c r="A612" s="544" t="s">
        <v>330</v>
      </c>
      <c r="B612" s="544"/>
      <c r="C612" s="1117"/>
      <c r="D612" s="1117"/>
      <c r="E612" s="792"/>
      <c r="F612" s="875"/>
    </row>
    <row r="613" customFormat="false" ht="12.75" hidden="true" customHeight="false" outlineLevel="0" collapsed="false">
      <c r="A613" s="544" t="s">
        <v>333</v>
      </c>
      <c r="B613" s="544"/>
      <c r="C613" s="792"/>
      <c r="D613" s="792"/>
      <c r="E613" s="792"/>
      <c r="F613" s="875"/>
    </row>
    <row r="614" customFormat="false" ht="12.75" hidden="true" customHeight="true" outlineLevel="0" collapsed="false">
      <c r="A614" s="544" t="s">
        <v>335</v>
      </c>
      <c r="B614" s="544"/>
      <c r="C614" s="465"/>
      <c r="D614" s="465"/>
      <c r="E614" s="792"/>
      <c r="F614" s="875"/>
    </row>
    <row r="615" customFormat="false" ht="12" hidden="true" customHeight="true" outlineLevel="0" collapsed="false">
      <c r="A615" s="544" t="s">
        <v>531</v>
      </c>
      <c r="B615" s="544"/>
      <c r="C615" s="792"/>
      <c r="D615" s="792"/>
      <c r="E615" s="792"/>
      <c r="F615" s="875"/>
    </row>
    <row r="616" customFormat="false" ht="11.25" hidden="false" customHeight="true" outlineLevel="0" collapsed="false">
      <c r="A616" s="878" t="s">
        <v>838</v>
      </c>
      <c r="B616" s="878"/>
      <c r="C616" s="880" t="n">
        <f aca="false">SUM(C608:D615)</f>
        <v>0</v>
      </c>
      <c r="D616" s="880"/>
      <c r="E616" s="880" t="n">
        <f aca="false">SUM(E608:E615)</f>
        <v>0</v>
      </c>
      <c r="F616" s="910" t="n">
        <f aca="false">SUM(F608:F615)</f>
        <v>0</v>
      </c>
    </row>
    <row r="617" customFormat="false" ht="9" hidden="true" customHeight="true" outlineLevel="0" collapsed="false">
      <c r="A617" s="248"/>
      <c r="B617" s="248"/>
      <c r="C617" s="391"/>
      <c r="D617" s="391"/>
      <c r="E617" s="391"/>
      <c r="F617" s="248"/>
    </row>
    <row r="618" customFormat="false" ht="3" hidden="true" customHeight="true" outlineLevel="0" collapsed="false">
      <c r="A618" s="248"/>
      <c r="B618" s="248"/>
      <c r="C618" s="391"/>
      <c r="D618" s="391"/>
      <c r="E618" s="391"/>
      <c r="F618" s="248"/>
    </row>
    <row r="619" customFormat="false" ht="12.75" hidden="true" customHeight="false" outlineLevel="0" collapsed="false">
      <c r="A619" s="230" t="s">
        <v>566</v>
      </c>
      <c r="B619" s="248"/>
      <c r="C619" s="391"/>
      <c r="D619" s="391"/>
      <c r="E619" s="391"/>
      <c r="F619" s="248"/>
    </row>
    <row r="620" customFormat="false" ht="30" hidden="true" customHeight="true" outlineLevel="0" collapsed="false">
      <c r="A620" s="869" t="s">
        <v>514</v>
      </c>
      <c r="B620" s="870" t="s">
        <v>1507</v>
      </c>
      <c r="C620" s="882" t="s">
        <v>1518</v>
      </c>
      <c r="D620" s="882"/>
      <c r="E620" s="916" t="s">
        <v>1830</v>
      </c>
      <c r="F620" s="887"/>
    </row>
    <row r="621" customFormat="false" ht="12" hidden="true" customHeight="true" outlineLevel="0" collapsed="false">
      <c r="A621" s="544" t="s">
        <v>323</v>
      </c>
      <c r="B621" s="544" t="s">
        <v>1831</v>
      </c>
      <c r="C621" s="1088" t="s">
        <v>1832</v>
      </c>
      <c r="D621" s="1088"/>
      <c r="E621" s="792" t="n">
        <v>0</v>
      </c>
      <c r="F621" s="875"/>
    </row>
    <row r="622" customFormat="false" ht="12.75" hidden="true" customHeight="true" outlineLevel="0" collapsed="false">
      <c r="A622" s="544" t="s">
        <v>325</v>
      </c>
      <c r="B622" s="544"/>
      <c r="C622" s="879"/>
      <c r="D622" s="879"/>
      <c r="E622" s="792"/>
      <c r="F622" s="875"/>
    </row>
    <row r="623" customFormat="false" ht="12.75" hidden="true" customHeight="true" outlineLevel="0" collapsed="false">
      <c r="A623" s="544" t="s">
        <v>327</v>
      </c>
      <c r="B623" s="544"/>
      <c r="C623" s="879"/>
      <c r="D623" s="879"/>
      <c r="E623" s="792"/>
      <c r="F623" s="875"/>
    </row>
    <row r="624" customFormat="false" ht="12.75" hidden="true" customHeight="false" outlineLevel="0" collapsed="false">
      <c r="A624" s="878" t="s">
        <v>838</v>
      </c>
      <c r="B624" s="878"/>
      <c r="C624" s="898"/>
      <c r="D624" s="898"/>
      <c r="E624" s="880" t="n">
        <f aca="false">SUM(E621:E623)</f>
        <v>0</v>
      </c>
      <c r="F624" s="910"/>
    </row>
    <row r="625" customFormat="false" ht="12.75" hidden="false" customHeight="false" outlineLevel="0" collapsed="false">
      <c r="A625" s="929"/>
      <c r="B625" s="929"/>
      <c r="C625" s="1098"/>
      <c r="D625" s="931"/>
      <c r="E625" s="927"/>
      <c r="F625" s="1098"/>
    </row>
    <row r="626" customFormat="false" ht="16.5" hidden="false" customHeight="true" outlineLevel="0" collapsed="false">
      <c r="A626" s="230" t="s">
        <v>1520</v>
      </c>
      <c r="B626" s="248"/>
      <c r="C626" s="391"/>
      <c r="D626" s="391"/>
      <c r="E626" s="391"/>
      <c r="F626" s="248"/>
    </row>
    <row r="627" customFormat="false" ht="27" hidden="false" customHeight="true" outlineLevel="0" collapsed="false">
      <c r="A627" s="869" t="s">
        <v>514</v>
      </c>
      <c r="B627" s="870" t="s">
        <v>1521</v>
      </c>
      <c r="C627" s="882" t="s">
        <v>1522</v>
      </c>
      <c r="D627" s="882"/>
      <c r="E627" s="916" t="s">
        <v>1560</v>
      </c>
      <c r="F627" s="887"/>
    </row>
    <row r="628" customFormat="false" ht="12" hidden="false" customHeight="true" outlineLevel="0" collapsed="false">
      <c r="A628" s="544" t="s">
        <v>323</v>
      </c>
      <c r="B628" s="544"/>
      <c r="C628" s="882"/>
      <c r="D628" s="882"/>
      <c r="E628" s="792"/>
      <c r="F628" s="875"/>
    </row>
    <row r="629" customFormat="false" ht="30" hidden="true" customHeight="true" outlineLevel="0" collapsed="false">
      <c r="A629" s="544" t="s">
        <v>325</v>
      </c>
      <c r="B629" s="544"/>
      <c r="C629" s="879"/>
      <c r="D629" s="879"/>
      <c r="E629" s="792"/>
      <c r="F629" s="875"/>
    </row>
    <row r="630" customFormat="false" ht="12" hidden="true" customHeight="true" outlineLevel="0" collapsed="false">
      <c r="A630" s="544" t="s">
        <v>327</v>
      </c>
      <c r="B630" s="544"/>
      <c r="C630" s="879"/>
      <c r="D630" s="879"/>
      <c r="E630" s="792"/>
      <c r="F630" s="875"/>
    </row>
    <row r="631" customFormat="false" ht="12.75" hidden="false" customHeight="false" outlineLevel="0" collapsed="false">
      <c r="A631" s="878" t="s">
        <v>838</v>
      </c>
      <c r="B631" s="878"/>
      <c r="C631" s="898"/>
      <c r="D631" s="898"/>
      <c r="E631" s="880" t="n">
        <f aca="false">SUM(E628:E630)</f>
        <v>0</v>
      </c>
      <c r="F631" s="910"/>
    </row>
    <row r="632" customFormat="false" ht="12" hidden="false" customHeight="true" outlineLevel="0" collapsed="false">
      <c r="A632" s="1099"/>
      <c r="B632" s="1099"/>
      <c r="C632" s="1099"/>
      <c r="D632" s="1099"/>
      <c r="E632" s="1099"/>
      <c r="F632" s="1099"/>
    </row>
    <row r="633" customFormat="false" ht="12.75" hidden="true" customHeight="true" outlineLevel="0" collapsed="false">
      <c r="A633" s="1118"/>
      <c r="B633" s="1101"/>
      <c r="C633" s="1101"/>
      <c r="D633" s="1101"/>
      <c r="E633" s="1101"/>
      <c r="F633" s="1101"/>
    </row>
    <row r="634" customFormat="false" ht="12.75" hidden="false" customHeight="true" outlineLevel="0" collapsed="false">
      <c r="A634" s="1119" t="s">
        <v>1165</v>
      </c>
      <c r="B634" s="1119"/>
      <c r="C634" s="879" t="n">
        <f aca="false">SUM(E624+C616+C603+E631)</f>
        <v>33550298</v>
      </c>
      <c r="D634" s="879"/>
      <c r="E634" s="879" t="n">
        <f aca="false">SUM(E624+E616+E603+E631)</f>
        <v>6694594</v>
      </c>
      <c r="F634" s="887"/>
    </row>
    <row r="635" customFormat="false" ht="12.75" hidden="false" customHeight="false" outlineLevel="0" collapsed="false">
      <c r="A635" s="248"/>
      <c r="B635" s="248"/>
      <c r="C635" s="391"/>
      <c r="D635" s="391"/>
      <c r="E635" s="391"/>
      <c r="F635" s="248"/>
    </row>
    <row r="636" customFormat="false" ht="15" hidden="false" customHeight="true" outlineLevel="0" collapsed="false">
      <c r="A636" s="1120" t="s">
        <v>1833</v>
      </c>
      <c r="B636" s="1120"/>
      <c r="C636" s="879" t="n">
        <f aca="false">SUM(C634+C364+C325+C182)</f>
        <v>113074203</v>
      </c>
      <c r="D636" s="879"/>
      <c r="E636" s="879" t="n">
        <f aca="false">SUM(E634+E364+E325+E182)</f>
        <v>59839683</v>
      </c>
      <c r="F636" s="887"/>
    </row>
    <row r="640" customFormat="false" ht="12.75" hidden="false" customHeight="false" outlineLevel="0" collapsed="false">
      <c r="D640" s="0" t="s">
        <v>1834</v>
      </c>
    </row>
    <row r="641" customFormat="false" ht="12.75" hidden="false" customHeight="false" outlineLevel="0" collapsed="false">
      <c r="D641" s="98" t="n">
        <v>275000</v>
      </c>
    </row>
    <row r="642" customFormat="false" ht="12.75" hidden="false" customHeight="false" outlineLevel="0" collapsed="false">
      <c r="D642" s="98" t="n">
        <v>322170</v>
      </c>
    </row>
    <row r="644" customFormat="false" ht="12.75" hidden="false" customHeight="false" outlineLevel="0" collapsed="false">
      <c r="D644" s="98" t="n">
        <v>597170</v>
      </c>
    </row>
    <row r="688" customFormat="false" ht="21" hidden="false" customHeight="true" outlineLevel="0" collapsed="false"/>
    <row r="690" customFormat="false" ht="22.5" hidden="false" customHeight="true" outlineLevel="0" collapsed="false"/>
  </sheetData>
  <mergeCells count="220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64:D64"/>
    <mergeCell ref="C65:D65"/>
    <mergeCell ref="C66:D66"/>
    <mergeCell ref="C67:D67"/>
    <mergeCell ref="C68:D68"/>
    <mergeCell ref="C69:D69"/>
    <mergeCell ref="C70:D70"/>
    <mergeCell ref="C71:D71"/>
    <mergeCell ref="A122:B122"/>
    <mergeCell ref="C122:D122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4:B134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2:B162"/>
    <mergeCell ref="C162:D162"/>
    <mergeCell ref="C166:D166"/>
    <mergeCell ref="C167:D167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A182:B182"/>
    <mergeCell ref="C182:D182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C201:D201"/>
    <mergeCell ref="C202:D202"/>
    <mergeCell ref="A203:B203"/>
    <mergeCell ref="C203:D203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B217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7:D237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76:D276"/>
    <mergeCell ref="C277:D27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C313:D313"/>
    <mergeCell ref="C314:D314"/>
    <mergeCell ref="A315:B315"/>
    <mergeCell ref="C315:D315"/>
    <mergeCell ref="C319:D319"/>
    <mergeCell ref="C320:D320"/>
    <mergeCell ref="A323:B323"/>
    <mergeCell ref="C323:D323"/>
    <mergeCell ref="A325:B325"/>
    <mergeCell ref="C331:D331"/>
    <mergeCell ref="C332:D332"/>
    <mergeCell ref="C333:D333"/>
    <mergeCell ref="C334:D334"/>
    <mergeCell ref="A335:B335"/>
    <mergeCell ref="C335:D335"/>
    <mergeCell ref="C343:D343"/>
    <mergeCell ref="A344:B344"/>
    <mergeCell ref="C344:D344"/>
    <mergeCell ref="C348:D348"/>
    <mergeCell ref="C349:D349"/>
    <mergeCell ref="C350:D350"/>
    <mergeCell ref="A351:B351"/>
    <mergeCell ref="C351:D351"/>
    <mergeCell ref="C355:D355"/>
    <mergeCell ref="C356:D356"/>
    <mergeCell ref="C357:D357"/>
    <mergeCell ref="A358:B358"/>
    <mergeCell ref="C358:D358"/>
    <mergeCell ref="C359:D359"/>
    <mergeCell ref="A364:B364"/>
    <mergeCell ref="C370:D370"/>
    <mergeCell ref="C372:D372"/>
    <mergeCell ref="C373:D373"/>
    <mergeCell ref="C375:D375"/>
    <mergeCell ref="C378:D378"/>
    <mergeCell ref="A603:B603"/>
    <mergeCell ref="C603:D603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A616:B616"/>
    <mergeCell ref="C616:D616"/>
    <mergeCell ref="C620:D620"/>
    <mergeCell ref="C621:D621"/>
    <mergeCell ref="C622:D622"/>
    <mergeCell ref="C623:D623"/>
    <mergeCell ref="A624:B624"/>
    <mergeCell ref="C627:D627"/>
    <mergeCell ref="C628:D628"/>
    <mergeCell ref="C629:D629"/>
    <mergeCell ref="C630:D630"/>
    <mergeCell ref="A631:B631"/>
    <mergeCell ref="B632:F632"/>
    <mergeCell ref="B633:F633"/>
    <mergeCell ref="A634:B634"/>
    <mergeCell ref="A636:B6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2" man="true" max="16383" min="0"/>
    <brk id="259" man="true" max="16383" min="0"/>
    <brk id="3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3.14"/>
    <col collapsed="false" customWidth="true" hidden="false" outlineLevel="0" max="2" min="2" style="248" width="24.7"/>
    <col collapsed="false" customWidth="true" hidden="false" outlineLevel="0" max="3" min="3" style="248" width="11.7"/>
    <col collapsed="false" customWidth="true" hidden="false" outlineLevel="0" max="4" min="4" style="248" width="11.42"/>
    <col collapsed="false" customWidth="true" hidden="false" outlineLevel="0" max="6" min="5" style="248" width="10.71"/>
    <col collapsed="false" customWidth="true" hidden="false" outlineLevel="0" max="7" min="7" style="248" width="11.7"/>
  </cols>
  <sheetData>
    <row r="1" customFormat="false" ht="21.75" hidden="false" customHeight="true" outlineLevel="0" collapsed="false">
      <c r="A1" s="889" t="s">
        <v>570</v>
      </c>
      <c r="B1" s="890"/>
    </row>
    <row r="2" customFormat="false" ht="30.75" hidden="false" customHeight="true" outlineLevel="0" collapsed="false">
      <c r="A2" s="230" t="s">
        <v>1167</v>
      </c>
    </row>
    <row r="3" customFormat="false" ht="39.75" hidden="false" customHeight="true" outlineLevel="0" collapsed="false">
      <c r="A3" s="960" t="s">
        <v>514</v>
      </c>
      <c r="B3" s="961" t="s">
        <v>1168</v>
      </c>
      <c r="C3" s="356" t="s">
        <v>1169</v>
      </c>
      <c r="D3" s="356" t="s">
        <v>1170</v>
      </c>
      <c r="E3" s="356" t="s">
        <v>1171</v>
      </c>
      <c r="F3" s="22" t="s">
        <v>1835</v>
      </c>
      <c r="G3" s="22" t="s">
        <v>1173</v>
      </c>
    </row>
    <row r="4" customFormat="false" ht="12.75" hidden="false" customHeight="false" outlineLevel="0" collapsed="false">
      <c r="A4" s="962" t="s">
        <v>323</v>
      </c>
      <c r="B4" s="962"/>
      <c r="C4" s="963"/>
      <c r="D4" s="243"/>
      <c r="E4" s="964"/>
      <c r="F4" s="964"/>
      <c r="G4" s="243"/>
    </row>
    <row r="5" customFormat="false" ht="12.75" hidden="false" customHeight="false" outlineLevel="0" collapsed="false">
      <c r="A5" s="962" t="s">
        <v>325</v>
      </c>
      <c r="B5" s="962"/>
      <c r="C5" s="963"/>
      <c r="D5" s="243"/>
      <c r="E5" s="964"/>
      <c r="F5" s="964"/>
      <c r="G5" s="243"/>
    </row>
    <row r="6" customFormat="false" ht="14.25" hidden="true" customHeight="true" outlineLevel="0" collapsed="false">
      <c r="A6" s="962" t="s">
        <v>327</v>
      </c>
      <c r="B6" s="962"/>
      <c r="C6" s="965"/>
      <c r="D6" s="965"/>
      <c r="E6" s="965"/>
      <c r="F6" s="965"/>
      <c r="G6" s="1068"/>
    </row>
    <row r="7" customFormat="false" ht="12.75" hidden="false" customHeight="false" outlineLevel="0" collapsed="false">
      <c r="A7" s="884" t="s">
        <v>15</v>
      </c>
      <c r="B7" s="884"/>
      <c r="C7" s="884"/>
      <c r="D7" s="884"/>
      <c r="E7" s="884"/>
      <c r="F7" s="884"/>
      <c r="G7" s="256" t="n">
        <f aca="false">SUM(G4:G6)</f>
        <v>0</v>
      </c>
    </row>
    <row r="8" customFormat="false" ht="12.75" hidden="false" customHeight="false" outlineLevel="0" collapsed="false">
      <c r="G8" s="966"/>
    </row>
    <row r="9" customFormat="false" ht="12.75" hidden="false" customHeight="false" outlineLevel="0" collapsed="false">
      <c r="G9" s="966"/>
    </row>
    <row r="10" customFormat="false" ht="12.75" hidden="false" customHeight="false" outlineLevel="0" collapsed="false">
      <c r="A10" s="230" t="s">
        <v>1177</v>
      </c>
      <c r="G10" s="966"/>
    </row>
    <row r="11" customFormat="false" ht="42" hidden="false" customHeight="false" outlineLevel="0" collapsed="false">
      <c r="A11" s="960" t="s">
        <v>514</v>
      </c>
      <c r="B11" s="961" t="s">
        <v>1168</v>
      </c>
      <c r="C11" s="356" t="s">
        <v>1178</v>
      </c>
      <c r="D11" s="356" t="s">
        <v>1170</v>
      </c>
      <c r="E11" s="356" t="s">
        <v>1836</v>
      </c>
      <c r="F11" s="22" t="s">
        <v>1835</v>
      </c>
      <c r="G11" s="22" t="s">
        <v>1173</v>
      </c>
    </row>
    <row r="12" customFormat="false" ht="12.75" hidden="false" customHeight="false" outlineLevel="0" collapsed="false">
      <c r="A12" s="962" t="s">
        <v>323</v>
      </c>
      <c r="B12" s="967"/>
      <c r="C12" s="963"/>
      <c r="D12" s="243"/>
      <c r="E12" s="964"/>
      <c r="F12" s="964"/>
      <c r="G12" s="243"/>
    </row>
    <row r="13" customFormat="false" ht="12.75" hidden="true" customHeight="false" outlineLevel="0" collapsed="false">
      <c r="A13" s="962" t="s">
        <v>325</v>
      </c>
      <c r="B13" s="962"/>
      <c r="C13" s="963"/>
      <c r="D13" s="963"/>
      <c r="E13" s="963"/>
      <c r="F13" s="963"/>
      <c r="G13" s="969"/>
    </row>
    <row r="14" customFormat="false" ht="12.75" hidden="true" customHeight="false" outlineLevel="0" collapsed="false">
      <c r="A14" s="962" t="s">
        <v>327</v>
      </c>
      <c r="B14" s="962"/>
      <c r="C14" s="963"/>
      <c r="D14" s="963"/>
      <c r="E14" s="963"/>
      <c r="F14" s="963"/>
      <c r="G14" s="969"/>
    </row>
    <row r="15" customFormat="false" ht="12.75" hidden="false" customHeight="false" outlineLevel="0" collapsed="false">
      <c r="A15" s="884" t="s">
        <v>15</v>
      </c>
      <c r="B15" s="884"/>
      <c r="C15" s="884"/>
      <c r="D15" s="884"/>
      <c r="E15" s="884"/>
      <c r="F15" s="884"/>
      <c r="G15" s="256" t="n">
        <f aca="false">SUM(G12:G14)</f>
        <v>0</v>
      </c>
    </row>
    <row r="16" customFormat="false" ht="12.75" hidden="false" customHeight="false" outlineLevel="0" collapsed="false">
      <c r="G16" s="966"/>
    </row>
    <row r="17" customFormat="false" ht="12.75" hidden="false" customHeight="false" outlineLevel="0" collapsed="false">
      <c r="G17" s="966"/>
    </row>
    <row r="18" customFormat="false" ht="12.75" hidden="false" customHeight="false" outlineLevel="0" collapsed="false">
      <c r="A18" s="230" t="s">
        <v>1182</v>
      </c>
      <c r="G18" s="966"/>
    </row>
    <row r="19" customFormat="false" ht="54" hidden="false" customHeight="false" outlineLevel="0" collapsed="false">
      <c r="A19" s="960" t="s">
        <v>514</v>
      </c>
      <c r="B19" s="961" t="s">
        <v>1183</v>
      </c>
      <c r="C19" s="1121"/>
      <c r="D19" s="1121"/>
      <c r="E19" s="1121"/>
      <c r="F19" s="22" t="s">
        <v>1184</v>
      </c>
      <c r="G19" s="1046" t="s">
        <v>1837</v>
      </c>
    </row>
    <row r="20" customFormat="false" ht="12.75" hidden="false" customHeight="false" outlineLevel="0" collapsed="false">
      <c r="A20" s="962" t="s">
        <v>323</v>
      </c>
      <c r="B20" s="962" t="s">
        <v>1838</v>
      </c>
      <c r="C20" s="1122"/>
      <c r="D20" s="1122"/>
      <c r="E20" s="1122"/>
      <c r="F20" s="243" t="n">
        <v>188000</v>
      </c>
      <c r="G20" s="243" t="n">
        <v>188070</v>
      </c>
    </row>
    <row r="21" customFormat="false" ht="12" hidden="false" customHeight="true" outlineLevel="0" collapsed="false">
      <c r="A21" s="962" t="s">
        <v>325</v>
      </c>
      <c r="B21" s="962" t="n">
        <v>0</v>
      </c>
      <c r="C21" s="1122"/>
      <c r="D21" s="1122"/>
      <c r="E21" s="1122"/>
      <c r="F21" s="243" t="n">
        <v>0</v>
      </c>
      <c r="G21" s="243" t="n">
        <v>0</v>
      </c>
    </row>
    <row r="22" customFormat="false" ht="12.75" hidden="true" customHeight="false" outlineLevel="0" collapsed="false">
      <c r="A22" s="962" t="s">
        <v>327</v>
      </c>
      <c r="B22" s="962" t="n">
        <v>0</v>
      </c>
      <c r="C22" s="1122"/>
      <c r="D22" s="1122"/>
      <c r="E22" s="1122"/>
      <c r="F22" s="243" t="n">
        <v>0</v>
      </c>
      <c r="G22" s="243" t="n">
        <v>0</v>
      </c>
    </row>
    <row r="23" customFormat="false" ht="12.75" hidden="true" customHeight="false" outlineLevel="0" collapsed="false">
      <c r="A23" s="962" t="s">
        <v>329</v>
      </c>
      <c r="B23" s="962" t="n">
        <v>0</v>
      </c>
      <c r="C23" s="1122"/>
      <c r="D23" s="1122"/>
      <c r="E23" s="1122"/>
      <c r="F23" s="243"/>
      <c r="G23" s="243" t="n">
        <v>0</v>
      </c>
    </row>
    <row r="24" customFormat="false" ht="12.75" hidden="true" customHeight="false" outlineLevel="0" collapsed="false">
      <c r="A24" s="962" t="s">
        <v>330</v>
      </c>
      <c r="B24" s="962"/>
      <c r="C24" s="1122"/>
      <c r="D24" s="1122"/>
      <c r="E24" s="1122"/>
      <c r="F24" s="243"/>
      <c r="G24" s="243"/>
    </row>
    <row r="25" customFormat="false" ht="12.75" hidden="true" customHeight="false" outlineLevel="0" collapsed="false">
      <c r="A25" s="962" t="s">
        <v>332</v>
      </c>
      <c r="B25" s="962"/>
      <c r="C25" s="1122"/>
      <c r="D25" s="1122"/>
      <c r="E25" s="1122"/>
      <c r="F25" s="243"/>
      <c r="G25" s="243"/>
    </row>
    <row r="26" customFormat="false" ht="12.75" hidden="true" customHeight="false" outlineLevel="0" collapsed="false">
      <c r="A26" s="962" t="s">
        <v>333</v>
      </c>
      <c r="B26" s="962"/>
      <c r="C26" s="1122"/>
      <c r="D26" s="1122"/>
      <c r="E26" s="1122"/>
      <c r="F26" s="243"/>
      <c r="G26" s="243"/>
    </row>
    <row r="27" customFormat="false" ht="12.75" hidden="true" customHeight="false" outlineLevel="0" collapsed="false">
      <c r="A27" s="962" t="s">
        <v>335</v>
      </c>
      <c r="B27" s="1123"/>
      <c r="C27" s="1122"/>
      <c r="D27" s="1122"/>
      <c r="E27" s="1122"/>
      <c r="F27" s="243"/>
      <c r="G27" s="243"/>
    </row>
    <row r="28" customFormat="false" ht="20.25" hidden="true" customHeight="true" outlineLevel="0" collapsed="false">
      <c r="A28" s="962" t="s">
        <v>531</v>
      </c>
      <c r="B28" s="1124"/>
      <c r="C28" s="1122"/>
      <c r="D28" s="1122"/>
      <c r="E28" s="1122"/>
      <c r="F28" s="243"/>
      <c r="G28" s="243"/>
    </row>
    <row r="29" customFormat="false" ht="12.75" hidden="true" customHeight="false" outlineLevel="0" collapsed="false">
      <c r="A29" s="962" t="s">
        <v>533</v>
      </c>
      <c r="B29" s="962"/>
      <c r="C29" s="364"/>
      <c r="D29" s="364"/>
      <c r="E29" s="364"/>
      <c r="F29" s="1068"/>
      <c r="G29" s="1125"/>
    </row>
    <row r="30" customFormat="false" ht="12.75" hidden="true" customHeight="false" outlineLevel="0" collapsed="false">
      <c r="A30" s="962" t="s">
        <v>535</v>
      </c>
      <c r="B30" s="962"/>
      <c r="C30" s="364"/>
      <c r="D30" s="364"/>
      <c r="E30" s="364"/>
      <c r="F30" s="1068"/>
      <c r="G30" s="1125"/>
    </row>
    <row r="31" customFormat="false" ht="12.75" hidden="true" customHeight="false" outlineLevel="0" collapsed="false">
      <c r="A31" s="962" t="s">
        <v>537</v>
      </c>
      <c r="B31" s="962"/>
      <c r="C31" s="364"/>
      <c r="D31" s="364"/>
      <c r="E31" s="364"/>
      <c r="F31" s="1068"/>
      <c r="G31" s="1125"/>
    </row>
    <row r="32" customFormat="false" ht="12.75" hidden="false" customHeight="false" outlineLevel="0" collapsed="false">
      <c r="A32" s="884" t="s">
        <v>15</v>
      </c>
      <c r="B32" s="884"/>
      <c r="C32" s="884"/>
      <c r="D32" s="884"/>
      <c r="E32" s="884"/>
      <c r="F32" s="884"/>
      <c r="G32" s="256" t="n">
        <f aca="false">SUM(G20:G31)</f>
        <v>188070</v>
      </c>
    </row>
    <row r="33" customFormat="false" ht="4.5" hidden="false" customHeight="true" outlineLevel="0" collapsed="false">
      <c r="A33" s="981"/>
      <c r="B33" s="981"/>
      <c r="C33" s="981"/>
      <c r="D33" s="981"/>
      <c r="E33" s="981"/>
      <c r="F33" s="981"/>
      <c r="G33" s="982"/>
    </row>
    <row r="34" customFormat="false" ht="12.75" hidden="false" customHeight="false" outlineLevel="0" collapsed="false">
      <c r="A34" s="983" t="s">
        <v>1187</v>
      </c>
      <c r="B34" s="984"/>
      <c r="C34" s="981"/>
      <c r="D34" s="981"/>
      <c r="E34" s="981"/>
      <c r="F34" s="981"/>
      <c r="G34" s="982"/>
    </row>
    <row r="35" customFormat="false" ht="12.75" hidden="false" customHeight="false" outlineLevel="0" collapsed="false">
      <c r="A35" s="983" t="s">
        <v>1188</v>
      </c>
      <c r="B35" s="981"/>
      <c r="C35" s="981"/>
      <c r="D35" s="981"/>
      <c r="E35" s="981"/>
      <c r="F35" s="981"/>
      <c r="G35" s="982"/>
    </row>
    <row r="36" customFormat="false" ht="4.5" hidden="false" customHeight="true" outlineLevel="0" collapsed="false">
      <c r="A36" s="984"/>
      <c r="B36" s="981"/>
      <c r="C36" s="981"/>
      <c r="D36" s="981"/>
      <c r="E36" s="981"/>
      <c r="F36" s="981"/>
      <c r="G36" s="982"/>
    </row>
    <row r="37" customFormat="false" ht="10.5" hidden="true" customHeight="true" outlineLevel="0" collapsed="false">
      <c r="A37" s="984"/>
      <c r="B37" s="981"/>
      <c r="C37" s="981"/>
      <c r="D37" s="981"/>
      <c r="E37" s="981"/>
      <c r="F37" s="981"/>
      <c r="G37" s="982"/>
    </row>
    <row r="38" customFormat="false" ht="0.75" hidden="true" customHeight="true" outlineLevel="0" collapsed="false">
      <c r="A38" s="984"/>
      <c r="B38" s="981"/>
      <c r="C38" s="981"/>
      <c r="D38" s="981"/>
      <c r="E38" s="981"/>
      <c r="F38" s="981"/>
      <c r="G38" s="982"/>
    </row>
    <row r="39" customFormat="false" ht="12.75" hidden="true" customHeight="false" outlineLevel="0" collapsed="false">
      <c r="A39" s="984"/>
      <c r="B39" s="981"/>
      <c r="C39" s="981"/>
      <c r="D39" s="981"/>
      <c r="E39" s="981"/>
      <c r="F39" s="981"/>
      <c r="G39" s="982"/>
    </row>
    <row r="40" customFormat="false" ht="12.75" hidden="true" customHeight="false" outlineLevel="0" collapsed="false">
      <c r="A40" s="984"/>
      <c r="B40" s="981"/>
      <c r="C40" s="981"/>
      <c r="D40" s="981"/>
      <c r="E40" s="981"/>
      <c r="F40" s="981"/>
      <c r="G40" s="982"/>
    </row>
    <row r="41" customFormat="false" ht="12.75" hidden="true" customHeight="false" outlineLevel="0" collapsed="false">
      <c r="A41" s="984"/>
      <c r="B41" s="981"/>
      <c r="C41" s="981"/>
      <c r="D41" s="981"/>
      <c r="E41" s="981"/>
      <c r="F41" s="981"/>
      <c r="G41" s="982"/>
    </row>
    <row r="42" customFormat="false" ht="12.75" hidden="true" customHeight="false" outlineLevel="0" collapsed="false">
      <c r="A42" s="984"/>
      <c r="B42" s="981"/>
      <c r="C42" s="981"/>
      <c r="D42" s="981"/>
      <c r="E42" s="981"/>
      <c r="F42" s="981"/>
      <c r="G42" s="982"/>
    </row>
    <row r="43" customFormat="false" ht="14.25" hidden="false" customHeight="true" outlineLevel="0" collapsed="false">
      <c r="G43" s="966"/>
    </row>
    <row r="44" customFormat="false" ht="12.75" hidden="false" customHeight="false" outlineLevel="0" collapsed="false">
      <c r="A44" s="230" t="s">
        <v>1189</v>
      </c>
      <c r="G44" s="966"/>
    </row>
    <row r="45" customFormat="false" ht="36.75" hidden="false" customHeight="true" outlineLevel="0" collapsed="false">
      <c r="A45" s="960" t="s">
        <v>514</v>
      </c>
      <c r="B45" s="961" t="s">
        <v>1190</v>
      </c>
      <c r="C45" s="356" t="s">
        <v>1191</v>
      </c>
      <c r="D45" s="356" t="s">
        <v>1192</v>
      </c>
      <c r="E45" s="356" t="s">
        <v>1839</v>
      </c>
      <c r="F45" s="22" t="s">
        <v>1840</v>
      </c>
      <c r="G45" s="1046" t="s">
        <v>1841</v>
      </c>
    </row>
    <row r="46" customFormat="false" ht="12.75" hidden="false" customHeight="false" outlineLevel="0" collapsed="false">
      <c r="A46" s="962" t="s">
        <v>323</v>
      </c>
      <c r="B46" s="962"/>
      <c r="C46" s="963"/>
      <c r="D46" s="1125"/>
      <c r="E46" s="964"/>
      <c r="F46" s="964"/>
      <c r="G46" s="1125"/>
    </row>
    <row r="47" customFormat="false" ht="12.75" hidden="false" customHeight="false" outlineLevel="0" collapsed="false">
      <c r="A47" s="962" t="s">
        <v>325</v>
      </c>
      <c r="B47" s="962"/>
      <c r="C47" s="962"/>
      <c r="D47" s="964"/>
      <c r="E47" s="964"/>
      <c r="F47" s="964"/>
      <c r="G47" s="1125"/>
    </row>
    <row r="48" customFormat="false" ht="12.75" hidden="false" customHeight="false" outlineLevel="0" collapsed="false">
      <c r="A48" s="884" t="s">
        <v>15</v>
      </c>
      <c r="B48" s="884"/>
      <c r="C48" s="884"/>
      <c r="D48" s="884"/>
      <c r="E48" s="884"/>
      <c r="F48" s="884"/>
      <c r="G48" s="880" t="n">
        <f aca="false">SUM(G46:G47)</f>
        <v>0</v>
      </c>
      <c r="H48" s="98"/>
    </row>
    <row r="49" customFormat="false" ht="12.75" hidden="false" customHeight="false" outlineLevel="0" collapsed="false">
      <c r="A49" s="1076"/>
      <c r="B49" s="1010"/>
      <c r="C49" s="1010"/>
      <c r="D49" s="1010"/>
      <c r="E49" s="1010"/>
      <c r="F49" s="1010"/>
      <c r="G49" s="1126"/>
    </row>
    <row r="50" customFormat="false" ht="18.75" hidden="false" customHeight="true" outlineLevel="0" collapsed="false">
      <c r="A50" s="375" t="s">
        <v>1842</v>
      </c>
      <c r="B50" s="992"/>
      <c r="C50" s="992"/>
      <c r="D50" s="992"/>
      <c r="E50" s="992"/>
      <c r="F50" s="992"/>
      <c r="G50" s="880" t="n">
        <f aca="false">SUM(G48+G32+G15+G7)</f>
        <v>188070</v>
      </c>
    </row>
    <row r="53" customFormat="false" ht="12.75" hidden="false" customHeight="false" outlineLevel="0" collapsed="false">
      <c r="A53" s="230" t="s">
        <v>1197</v>
      </c>
    </row>
    <row r="55" customFormat="false" ht="39" hidden="false" customHeight="true" outlineLevel="0" collapsed="false">
      <c r="A55" s="960" t="s">
        <v>514</v>
      </c>
      <c r="B55" s="961" t="s">
        <v>1198</v>
      </c>
      <c r="C55" s="356" t="s">
        <v>1199</v>
      </c>
      <c r="D55" s="356"/>
      <c r="E55" s="356" t="s">
        <v>1200</v>
      </c>
      <c r="F55" s="356"/>
      <c r="G55" s="356"/>
    </row>
    <row r="56" customFormat="false" ht="12.75" hidden="true" customHeight="false" outlineLevel="0" collapsed="false">
      <c r="A56" s="962" t="s">
        <v>323</v>
      </c>
      <c r="B56" s="962"/>
      <c r="C56" s="1034"/>
      <c r="D56" s="1034"/>
      <c r="E56" s="1034"/>
      <c r="F56" s="1034"/>
      <c r="G56" s="1034"/>
    </row>
    <row r="57" customFormat="false" ht="12.75" hidden="true" customHeight="false" outlineLevel="0" collapsed="false">
      <c r="A57" s="962" t="s">
        <v>325</v>
      </c>
      <c r="B57" s="962"/>
      <c r="C57" s="1034"/>
      <c r="D57" s="1034"/>
      <c r="E57" s="1034"/>
      <c r="F57" s="1034"/>
      <c r="G57" s="1034"/>
    </row>
    <row r="58" customFormat="false" ht="12.75" hidden="false" customHeight="false" outlineLevel="0" collapsed="false">
      <c r="A58" s="884" t="s">
        <v>15</v>
      </c>
      <c r="B58" s="884"/>
      <c r="C58" s="884" t="n">
        <f aca="false">SUM(C56:D57)</f>
        <v>0</v>
      </c>
      <c r="D58" s="884"/>
      <c r="E58" s="884" t="n">
        <v>0</v>
      </c>
      <c r="F58" s="884"/>
      <c r="G58" s="884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998" t="s">
        <v>1226</v>
      </c>
    </row>
    <row r="2" customFormat="false" ht="21" hidden="false" customHeight="true" outlineLevel="0" collapsed="false">
      <c r="A2" s="999" t="s">
        <v>576</v>
      </c>
    </row>
    <row r="3" customFormat="false" ht="21.75" hidden="false" customHeight="true" outlineLevel="0" collapsed="false">
      <c r="A3" s="3" t="s">
        <v>1227</v>
      </c>
    </row>
    <row r="4" customFormat="false" ht="25.5" hidden="false" customHeight="true" outlineLevel="0" collapsed="false">
      <c r="A4" s="1000" t="s">
        <v>514</v>
      </c>
      <c r="B4" s="357" t="s">
        <v>6</v>
      </c>
      <c r="C4" s="1001"/>
      <c r="D4" s="1002"/>
      <c r="E4" s="870" t="s">
        <v>1228</v>
      </c>
    </row>
    <row r="5" customFormat="false" ht="12.75" hidden="false" customHeight="false" outlineLevel="0" collapsed="false">
      <c r="A5" s="962" t="s">
        <v>323</v>
      </c>
      <c r="B5" s="962" t="s">
        <v>1843</v>
      </c>
      <c r="C5" s="1003"/>
      <c r="D5" s="1003"/>
      <c r="E5" s="1004" t="n">
        <v>277353</v>
      </c>
    </row>
    <row r="6" customFormat="false" ht="12.75" hidden="false" customHeight="false" outlineLevel="0" collapsed="false">
      <c r="A6" s="962" t="s">
        <v>325</v>
      </c>
      <c r="B6" s="962"/>
      <c r="C6" s="1003"/>
      <c r="D6" s="1003"/>
      <c r="E6" s="1004"/>
    </row>
    <row r="7" customFormat="false" ht="12.75" hidden="false" customHeight="false" outlineLevel="0" collapsed="false">
      <c r="A7" s="962" t="s">
        <v>327</v>
      </c>
      <c r="B7" s="962"/>
      <c r="C7" s="1003"/>
      <c r="D7" s="1003"/>
      <c r="E7" s="1004"/>
    </row>
    <row r="8" customFormat="false" ht="12.75" hidden="false" customHeight="false" outlineLevel="0" collapsed="false">
      <c r="A8" s="962" t="s">
        <v>329</v>
      </c>
      <c r="B8" s="962"/>
      <c r="C8" s="1003"/>
      <c r="D8" s="1003"/>
      <c r="E8" s="1004"/>
    </row>
    <row r="9" customFormat="false" ht="12.75" hidden="false" customHeight="false" outlineLevel="0" collapsed="false">
      <c r="A9" s="962" t="s">
        <v>330</v>
      </c>
      <c r="B9" s="962"/>
      <c r="C9" s="1003"/>
      <c r="D9" s="1003"/>
      <c r="E9" s="1004"/>
    </row>
    <row r="10" customFormat="false" ht="12.75" hidden="false" customHeight="false" outlineLevel="0" collapsed="false">
      <c r="A10" s="884" t="s">
        <v>15</v>
      </c>
      <c r="B10" s="884"/>
      <c r="C10" s="1005"/>
      <c r="D10" s="1005"/>
      <c r="E10" s="1006" t="n">
        <f aca="false">SUM(E5:E9)</f>
        <v>277353</v>
      </c>
    </row>
    <row r="11" customFormat="false" ht="12.75" hidden="false" customHeight="false" outlineLevel="0" collapsed="false">
      <c r="A11" s="248"/>
      <c r="B11" s="248"/>
      <c r="C11" s="248"/>
      <c r="D11" s="248"/>
      <c r="E11" s="248"/>
    </row>
    <row r="12" customFormat="false" ht="12.75" hidden="false" customHeight="false" outlineLevel="0" collapsed="false">
      <c r="A12" s="248"/>
      <c r="B12" s="248"/>
      <c r="C12" s="248"/>
      <c r="D12" s="248"/>
      <c r="E12" s="248"/>
    </row>
    <row r="13" customFormat="false" ht="12.75" hidden="false" customHeight="false" outlineLevel="0" collapsed="false">
      <c r="A13" s="230" t="s">
        <v>1232</v>
      </c>
      <c r="B13" s="248"/>
      <c r="C13" s="248"/>
      <c r="D13" s="248"/>
      <c r="E13" s="248"/>
    </row>
    <row r="14" customFormat="false" ht="27.75" hidden="false" customHeight="false" outlineLevel="0" collapsed="false">
      <c r="A14" s="1000" t="s">
        <v>514</v>
      </c>
      <c r="B14" s="357" t="s">
        <v>6</v>
      </c>
      <c r="C14" s="1001"/>
      <c r="D14" s="1002"/>
      <c r="E14" s="870" t="s">
        <v>1228</v>
      </c>
    </row>
    <row r="15" customFormat="false" ht="12.75" hidden="false" customHeight="false" outlineLevel="0" collapsed="false">
      <c r="A15" s="962" t="s">
        <v>323</v>
      </c>
      <c r="B15" s="962"/>
      <c r="C15" s="1003"/>
      <c r="D15" s="1003"/>
      <c r="E15" s="1004"/>
    </row>
    <row r="16" customFormat="false" ht="11.25" hidden="false" customHeight="true" outlineLevel="0" collapsed="false">
      <c r="A16" s="962" t="s">
        <v>325</v>
      </c>
      <c r="B16" s="962"/>
      <c r="C16" s="1003"/>
      <c r="D16" s="1003"/>
      <c r="E16" s="1004"/>
    </row>
    <row r="17" customFormat="false" ht="12.75" hidden="true" customHeight="false" outlineLevel="0" collapsed="false">
      <c r="A17" s="962" t="s">
        <v>327</v>
      </c>
      <c r="B17" s="962"/>
      <c r="C17" s="1003"/>
      <c r="D17" s="1003"/>
      <c r="E17" s="1004"/>
    </row>
    <row r="18" customFormat="false" ht="12.75" hidden="true" customHeight="false" outlineLevel="0" collapsed="false">
      <c r="A18" s="962" t="s">
        <v>329</v>
      </c>
      <c r="B18" s="962"/>
      <c r="C18" s="1003"/>
      <c r="D18" s="1003"/>
      <c r="E18" s="1004"/>
    </row>
    <row r="19" customFormat="false" ht="12.75" hidden="true" customHeight="false" outlineLevel="0" collapsed="false">
      <c r="A19" s="962" t="s">
        <v>330</v>
      </c>
      <c r="B19" s="962"/>
      <c r="C19" s="1003"/>
      <c r="D19" s="1003"/>
      <c r="E19" s="1004"/>
    </row>
    <row r="20" customFormat="false" ht="12.75" hidden="false" customHeight="false" outlineLevel="0" collapsed="false">
      <c r="A20" s="884" t="s">
        <v>15</v>
      </c>
      <c r="B20" s="884"/>
      <c r="C20" s="1005"/>
      <c r="D20" s="1005"/>
      <c r="E20" s="1006" t="n">
        <f aca="false">SUM(E15:E19)</f>
        <v>0</v>
      </c>
    </row>
    <row r="21" customFormat="false" ht="12.75" hidden="false" customHeight="false" outlineLevel="0" collapsed="false">
      <c r="A21" s="248"/>
      <c r="B21" s="248"/>
      <c r="C21" s="248"/>
      <c r="D21" s="248"/>
      <c r="E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</row>
    <row r="23" customFormat="false" ht="12.75" hidden="false" customHeight="false" outlineLevel="0" collapsed="false">
      <c r="A23" s="230" t="s">
        <v>1234</v>
      </c>
      <c r="B23" s="248"/>
      <c r="C23" s="248"/>
      <c r="D23" s="248"/>
      <c r="E23" s="248"/>
    </row>
    <row r="24" customFormat="false" ht="27.75" hidden="false" customHeight="false" outlineLevel="0" collapsed="false">
      <c r="A24" s="1000" t="s">
        <v>514</v>
      </c>
      <c r="B24" s="357" t="s">
        <v>6</v>
      </c>
      <c r="C24" s="1001"/>
      <c r="D24" s="1002"/>
      <c r="E24" s="870" t="s">
        <v>1228</v>
      </c>
    </row>
    <row r="25" customFormat="false" ht="12.75" hidden="false" customHeight="false" outlineLevel="0" collapsed="false">
      <c r="A25" s="962" t="s">
        <v>323</v>
      </c>
      <c r="B25" s="962"/>
      <c r="C25" s="1003"/>
      <c r="D25" s="1003"/>
      <c r="E25" s="1004"/>
    </row>
    <row r="26" customFormat="false" ht="10.5" hidden="false" customHeight="true" outlineLevel="0" collapsed="false">
      <c r="A26" s="962" t="s">
        <v>325</v>
      </c>
      <c r="B26" s="962"/>
      <c r="C26" s="1003"/>
      <c r="D26" s="1003"/>
      <c r="E26" s="1004"/>
    </row>
    <row r="27" customFormat="false" ht="12.75" hidden="true" customHeight="false" outlineLevel="0" collapsed="false">
      <c r="A27" s="962" t="s">
        <v>327</v>
      </c>
      <c r="B27" s="962"/>
      <c r="C27" s="1003"/>
      <c r="D27" s="1003"/>
      <c r="E27" s="1004"/>
    </row>
    <row r="28" customFormat="false" ht="12.75" hidden="true" customHeight="false" outlineLevel="0" collapsed="false">
      <c r="A28" s="962" t="s">
        <v>329</v>
      </c>
      <c r="B28" s="962"/>
      <c r="C28" s="1003"/>
      <c r="D28" s="1003"/>
      <c r="E28" s="1004"/>
    </row>
    <row r="29" customFormat="false" ht="12.75" hidden="true" customHeight="false" outlineLevel="0" collapsed="false">
      <c r="A29" s="962" t="s">
        <v>330</v>
      </c>
      <c r="B29" s="962"/>
      <c r="C29" s="1003"/>
      <c r="D29" s="1003"/>
      <c r="E29" s="1004"/>
    </row>
    <row r="30" customFormat="false" ht="12.75" hidden="true" customHeight="false" outlineLevel="0" collapsed="false">
      <c r="A30" s="962" t="s">
        <v>332</v>
      </c>
      <c r="B30" s="962"/>
      <c r="C30" s="1005"/>
      <c r="D30" s="1005"/>
      <c r="E30" s="1004"/>
    </row>
    <row r="31" customFormat="false" ht="12.75" hidden="true" customHeight="false" outlineLevel="0" collapsed="false">
      <c r="A31" s="962" t="s">
        <v>333</v>
      </c>
      <c r="B31" s="962"/>
      <c r="C31" s="1003"/>
      <c r="D31" s="1003"/>
      <c r="E31" s="1004"/>
    </row>
    <row r="32" customFormat="false" ht="12.75" hidden="true" customHeight="false" outlineLevel="0" collapsed="false">
      <c r="A32" s="962" t="s">
        <v>335</v>
      </c>
      <c r="B32" s="962"/>
      <c r="C32" s="1003"/>
      <c r="D32" s="1003"/>
      <c r="E32" s="1004"/>
    </row>
    <row r="33" customFormat="false" ht="12.75" hidden="true" customHeight="false" outlineLevel="0" collapsed="false">
      <c r="A33" s="962" t="s">
        <v>531</v>
      </c>
      <c r="B33" s="962"/>
      <c r="C33" s="1003"/>
      <c r="D33" s="1003"/>
      <c r="E33" s="1004"/>
    </row>
    <row r="34" customFormat="false" ht="12.75" hidden="true" customHeight="false" outlineLevel="0" collapsed="false">
      <c r="A34" s="962" t="s">
        <v>533</v>
      </c>
      <c r="B34" s="962"/>
      <c r="C34" s="1005"/>
      <c r="D34" s="1005"/>
      <c r="E34" s="1004"/>
    </row>
    <row r="35" customFormat="false" ht="12.75" hidden="false" customHeight="false" outlineLevel="0" collapsed="false">
      <c r="A35" s="884" t="s">
        <v>15</v>
      </c>
      <c r="B35" s="884"/>
      <c r="C35" s="1005"/>
      <c r="D35" s="1005"/>
      <c r="E35" s="1006" t="n">
        <f aca="false">SUM(E25:E34)</f>
        <v>0</v>
      </c>
    </row>
    <row r="36" customFormat="false" ht="12.75" hidden="false" customHeight="false" outlineLevel="0" collapsed="false">
      <c r="A36" s="248"/>
      <c r="B36" s="248"/>
      <c r="C36" s="248"/>
      <c r="D36" s="248"/>
      <c r="E36" s="1008"/>
    </row>
    <row r="37" customFormat="false" ht="18.75" hidden="false" customHeight="true" outlineLevel="0" collapsed="false">
      <c r="A37" s="1009" t="s">
        <v>1236</v>
      </c>
      <c r="B37" s="1010"/>
      <c r="C37" s="1010"/>
      <c r="D37" s="1010"/>
      <c r="E37" s="1011" t="n">
        <f aca="false">SUM(E35+E20+E10)</f>
        <v>277353</v>
      </c>
    </row>
    <row r="38" customFormat="false" ht="12.75" hidden="false" customHeight="false" outlineLevel="0" collapsed="false">
      <c r="A38" s="248"/>
      <c r="B38" s="248"/>
      <c r="C38" s="248"/>
      <c r="D38" s="248"/>
      <c r="E38" s="248"/>
    </row>
    <row r="39" customFormat="false" ht="12.75" hidden="false" customHeight="false" outlineLevel="0" collapsed="false">
      <c r="A39" s="248"/>
      <c r="B39" s="248"/>
      <c r="C39" s="248"/>
      <c r="D39" s="248"/>
      <c r="E39" s="248"/>
    </row>
    <row r="40" customFormat="false" ht="15" hidden="false" customHeight="true" outlineLevel="0" collapsed="false">
      <c r="A40" s="230" t="s">
        <v>1237</v>
      </c>
      <c r="B40" s="248"/>
      <c r="C40" s="248"/>
      <c r="D40" s="248"/>
      <c r="E40" s="248"/>
    </row>
    <row r="41" customFormat="false" ht="27" hidden="false" customHeight="true" outlineLevel="0" collapsed="false">
      <c r="A41" s="230" t="s">
        <v>580</v>
      </c>
      <c r="B41" s="248"/>
      <c r="C41" s="248"/>
      <c r="D41" s="248"/>
      <c r="E41" s="248"/>
    </row>
    <row r="42" customFormat="false" ht="27.75" hidden="false" customHeight="false" outlineLevel="0" collapsed="false">
      <c r="A42" s="1000" t="s">
        <v>514</v>
      </c>
      <c r="B42" s="357" t="s">
        <v>1238</v>
      </c>
      <c r="C42" s="1012"/>
      <c r="D42" s="1012"/>
      <c r="E42" s="1013" t="s">
        <v>1239</v>
      </c>
    </row>
    <row r="43" customFormat="false" ht="12.75" hidden="false" customHeight="false" outlineLevel="0" collapsed="false">
      <c r="A43" s="962" t="s">
        <v>323</v>
      </c>
      <c r="B43" s="962"/>
      <c r="C43" s="1012"/>
      <c r="D43" s="1012"/>
      <c r="E43" s="1004"/>
    </row>
    <row r="44" customFormat="false" ht="12.75" hidden="false" customHeight="false" outlineLevel="0" collapsed="false">
      <c r="A44" s="962" t="s">
        <v>325</v>
      </c>
      <c r="B44" s="962"/>
      <c r="C44" s="1012"/>
      <c r="D44" s="1012"/>
      <c r="E44" s="1004"/>
    </row>
    <row r="45" customFormat="false" ht="12.75" hidden="false" customHeight="false" outlineLevel="0" collapsed="false">
      <c r="A45" s="962" t="s">
        <v>327</v>
      </c>
      <c r="B45" s="962"/>
      <c r="C45" s="1012"/>
      <c r="D45" s="1012"/>
      <c r="E45" s="1004"/>
    </row>
    <row r="46" customFormat="false" ht="12.75" hidden="false" customHeight="false" outlineLevel="0" collapsed="false">
      <c r="A46" s="962" t="s">
        <v>329</v>
      </c>
      <c r="B46" s="962"/>
      <c r="C46" s="1012"/>
      <c r="D46" s="1012"/>
      <c r="E46" s="1004"/>
    </row>
    <row r="47" customFormat="false" ht="12.75" hidden="false" customHeight="false" outlineLevel="0" collapsed="false">
      <c r="A47" s="962" t="s">
        <v>330</v>
      </c>
      <c r="B47" s="962"/>
      <c r="C47" s="1012"/>
      <c r="D47" s="1012"/>
      <c r="E47" s="1004"/>
    </row>
    <row r="48" customFormat="false" ht="12.75" hidden="false" customHeight="false" outlineLevel="0" collapsed="false">
      <c r="A48" s="962" t="s">
        <v>332</v>
      </c>
      <c r="B48" s="962"/>
      <c r="C48" s="1012"/>
      <c r="D48" s="1012"/>
      <c r="E48" s="1004"/>
    </row>
    <row r="49" customFormat="false" ht="12.75" hidden="false" customHeight="false" outlineLevel="0" collapsed="false">
      <c r="A49" s="962" t="s">
        <v>333</v>
      </c>
      <c r="B49" s="962"/>
      <c r="C49" s="1012"/>
      <c r="D49" s="1012"/>
      <c r="E49" s="1004"/>
    </row>
    <row r="50" customFormat="false" ht="12.75" hidden="false" customHeight="false" outlineLevel="0" collapsed="false">
      <c r="A50" s="962" t="s">
        <v>335</v>
      </c>
      <c r="B50" s="962"/>
      <c r="C50" s="1012"/>
      <c r="D50" s="1012"/>
      <c r="E50" s="1004"/>
    </row>
    <row r="51" customFormat="false" ht="12.75" hidden="false" customHeight="false" outlineLevel="0" collapsed="false">
      <c r="A51" s="962" t="s">
        <v>531</v>
      </c>
      <c r="B51" s="962"/>
      <c r="C51" s="1012"/>
      <c r="D51" s="1012"/>
      <c r="E51" s="1004"/>
    </row>
    <row r="52" customFormat="false" ht="12.75" hidden="false" customHeight="false" outlineLevel="0" collapsed="false">
      <c r="A52" s="962" t="s">
        <v>533</v>
      </c>
      <c r="B52" s="962"/>
      <c r="C52" s="1016"/>
      <c r="D52" s="1017"/>
      <c r="E52" s="1004"/>
    </row>
    <row r="53" customFormat="false" ht="12.75" hidden="false" customHeight="false" outlineLevel="0" collapsed="false">
      <c r="A53" s="962" t="s">
        <v>535</v>
      </c>
      <c r="B53" s="962"/>
      <c r="C53" s="1016"/>
      <c r="D53" s="1017"/>
      <c r="E53" s="1004"/>
    </row>
    <row r="54" customFormat="false" ht="12.75" hidden="false" customHeight="false" outlineLevel="0" collapsed="false">
      <c r="A54" s="962" t="s">
        <v>537</v>
      </c>
      <c r="B54" s="962"/>
      <c r="C54" s="1016"/>
      <c r="D54" s="1017"/>
      <c r="E54" s="1004"/>
    </row>
    <row r="55" customFormat="false" ht="12.75" hidden="false" customHeight="false" outlineLevel="0" collapsed="false">
      <c r="A55" s="962" t="s">
        <v>539</v>
      </c>
      <c r="B55" s="962"/>
      <c r="C55" s="1016"/>
      <c r="D55" s="1017"/>
      <c r="E55" s="1004"/>
    </row>
    <row r="56" customFormat="false" ht="12.75" hidden="false" customHeight="false" outlineLevel="0" collapsed="false">
      <c r="A56" s="962" t="s">
        <v>541</v>
      </c>
      <c r="B56" s="967"/>
      <c r="C56" s="1016"/>
      <c r="D56" s="1017"/>
      <c r="E56" s="1004"/>
    </row>
    <row r="57" customFormat="false" ht="12.75" hidden="false" customHeight="false" outlineLevel="0" collapsed="false">
      <c r="A57" s="962" t="s">
        <v>543</v>
      </c>
      <c r="B57" s="962"/>
      <c r="C57" s="1016"/>
      <c r="D57" s="1017"/>
      <c r="E57" s="1004"/>
    </row>
    <row r="58" customFormat="false" ht="12.75" hidden="false" customHeight="false" outlineLevel="0" collapsed="false">
      <c r="A58" s="962" t="s">
        <v>545</v>
      </c>
      <c r="B58" s="962"/>
      <c r="C58" s="1016"/>
      <c r="D58" s="1017"/>
      <c r="E58" s="1004"/>
    </row>
    <row r="59" customFormat="false" ht="12.75" hidden="false" customHeight="false" outlineLevel="0" collapsed="false">
      <c r="A59" s="962" t="s">
        <v>547</v>
      </c>
      <c r="B59" s="962"/>
      <c r="C59" s="1016"/>
      <c r="D59" s="1017"/>
      <c r="E59" s="1004"/>
    </row>
    <row r="60" customFormat="false" ht="12.75" hidden="false" customHeight="false" outlineLevel="0" collapsed="false">
      <c r="A60" s="962" t="s">
        <v>549</v>
      </c>
      <c r="B60" s="962"/>
      <c r="C60" s="1016"/>
      <c r="D60" s="1017"/>
      <c r="E60" s="1004"/>
    </row>
    <row r="61" customFormat="false" ht="12.75" hidden="false" customHeight="false" outlineLevel="0" collapsed="false">
      <c r="A61" s="962" t="s">
        <v>551</v>
      </c>
      <c r="B61" s="962"/>
      <c r="C61" s="1016"/>
      <c r="D61" s="1017"/>
      <c r="E61" s="1004"/>
    </row>
    <row r="62" customFormat="false" ht="12.75" hidden="false" customHeight="false" outlineLevel="0" collapsed="false">
      <c r="A62" s="962" t="s">
        <v>553</v>
      </c>
      <c r="B62" s="962"/>
      <c r="C62" s="1016"/>
      <c r="D62" s="1017"/>
      <c r="E62" s="1004"/>
    </row>
    <row r="63" customFormat="false" ht="12.75" hidden="false" customHeight="false" outlineLevel="0" collapsed="false">
      <c r="A63" s="962" t="s">
        <v>555</v>
      </c>
      <c r="B63" s="962"/>
      <c r="C63" s="1016"/>
      <c r="D63" s="1017"/>
      <c r="E63" s="1004"/>
    </row>
    <row r="64" customFormat="false" ht="12.75" hidden="false" customHeight="false" outlineLevel="0" collapsed="false">
      <c r="A64" s="962" t="s">
        <v>557</v>
      </c>
      <c r="B64" s="962"/>
      <c r="C64" s="1016"/>
      <c r="D64" s="1017"/>
      <c r="E64" s="1004"/>
    </row>
    <row r="65" customFormat="false" ht="12.75" hidden="false" customHeight="false" outlineLevel="0" collapsed="false">
      <c r="A65" s="962" t="s">
        <v>559</v>
      </c>
      <c r="B65" s="962"/>
      <c r="C65" s="1016"/>
      <c r="D65" s="1017"/>
      <c r="E65" s="1004"/>
    </row>
    <row r="66" customFormat="false" ht="12.75" hidden="false" customHeight="false" outlineLevel="0" collapsed="false">
      <c r="A66" s="962" t="s">
        <v>561</v>
      </c>
      <c r="B66" s="962"/>
      <c r="C66" s="1016"/>
      <c r="D66" s="1017"/>
      <c r="E66" s="1004"/>
    </row>
    <row r="67" customFormat="false" ht="12.75" hidden="false" customHeight="false" outlineLevel="0" collapsed="false">
      <c r="A67" s="962" t="s">
        <v>563</v>
      </c>
      <c r="B67" s="962"/>
      <c r="C67" s="1012"/>
      <c r="D67" s="1012"/>
      <c r="E67" s="1004"/>
    </row>
    <row r="68" customFormat="false" ht="12.75" hidden="false" customHeight="false" outlineLevel="0" collapsed="false">
      <c r="A68" s="962" t="s">
        <v>565</v>
      </c>
      <c r="B68" s="962"/>
      <c r="C68" s="1016"/>
      <c r="D68" s="1017"/>
      <c r="E68" s="1004"/>
    </row>
    <row r="69" customFormat="false" ht="12.75" hidden="false" customHeight="false" outlineLevel="0" collapsed="false">
      <c r="A69" s="962" t="s">
        <v>567</v>
      </c>
      <c r="B69" s="962"/>
      <c r="C69" s="1016"/>
      <c r="D69" s="1017"/>
      <c r="E69" s="1004"/>
    </row>
    <row r="70" customFormat="false" ht="12.75" hidden="false" customHeight="false" outlineLevel="0" collapsed="false">
      <c r="A70" s="962" t="s">
        <v>569</v>
      </c>
      <c r="B70" s="962"/>
      <c r="C70" s="1016"/>
      <c r="D70" s="1017"/>
      <c r="E70" s="1004"/>
    </row>
    <row r="71" customFormat="false" ht="12.75" hidden="false" customHeight="false" outlineLevel="0" collapsed="false">
      <c r="A71" s="962" t="s">
        <v>571</v>
      </c>
      <c r="B71" s="962"/>
      <c r="C71" s="1016"/>
      <c r="D71" s="1017"/>
      <c r="E71" s="1004"/>
    </row>
    <row r="72" customFormat="false" ht="12.75" hidden="false" customHeight="false" outlineLevel="0" collapsed="false">
      <c r="A72" s="962" t="s">
        <v>573</v>
      </c>
      <c r="B72" s="962"/>
      <c r="C72" s="1016"/>
      <c r="D72" s="1017"/>
      <c r="E72" s="1004"/>
    </row>
    <row r="73" customFormat="false" ht="12.75" hidden="false" customHeight="false" outlineLevel="0" collapsed="false">
      <c r="A73" s="962" t="s">
        <v>575</v>
      </c>
      <c r="B73" s="962"/>
      <c r="C73" s="1016"/>
      <c r="D73" s="1017"/>
      <c r="E73" s="1004"/>
    </row>
    <row r="74" customFormat="false" ht="12.75" hidden="false" customHeight="false" outlineLevel="0" collapsed="false">
      <c r="A74" s="962" t="s">
        <v>577</v>
      </c>
      <c r="B74" s="962"/>
      <c r="C74" s="1016"/>
      <c r="D74" s="1017"/>
      <c r="E74" s="1004"/>
    </row>
    <row r="75" customFormat="false" ht="12.75" hidden="false" customHeight="false" outlineLevel="0" collapsed="false">
      <c r="A75" s="962" t="s">
        <v>579</v>
      </c>
      <c r="B75" s="962"/>
      <c r="C75" s="1016"/>
      <c r="D75" s="1017"/>
      <c r="E75" s="1004"/>
    </row>
    <row r="76" customFormat="false" ht="12.75" hidden="false" customHeight="false" outlineLevel="0" collapsed="false">
      <c r="A76" s="962" t="s">
        <v>581</v>
      </c>
      <c r="B76" s="962"/>
      <c r="C76" s="1016"/>
      <c r="D76" s="1017"/>
      <c r="E76" s="1004"/>
    </row>
    <row r="77" customFormat="false" ht="12.75" hidden="false" customHeight="false" outlineLevel="0" collapsed="false">
      <c r="A77" s="962" t="s">
        <v>583</v>
      </c>
      <c r="B77" s="962"/>
      <c r="C77" s="1016"/>
      <c r="D77" s="1017"/>
      <c r="E77" s="1004"/>
    </row>
    <row r="78" customFormat="false" ht="12.75" hidden="false" customHeight="false" outlineLevel="0" collapsed="false">
      <c r="A78" s="962" t="s">
        <v>585</v>
      </c>
      <c r="B78" s="962"/>
      <c r="C78" s="1016"/>
      <c r="D78" s="1017"/>
      <c r="E78" s="1004"/>
    </row>
    <row r="79" customFormat="false" ht="12.75" hidden="false" customHeight="false" outlineLevel="0" collapsed="false">
      <c r="A79" s="962" t="s">
        <v>587</v>
      </c>
      <c r="B79" s="962"/>
      <c r="C79" s="1016"/>
      <c r="D79" s="1017"/>
      <c r="E79" s="1004"/>
    </row>
    <row r="80" customFormat="false" ht="12.75" hidden="false" customHeight="false" outlineLevel="0" collapsed="false">
      <c r="A80" s="962" t="s">
        <v>589</v>
      </c>
      <c r="B80" s="962"/>
      <c r="C80" s="1016"/>
      <c r="D80" s="1017"/>
      <c r="E80" s="1004"/>
    </row>
    <row r="81" customFormat="false" ht="12.75" hidden="false" customHeight="false" outlineLevel="0" collapsed="false">
      <c r="A81" s="884" t="s">
        <v>15</v>
      </c>
      <c r="B81" s="884"/>
      <c r="C81" s="1022"/>
      <c r="D81" s="1022"/>
      <c r="E81" s="1006" t="n">
        <f aca="false">SUM(E43:E80)</f>
        <v>0</v>
      </c>
    </row>
    <row r="82" customFormat="false" ht="12.75" hidden="false" customHeight="false" outlineLevel="0" collapsed="false">
      <c r="A82" s="248"/>
      <c r="B82" s="248"/>
      <c r="C82" s="248"/>
      <c r="D82" s="248"/>
      <c r="E82" s="1008"/>
    </row>
    <row r="83" customFormat="false" ht="12.75" hidden="false" customHeight="false" outlineLevel="0" collapsed="false">
      <c r="A83" s="248"/>
      <c r="B83" s="248"/>
      <c r="C83" s="248"/>
      <c r="D83" s="248"/>
      <c r="E83" s="1008"/>
    </row>
    <row r="84" customFormat="false" ht="12.75" hidden="false" customHeight="false" outlineLevel="0" collapsed="false">
      <c r="A84" s="230" t="s">
        <v>582</v>
      </c>
      <c r="B84" s="248"/>
      <c r="C84" s="248"/>
      <c r="D84" s="248"/>
      <c r="E84" s="1008"/>
    </row>
    <row r="85" customFormat="false" ht="30" hidden="false" customHeight="true" outlineLevel="0" collapsed="false">
      <c r="A85" s="1000" t="s">
        <v>514</v>
      </c>
      <c r="B85" s="357" t="s">
        <v>1303</v>
      </c>
      <c r="C85" s="1012"/>
      <c r="D85" s="1012"/>
      <c r="E85" s="1013" t="s">
        <v>1239</v>
      </c>
    </row>
    <row r="86" customFormat="false" ht="12.75" hidden="false" customHeight="true" outlineLevel="0" collapsed="false">
      <c r="A86" s="962" t="s">
        <v>323</v>
      </c>
      <c r="B86" s="962" t="s">
        <v>1844</v>
      </c>
      <c r="C86" s="1012"/>
      <c r="D86" s="1012"/>
      <c r="E86" s="1004" t="n">
        <v>22181</v>
      </c>
    </row>
    <row r="87" customFormat="false" ht="12.75" hidden="false" customHeight="false" outlineLevel="0" collapsed="false">
      <c r="A87" s="962" t="s">
        <v>325</v>
      </c>
      <c r="B87" s="962"/>
      <c r="C87" s="1012"/>
      <c r="D87" s="1012"/>
      <c r="E87" s="1004"/>
    </row>
    <row r="88" customFormat="false" ht="12.75" hidden="false" customHeight="false" outlineLevel="0" collapsed="false">
      <c r="A88" s="962" t="s">
        <v>327</v>
      </c>
      <c r="B88" s="962"/>
      <c r="C88" s="1012"/>
      <c r="D88" s="1012"/>
      <c r="E88" s="1004"/>
    </row>
    <row r="89" customFormat="false" ht="12.75" hidden="false" customHeight="false" outlineLevel="0" collapsed="false">
      <c r="A89" s="962" t="s">
        <v>329</v>
      </c>
      <c r="B89" s="962"/>
      <c r="C89" s="1012"/>
      <c r="D89" s="1012"/>
      <c r="E89" s="1004"/>
    </row>
    <row r="90" customFormat="false" ht="12.75" hidden="false" customHeight="false" outlineLevel="0" collapsed="false">
      <c r="A90" s="962" t="s">
        <v>330</v>
      </c>
      <c r="B90" s="962"/>
      <c r="C90" s="1012"/>
      <c r="D90" s="1012"/>
      <c r="E90" s="1004"/>
    </row>
    <row r="91" customFormat="false" ht="12.75" hidden="false" customHeight="false" outlineLevel="0" collapsed="false">
      <c r="A91" s="962" t="s">
        <v>332</v>
      </c>
      <c r="B91" s="962"/>
      <c r="C91" s="1012"/>
      <c r="D91" s="1012"/>
      <c r="E91" s="1004"/>
    </row>
    <row r="92" customFormat="false" ht="12.75" hidden="false" customHeight="false" outlineLevel="0" collapsed="false">
      <c r="A92" s="962" t="s">
        <v>333</v>
      </c>
      <c r="B92" s="962"/>
      <c r="C92" s="1012"/>
      <c r="D92" s="1012"/>
      <c r="E92" s="1004"/>
    </row>
    <row r="93" customFormat="false" ht="12" hidden="false" customHeight="true" outlineLevel="0" collapsed="false">
      <c r="A93" s="962" t="s">
        <v>335</v>
      </c>
      <c r="B93" s="962"/>
      <c r="C93" s="1012"/>
      <c r="D93" s="1012"/>
      <c r="E93" s="1004"/>
    </row>
    <row r="94" customFormat="false" ht="12.75" hidden="true" customHeight="false" outlineLevel="0" collapsed="false">
      <c r="A94" s="962" t="s">
        <v>531</v>
      </c>
      <c r="B94" s="962"/>
      <c r="C94" s="1012"/>
      <c r="D94" s="1012"/>
      <c r="E94" s="1004"/>
    </row>
    <row r="95" customFormat="false" ht="12.75" hidden="true" customHeight="false" outlineLevel="0" collapsed="false">
      <c r="A95" s="962" t="s">
        <v>533</v>
      </c>
      <c r="B95" s="962"/>
      <c r="C95" s="1012"/>
      <c r="D95" s="1012"/>
      <c r="E95" s="1004"/>
    </row>
    <row r="96" customFormat="false" ht="12.75" hidden="false" customHeight="false" outlineLevel="0" collapsed="false">
      <c r="A96" s="884" t="s">
        <v>15</v>
      </c>
      <c r="B96" s="884"/>
      <c r="C96" s="1022"/>
      <c r="D96" s="1022"/>
      <c r="E96" s="1006" t="n">
        <f aca="false">SUM(E86:E95)</f>
        <v>22181</v>
      </c>
    </row>
    <row r="97" customFormat="false" ht="12.75" hidden="false" customHeight="false" outlineLevel="0" collapsed="false">
      <c r="A97" s="248"/>
      <c r="B97" s="248"/>
      <c r="C97" s="248"/>
      <c r="D97" s="248"/>
      <c r="E97" s="1008"/>
    </row>
    <row r="98" customFormat="false" ht="12.75" hidden="false" customHeight="false" outlineLevel="0" collapsed="false">
      <c r="A98" s="248"/>
      <c r="B98" s="248"/>
      <c r="C98" s="248"/>
      <c r="D98" s="248"/>
      <c r="E98" s="1008"/>
    </row>
    <row r="99" customFormat="false" ht="12.75" hidden="false" customHeight="false" outlineLevel="0" collapsed="false">
      <c r="A99" s="230" t="s">
        <v>592</v>
      </c>
      <c r="B99" s="248"/>
      <c r="C99" s="248"/>
      <c r="D99" s="248"/>
      <c r="E99" s="1008"/>
    </row>
    <row r="100" customFormat="false" ht="31.5" hidden="false" customHeight="true" outlineLevel="0" collapsed="false">
      <c r="A100" s="1000" t="s">
        <v>514</v>
      </c>
      <c r="B100" s="357" t="s">
        <v>1305</v>
      </c>
      <c r="C100" s="1022" t="s">
        <v>1306</v>
      </c>
      <c r="D100" s="1022"/>
      <c r="E100" s="1013" t="s">
        <v>1239</v>
      </c>
    </row>
    <row r="101" customFormat="false" ht="16.5" hidden="false" customHeight="true" outlineLevel="0" collapsed="false">
      <c r="A101" s="962" t="s">
        <v>323</v>
      </c>
      <c r="B101" s="962"/>
      <c r="C101" s="1022"/>
      <c r="D101" s="1022"/>
      <c r="E101" s="1004"/>
    </row>
    <row r="102" customFormat="false" ht="12.75" hidden="true" customHeight="false" outlineLevel="0" collapsed="false">
      <c r="A102" s="962" t="s">
        <v>325</v>
      </c>
      <c r="B102" s="962"/>
      <c r="C102" s="1022"/>
      <c r="D102" s="1022"/>
      <c r="E102" s="1004"/>
    </row>
    <row r="103" customFormat="false" ht="12.75" hidden="true" customHeight="false" outlineLevel="0" collapsed="false">
      <c r="A103" s="962" t="s">
        <v>327</v>
      </c>
      <c r="B103" s="962"/>
      <c r="C103" s="1022"/>
      <c r="D103" s="1022"/>
      <c r="E103" s="1004"/>
    </row>
    <row r="104" customFormat="false" ht="12.75" hidden="true" customHeight="false" outlineLevel="0" collapsed="false">
      <c r="A104" s="962" t="s">
        <v>329</v>
      </c>
      <c r="B104" s="962"/>
      <c r="C104" s="1022"/>
      <c r="D104" s="1022"/>
      <c r="E104" s="1004"/>
    </row>
    <row r="105" customFormat="false" ht="12.75" hidden="true" customHeight="false" outlineLevel="0" collapsed="false">
      <c r="A105" s="962" t="s">
        <v>330</v>
      </c>
      <c r="B105" s="962"/>
      <c r="C105" s="1022"/>
      <c r="D105" s="1022"/>
      <c r="E105" s="1004"/>
    </row>
    <row r="106" customFormat="false" ht="12.75" hidden="true" customHeight="false" outlineLevel="0" collapsed="false">
      <c r="A106" s="962" t="s">
        <v>332</v>
      </c>
      <c r="B106" s="962"/>
      <c r="C106" s="1022"/>
      <c r="D106" s="1022"/>
      <c r="E106" s="1004"/>
    </row>
    <row r="107" customFormat="false" ht="12.75" hidden="true" customHeight="false" outlineLevel="0" collapsed="false">
      <c r="A107" s="962" t="s">
        <v>333</v>
      </c>
      <c r="B107" s="962"/>
      <c r="C107" s="1022"/>
      <c r="D107" s="1022"/>
      <c r="E107" s="1004"/>
    </row>
    <row r="108" customFormat="false" ht="12.75" hidden="true" customHeight="false" outlineLevel="0" collapsed="false">
      <c r="A108" s="962" t="s">
        <v>335</v>
      </c>
      <c r="B108" s="962"/>
      <c r="C108" s="1022"/>
      <c r="D108" s="1022"/>
      <c r="E108" s="1004"/>
    </row>
    <row r="109" customFormat="false" ht="12.75" hidden="true" customHeight="false" outlineLevel="0" collapsed="false">
      <c r="A109" s="962" t="s">
        <v>531</v>
      </c>
      <c r="B109" s="962"/>
      <c r="C109" s="1022"/>
      <c r="D109" s="1022"/>
      <c r="E109" s="1004"/>
    </row>
    <row r="110" customFormat="false" ht="12.75" hidden="true" customHeight="false" outlineLevel="0" collapsed="false">
      <c r="A110" s="962" t="s">
        <v>533</v>
      </c>
      <c r="B110" s="962"/>
      <c r="C110" s="1022"/>
      <c r="D110" s="1022"/>
      <c r="E110" s="1004"/>
    </row>
    <row r="111" customFormat="false" ht="12.75" hidden="false" customHeight="false" outlineLevel="0" collapsed="false">
      <c r="A111" s="884" t="s">
        <v>15</v>
      </c>
      <c r="B111" s="884"/>
      <c r="C111" s="1022"/>
      <c r="D111" s="1022"/>
      <c r="E111" s="1006" t="n">
        <f aca="false">SUM(E101:E110)</f>
        <v>0</v>
      </c>
    </row>
    <row r="112" customFormat="false" ht="12.75" hidden="false" customHeight="false" outlineLevel="0" collapsed="false">
      <c r="A112" s="248"/>
      <c r="B112" s="248"/>
      <c r="C112" s="1023"/>
      <c r="D112" s="1023"/>
      <c r="E112" s="1008"/>
    </row>
    <row r="113" customFormat="false" ht="12.75" hidden="false" customHeight="false" outlineLevel="0" collapsed="false">
      <c r="A113" s="248"/>
      <c r="B113" s="248"/>
      <c r="C113" s="981"/>
      <c r="D113" s="981"/>
      <c r="E113" s="1008"/>
    </row>
    <row r="114" customFormat="false" ht="12.75" hidden="false" customHeight="false" outlineLevel="0" collapsed="false">
      <c r="A114" s="230" t="s">
        <v>594</v>
      </c>
      <c r="B114" s="248"/>
      <c r="C114" s="1024"/>
      <c r="D114" s="1024"/>
      <c r="E114" s="1008"/>
    </row>
    <row r="115" customFormat="false" ht="32.25" hidden="false" customHeight="true" outlineLevel="0" collapsed="false">
      <c r="A115" s="1000" t="s">
        <v>514</v>
      </c>
      <c r="B115" s="357" t="s">
        <v>1307</v>
      </c>
      <c r="C115" s="870" t="s">
        <v>1308</v>
      </c>
      <c r="D115" s="870"/>
      <c r="E115" s="1013" t="s">
        <v>1239</v>
      </c>
    </row>
    <row r="116" customFormat="false" ht="17.25" hidden="false" customHeight="true" outlineLevel="0" collapsed="false">
      <c r="A116" s="962" t="s">
        <v>323</v>
      </c>
      <c r="B116" s="962" t="s">
        <v>1838</v>
      </c>
      <c r="C116" s="1022"/>
      <c r="D116" s="1022"/>
      <c r="E116" s="1004" t="n">
        <v>188000</v>
      </c>
    </row>
    <row r="117" customFormat="false" ht="12.75" hidden="false" customHeight="false" outlineLevel="0" collapsed="false">
      <c r="A117" s="962" t="s">
        <v>325</v>
      </c>
      <c r="B117" s="962"/>
      <c r="C117" s="1022"/>
      <c r="D117" s="1022"/>
      <c r="E117" s="1004"/>
    </row>
    <row r="118" customFormat="false" ht="12.75" hidden="false" customHeight="false" outlineLevel="0" collapsed="false">
      <c r="A118" s="962" t="s">
        <v>327</v>
      </c>
      <c r="B118" s="962"/>
      <c r="C118" s="1022"/>
      <c r="D118" s="1022"/>
      <c r="E118" s="1004"/>
    </row>
    <row r="119" customFormat="false" ht="12.75" hidden="false" customHeight="false" outlineLevel="0" collapsed="false">
      <c r="A119" s="962" t="s">
        <v>329</v>
      </c>
      <c r="B119" s="962"/>
      <c r="C119" s="1022"/>
      <c r="D119" s="1022"/>
      <c r="E119" s="1004"/>
    </row>
    <row r="120" customFormat="false" ht="12.75" hidden="false" customHeight="false" outlineLevel="0" collapsed="false">
      <c r="A120" s="962" t="s">
        <v>330</v>
      </c>
      <c r="B120" s="962"/>
      <c r="C120" s="1022"/>
      <c r="D120" s="1022"/>
      <c r="E120" s="1004"/>
    </row>
    <row r="121" customFormat="false" ht="12.75" hidden="false" customHeight="false" outlineLevel="0" collapsed="false">
      <c r="A121" s="962" t="s">
        <v>332</v>
      </c>
      <c r="B121" s="962"/>
      <c r="C121" s="1022"/>
      <c r="D121" s="1022"/>
      <c r="E121" s="1004"/>
    </row>
    <row r="122" customFormat="false" ht="12.75" hidden="false" customHeight="false" outlineLevel="0" collapsed="false">
      <c r="A122" s="962" t="s">
        <v>333</v>
      </c>
      <c r="B122" s="962"/>
      <c r="C122" s="1022"/>
      <c r="D122" s="1022"/>
      <c r="E122" s="1004"/>
    </row>
    <row r="123" customFormat="false" ht="12.75" hidden="false" customHeight="false" outlineLevel="0" collapsed="false">
      <c r="A123" s="962" t="s">
        <v>335</v>
      </c>
      <c r="B123" s="962"/>
      <c r="C123" s="1025"/>
      <c r="D123" s="1026"/>
      <c r="E123" s="1068"/>
    </row>
    <row r="124" customFormat="false" ht="12.75" hidden="false" customHeight="false" outlineLevel="0" collapsed="false">
      <c r="A124" s="962" t="s">
        <v>531</v>
      </c>
      <c r="B124" s="962"/>
      <c r="C124" s="1025"/>
      <c r="D124" s="1026"/>
      <c r="E124" s="1068"/>
    </row>
    <row r="125" customFormat="false" ht="12.75" hidden="false" customHeight="false" outlineLevel="0" collapsed="false">
      <c r="A125" s="962" t="s">
        <v>533</v>
      </c>
      <c r="B125" s="962"/>
      <c r="C125" s="1025"/>
      <c r="D125" s="1026"/>
      <c r="E125" s="1068"/>
    </row>
    <row r="126" customFormat="false" ht="12.75" hidden="false" customHeight="false" outlineLevel="0" collapsed="false">
      <c r="A126" s="962" t="s">
        <v>535</v>
      </c>
      <c r="B126" s="962"/>
      <c r="C126" s="1025"/>
      <c r="D126" s="1026"/>
      <c r="E126" s="1068"/>
    </row>
    <row r="127" customFormat="false" ht="12.75" hidden="false" customHeight="false" outlineLevel="0" collapsed="false">
      <c r="A127" s="962" t="s">
        <v>537</v>
      </c>
      <c r="B127" s="962"/>
      <c r="C127" s="1025"/>
      <c r="D127" s="1026"/>
      <c r="E127" s="1068"/>
    </row>
    <row r="128" customFormat="false" ht="12.75" hidden="false" customHeight="false" outlineLevel="0" collapsed="false">
      <c r="A128" s="962" t="s">
        <v>539</v>
      </c>
      <c r="B128" s="962"/>
      <c r="C128" s="1025"/>
      <c r="D128" s="1026"/>
      <c r="E128" s="1068"/>
    </row>
    <row r="129" customFormat="false" ht="12.75" hidden="false" customHeight="false" outlineLevel="0" collapsed="false">
      <c r="A129" s="962" t="s">
        <v>541</v>
      </c>
      <c r="B129" s="962"/>
      <c r="C129" s="1025"/>
      <c r="D129" s="1026"/>
      <c r="E129" s="1068"/>
    </row>
    <row r="130" customFormat="false" ht="12.75" hidden="false" customHeight="false" outlineLevel="0" collapsed="false">
      <c r="A130" s="962" t="s">
        <v>543</v>
      </c>
      <c r="B130" s="1123"/>
      <c r="C130" s="1025"/>
      <c r="D130" s="1026"/>
      <c r="E130" s="1068"/>
    </row>
    <row r="131" customFormat="false" ht="12.75" hidden="false" customHeight="false" outlineLevel="0" collapsed="false">
      <c r="A131" s="884" t="s">
        <v>15</v>
      </c>
      <c r="B131" s="884"/>
      <c r="C131" s="1022"/>
      <c r="D131" s="1022"/>
      <c r="E131" s="1006" t="n">
        <f aca="false">SUM(E116:E130)</f>
        <v>188000</v>
      </c>
    </row>
    <row r="132" customFormat="false" ht="12.75" hidden="false" customHeight="false" outlineLevel="0" collapsed="false">
      <c r="A132" s="248"/>
      <c r="B132" s="248"/>
      <c r="C132" s="248"/>
      <c r="D132" s="248"/>
      <c r="E132" s="1008"/>
    </row>
    <row r="133" customFormat="false" ht="12.75" hidden="false" customHeight="false" outlineLevel="0" collapsed="false">
      <c r="A133" s="1033" t="s">
        <v>1328</v>
      </c>
      <c r="B133" s="248"/>
      <c r="C133" s="248"/>
      <c r="D133" s="248"/>
      <c r="E133" s="1008"/>
    </row>
    <row r="134" customFormat="false" ht="12.75" hidden="false" customHeight="false" outlineLevel="0" collapsed="false">
      <c r="A134" s="248"/>
      <c r="B134" s="248"/>
      <c r="C134" s="248"/>
      <c r="D134" s="248"/>
      <c r="E134" s="1008"/>
    </row>
    <row r="135" customFormat="false" ht="12.75" hidden="false" customHeight="false" outlineLevel="0" collapsed="false">
      <c r="A135" s="248"/>
      <c r="B135" s="248"/>
      <c r="C135" s="248"/>
      <c r="D135" s="248"/>
      <c r="E135" s="1008"/>
    </row>
    <row r="136" customFormat="false" ht="12.75" hidden="false" customHeight="false" outlineLevel="0" collapsed="false">
      <c r="A136" s="884" t="s">
        <v>1329</v>
      </c>
      <c r="B136" s="962"/>
      <c r="C136" s="1034"/>
      <c r="D136" s="1034"/>
      <c r="E136" s="1035" t="n">
        <f aca="false">SUM(E131+E111+E96+E81)</f>
        <v>210181</v>
      </c>
    </row>
    <row r="137" customFormat="false" ht="12.75" hidden="false" customHeight="false" outlineLevel="0" collapsed="false">
      <c r="A137" s="985"/>
      <c r="B137" s="981"/>
      <c r="C137" s="981"/>
      <c r="D137" s="981"/>
      <c r="E137" s="1036"/>
    </row>
    <row r="138" customFormat="false" ht="12.75" hidden="false" customHeight="false" outlineLevel="0" collapsed="false">
      <c r="A138" s="985" t="s">
        <v>596</v>
      </c>
      <c r="B138" s="981"/>
      <c r="C138" s="981"/>
      <c r="D138" s="981"/>
      <c r="E138" s="1036"/>
    </row>
    <row r="139" customFormat="false" ht="12.75" hidden="false" customHeight="false" outlineLevel="0" collapsed="false">
      <c r="A139" s="985"/>
      <c r="B139" s="981"/>
      <c r="C139" s="981"/>
      <c r="D139" s="981"/>
      <c r="E139" s="1036"/>
    </row>
    <row r="140" customFormat="false" ht="15.75" hidden="false" customHeight="true" outlineLevel="0" collapsed="false">
      <c r="A140" s="230" t="s">
        <v>1330</v>
      </c>
      <c r="B140" s="248"/>
      <c r="C140" s="248"/>
      <c r="D140" s="248"/>
      <c r="E140" s="1008"/>
    </row>
    <row r="141" customFormat="false" ht="36.75" hidden="false" customHeight="true" outlineLevel="0" collapsed="false">
      <c r="A141" s="869" t="s">
        <v>339</v>
      </c>
      <c r="B141" s="357" t="s">
        <v>1331</v>
      </c>
      <c r="C141" s="356" t="s">
        <v>1332</v>
      </c>
      <c r="D141" s="357" t="s">
        <v>1845</v>
      </c>
      <c r="E141" s="870" t="s">
        <v>1228</v>
      </c>
    </row>
    <row r="142" customFormat="false" ht="14.25" hidden="false" customHeight="true" outlineLevel="0" collapsed="false">
      <c r="A142" s="962" t="s">
        <v>323</v>
      </c>
      <c r="B142" s="962"/>
      <c r="C142" s="962"/>
      <c r="D142" s="962"/>
      <c r="E142" s="1004"/>
    </row>
    <row r="143" customFormat="false" ht="12.75" hidden="false" customHeight="false" outlineLevel="0" collapsed="false">
      <c r="A143" s="962" t="s">
        <v>325</v>
      </c>
      <c r="B143" s="962"/>
      <c r="C143" s="962"/>
      <c r="D143" s="962"/>
      <c r="E143" s="1004"/>
    </row>
    <row r="144" customFormat="false" ht="0.75" hidden="false" customHeight="true" outlineLevel="0" collapsed="false">
      <c r="A144" s="962" t="s">
        <v>327</v>
      </c>
      <c r="B144" s="962"/>
      <c r="C144" s="962"/>
      <c r="D144" s="962"/>
      <c r="E144" s="1004"/>
    </row>
    <row r="145" customFormat="false" ht="12.75" hidden="true" customHeight="false" outlineLevel="0" collapsed="false">
      <c r="A145" s="962" t="s">
        <v>329</v>
      </c>
      <c r="B145" s="962"/>
      <c r="C145" s="962"/>
      <c r="D145" s="962"/>
      <c r="E145" s="1004"/>
    </row>
    <row r="146" customFormat="false" ht="12.75" hidden="true" customHeight="false" outlineLevel="0" collapsed="false">
      <c r="A146" s="962" t="s">
        <v>330</v>
      </c>
      <c r="B146" s="962"/>
      <c r="C146" s="962"/>
      <c r="D146" s="962"/>
      <c r="E146" s="1004"/>
    </row>
    <row r="147" customFormat="false" ht="12.75" hidden="false" customHeight="false" outlineLevel="0" collapsed="false">
      <c r="A147" s="884" t="s">
        <v>15</v>
      </c>
      <c r="B147" s="884"/>
      <c r="C147" s="884"/>
      <c r="D147" s="884"/>
      <c r="E147" s="1006" t="n">
        <f aca="false">SUM(E142:E146)</f>
        <v>0</v>
      </c>
    </row>
    <row r="148" customFormat="false" ht="12.75" hidden="false" customHeight="false" outlineLevel="0" collapsed="false">
      <c r="A148" s="248"/>
      <c r="B148" s="248"/>
      <c r="C148" s="248"/>
      <c r="D148" s="248"/>
      <c r="E148" s="1008"/>
    </row>
    <row r="149" customFormat="false" ht="12.75" hidden="false" customHeight="false" outlineLevel="0" collapsed="false">
      <c r="A149" s="248"/>
      <c r="B149" s="248"/>
      <c r="C149" s="248"/>
      <c r="D149" s="248"/>
      <c r="E149" s="1008"/>
    </row>
    <row r="150" customFormat="false" ht="12.75" hidden="false" customHeight="false" outlineLevel="0" collapsed="false">
      <c r="A150" s="230" t="s">
        <v>1335</v>
      </c>
      <c r="B150" s="248"/>
      <c r="C150" s="248"/>
      <c r="D150" s="248"/>
      <c r="E150" s="1008"/>
    </row>
    <row r="151" customFormat="false" ht="29.25" hidden="false" customHeight="true" outlineLevel="0" collapsed="false">
      <c r="A151" s="869" t="s">
        <v>514</v>
      </c>
      <c r="B151" s="357" t="s">
        <v>1331</v>
      </c>
      <c r="C151" s="356" t="s">
        <v>1332</v>
      </c>
      <c r="D151" s="357" t="s">
        <v>1845</v>
      </c>
      <c r="E151" s="870" t="s">
        <v>1228</v>
      </c>
    </row>
    <row r="152" customFormat="false" ht="12" hidden="false" customHeight="true" outlineLevel="0" collapsed="false">
      <c r="A152" s="963" t="s">
        <v>323</v>
      </c>
      <c r="B152" s="962"/>
      <c r="C152" s="962"/>
      <c r="D152" s="962"/>
      <c r="E152" s="1004"/>
    </row>
    <row r="153" customFormat="false" ht="12.75" hidden="false" customHeight="false" outlineLevel="0" collapsed="false">
      <c r="A153" s="963" t="s">
        <v>325</v>
      </c>
      <c r="B153" s="962"/>
      <c r="C153" s="962"/>
      <c r="D153" s="962"/>
      <c r="E153" s="1004"/>
    </row>
    <row r="154" customFormat="false" ht="0.75" hidden="false" customHeight="true" outlineLevel="0" collapsed="false">
      <c r="A154" s="963" t="s">
        <v>327</v>
      </c>
      <c r="B154" s="962"/>
      <c r="C154" s="962"/>
      <c r="D154" s="962"/>
      <c r="E154" s="1004"/>
    </row>
    <row r="155" customFormat="false" ht="12.75" hidden="true" customHeight="false" outlineLevel="0" collapsed="false">
      <c r="A155" s="963" t="s">
        <v>329</v>
      </c>
      <c r="B155" s="962"/>
      <c r="C155" s="962"/>
      <c r="D155" s="962"/>
      <c r="E155" s="1004"/>
    </row>
    <row r="156" customFormat="false" ht="12.75" hidden="true" customHeight="false" outlineLevel="0" collapsed="false">
      <c r="A156" s="963" t="s">
        <v>330</v>
      </c>
      <c r="B156" s="962"/>
      <c r="C156" s="962"/>
      <c r="D156" s="962"/>
      <c r="E156" s="1004"/>
    </row>
    <row r="157" customFormat="false" ht="12.75" hidden="false" customHeight="false" outlineLevel="0" collapsed="false">
      <c r="A157" s="884" t="s">
        <v>15</v>
      </c>
      <c r="B157" s="884"/>
      <c r="C157" s="884"/>
      <c r="D157" s="884"/>
      <c r="E157" s="1006" t="n">
        <f aca="false">SUM(E152:E156)</f>
        <v>0</v>
      </c>
    </row>
    <row r="158" customFormat="false" ht="12.75" hidden="false" customHeight="false" outlineLevel="0" collapsed="false">
      <c r="A158" s="248"/>
      <c r="B158" s="248"/>
      <c r="C158" s="248"/>
      <c r="D158" s="248"/>
      <c r="E158" s="1008"/>
    </row>
    <row r="159" customFormat="false" ht="12.75" hidden="false" customHeight="false" outlineLevel="0" collapsed="false">
      <c r="A159" s="248"/>
      <c r="B159" s="248"/>
      <c r="C159" s="248"/>
      <c r="D159" s="248"/>
      <c r="E159" s="1008"/>
    </row>
    <row r="160" customFormat="false" ht="12.75" hidden="false" customHeight="false" outlineLevel="0" collapsed="false">
      <c r="A160" s="230" t="s">
        <v>1338</v>
      </c>
      <c r="B160" s="248"/>
      <c r="C160" s="248"/>
      <c r="D160" s="248"/>
      <c r="E160" s="1008"/>
    </row>
    <row r="161" customFormat="false" ht="30.75" hidden="false" customHeight="true" outlineLevel="0" collapsed="false">
      <c r="A161" s="869" t="s">
        <v>514</v>
      </c>
      <c r="B161" s="357" t="s">
        <v>1331</v>
      </c>
      <c r="C161" s="356" t="s">
        <v>1332</v>
      </c>
      <c r="D161" s="357" t="s">
        <v>1845</v>
      </c>
      <c r="E161" s="870" t="s">
        <v>1228</v>
      </c>
    </row>
    <row r="162" customFormat="false" ht="12.75" hidden="false" customHeight="true" outlineLevel="0" collapsed="false">
      <c r="A162" s="963" t="s">
        <v>323</v>
      </c>
      <c r="B162" s="962"/>
      <c r="C162" s="962"/>
      <c r="D162" s="962"/>
      <c r="E162" s="1004"/>
    </row>
    <row r="163" customFormat="false" ht="12" hidden="false" customHeight="true" outlineLevel="0" collapsed="false">
      <c r="A163" s="963" t="s">
        <v>325</v>
      </c>
      <c r="B163" s="962"/>
      <c r="C163" s="962"/>
      <c r="D163" s="962"/>
      <c r="E163" s="1004"/>
    </row>
    <row r="164" customFormat="false" ht="12.75" hidden="true" customHeight="false" outlineLevel="0" collapsed="false">
      <c r="A164" s="963" t="s">
        <v>327</v>
      </c>
      <c r="B164" s="962"/>
      <c r="C164" s="962"/>
      <c r="D164" s="962"/>
      <c r="E164" s="1004"/>
    </row>
    <row r="165" customFormat="false" ht="12.75" hidden="true" customHeight="false" outlineLevel="0" collapsed="false">
      <c r="A165" s="963" t="s">
        <v>329</v>
      </c>
      <c r="B165" s="962"/>
      <c r="C165" s="962"/>
      <c r="D165" s="962"/>
      <c r="E165" s="1004"/>
    </row>
    <row r="166" customFormat="false" ht="12.75" hidden="true" customHeight="false" outlineLevel="0" collapsed="false">
      <c r="A166" s="963" t="s">
        <v>330</v>
      </c>
      <c r="B166" s="962"/>
      <c r="C166" s="962"/>
      <c r="D166" s="962"/>
      <c r="E166" s="1004"/>
    </row>
    <row r="167" customFormat="false" ht="12.75" hidden="false" customHeight="false" outlineLevel="0" collapsed="false">
      <c r="A167" s="884" t="s">
        <v>15</v>
      </c>
      <c r="B167" s="884"/>
      <c r="C167" s="884"/>
      <c r="D167" s="884"/>
      <c r="E167" s="1006" t="n">
        <f aca="false">SUM(E162:E166)</f>
        <v>0</v>
      </c>
    </row>
    <row r="168" customFormat="false" ht="12.75" hidden="false" customHeight="false" outlineLevel="0" collapsed="false">
      <c r="A168" s="248"/>
      <c r="B168" s="248"/>
      <c r="C168" s="248"/>
      <c r="D168" s="248"/>
      <c r="E168" s="1008"/>
    </row>
    <row r="169" customFormat="false" ht="12.75" hidden="false" customHeight="false" outlineLevel="0" collapsed="false">
      <c r="A169" s="884" t="s">
        <v>1341</v>
      </c>
      <c r="B169" s="962"/>
      <c r="C169" s="962"/>
      <c r="D169" s="962"/>
      <c r="E169" s="1004" t="n">
        <f aca="false">SUM(E167+E157+E147)</f>
        <v>0</v>
      </c>
    </row>
    <row r="170" customFormat="false" ht="19.5" hidden="false" customHeight="true" outlineLevel="0" collapsed="false">
      <c r="A170" s="248"/>
      <c r="B170" s="248"/>
      <c r="C170" s="248"/>
      <c r="D170" s="248"/>
      <c r="E170" s="1008"/>
    </row>
    <row r="171" customFormat="false" ht="12.75" hidden="false" customHeight="false" outlineLevel="0" collapsed="false">
      <c r="A171" s="248"/>
      <c r="B171" s="248"/>
      <c r="C171" s="248"/>
      <c r="D171" s="248"/>
      <c r="E171" s="1008"/>
    </row>
    <row r="172" customFormat="false" ht="12.75" hidden="false" customHeight="false" outlineLevel="0" collapsed="false">
      <c r="A172" s="248"/>
      <c r="B172" s="248"/>
      <c r="C172" s="248"/>
      <c r="D172" s="248"/>
      <c r="E172" s="1008"/>
    </row>
    <row r="173" customFormat="false" ht="15" hidden="false" customHeight="false" outlineLevel="0" collapsed="false">
      <c r="A173" s="889" t="s">
        <v>598</v>
      </c>
      <c r="B173" s="248"/>
      <c r="C173" s="248"/>
      <c r="D173" s="248"/>
      <c r="E173" s="1008"/>
    </row>
    <row r="174" customFormat="false" ht="17.25" hidden="false" customHeight="true" outlineLevel="0" collapsed="false">
      <c r="A174" s="230" t="s">
        <v>1342</v>
      </c>
      <c r="B174" s="248"/>
      <c r="C174" s="248"/>
      <c r="D174" s="248"/>
      <c r="E174" s="1008"/>
    </row>
    <row r="175" customFormat="false" ht="30" hidden="false" customHeight="true" outlineLevel="0" collapsed="false">
      <c r="A175" s="1000" t="s">
        <v>514</v>
      </c>
      <c r="B175" s="357" t="s">
        <v>1343</v>
      </c>
      <c r="C175" s="1038"/>
      <c r="D175" s="1039"/>
      <c r="E175" s="1013" t="s">
        <v>1344</v>
      </c>
    </row>
    <row r="176" customFormat="false" ht="12.75" hidden="false" customHeight="true" outlineLevel="0" collapsed="false">
      <c r="A176" s="963" t="s">
        <v>323</v>
      </c>
      <c r="B176" s="962" t="s">
        <v>1846</v>
      </c>
      <c r="C176" s="1003"/>
      <c r="D176" s="1003"/>
      <c r="E176" s="1004" t="n">
        <v>37795</v>
      </c>
    </row>
    <row r="177" customFormat="false" ht="12.75" hidden="false" customHeight="false" outlineLevel="0" collapsed="false">
      <c r="A177" s="963" t="s">
        <v>325</v>
      </c>
      <c r="B177" s="962"/>
      <c r="C177" s="1003"/>
      <c r="D177" s="1003"/>
      <c r="E177" s="1004"/>
    </row>
    <row r="178" customFormat="false" ht="12.75" hidden="false" customHeight="false" outlineLevel="0" collapsed="false">
      <c r="A178" s="962" t="s">
        <v>15</v>
      </c>
      <c r="B178" s="884"/>
      <c r="C178" s="1005"/>
      <c r="D178" s="1005"/>
      <c r="E178" s="1006" t="n">
        <f aca="false">SUM(E176:E177)</f>
        <v>37795</v>
      </c>
    </row>
    <row r="179" customFormat="false" ht="12.75" hidden="false" customHeight="false" outlineLevel="0" collapsed="false">
      <c r="A179" s="248"/>
      <c r="B179" s="248"/>
      <c r="C179" s="248"/>
      <c r="D179" s="248"/>
      <c r="E179" s="1008"/>
    </row>
    <row r="180" customFormat="false" ht="12.75" hidden="false" customHeight="false" outlineLevel="0" collapsed="false">
      <c r="A180" s="248"/>
      <c r="B180" s="248"/>
      <c r="C180" s="248"/>
      <c r="D180" s="248"/>
      <c r="E180" s="1008"/>
    </row>
    <row r="181" customFormat="false" ht="12.75" hidden="false" customHeight="false" outlineLevel="0" collapsed="false">
      <c r="A181" s="230" t="s">
        <v>1346</v>
      </c>
      <c r="B181" s="248"/>
      <c r="C181" s="248"/>
      <c r="D181" s="248"/>
      <c r="E181" s="1008"/>
    </row>
    <row r="182" customFormat="false" ht="30" hidden="false" customHeight="true" outlineLevel="0" collapsed="false">
      <c r="A182" s="1000" t="s">
        <v>514</v>
      </c>
      <c r="B182" s="357" t="s">
        <v>1343</v>
      </c>
      <c r="C182" s="1038"/>
      <c r="D182" s="1039"/>
      <c r="E182" s="1013" t="s">
        <v>1344</v>
      </c>
    </row>
    <row r="183" customFormat="false" ht="12.75" hidden="false" customHeight="true" outlineLevel="0" collapsed="false">
      <c r="A183" s="963" t="s">
        <v>323</v>
      </c>
      <c r="B183" s="962" t="s">
        <v>1847</v>
      </c>
      <c r="C183" s="1003"/>
      <c r="D183" s="1003"/>
      <c r="E183" s="1004" t="n">
        <v>266911</v>
      </c>
    </row>
    <row r="184" customFormat="false" ht="12.75" hidden="false" customHeight="false" outlineLevel="0" collapsed="false">
      <c r="A184" s="963" t="s">
        <v>325</v>
      </c>
      <c r="B184" s="962" t="s">
        <v>1848</v>
      </c>
      <c r="C184" s="1003"/>
      <c r="D184" s="1003"/>
      <c r="E184" s="1004" t="n">
        <v>180766</v>
      </c>
    </row>
    <row r="185" customFormat="false" ht="12.75" hidden="false" customHeight="false" outlineLevel="0" collapsed="false">
      <c r="A185" s="963" t="s">
        <v>327</v>
      </c>
      <c r="B185" s="962"/>
      <c r="C185" s="1003"/>
      <c r="D185" s="1003"/>
      <c r="E185" s="1004"/>
    </row>
    <row r="186" customFormat="false" ht="12.75" hidden="false" customHeight="false" outlineLevel="0" collapsed="false">
      <c r="A186" s="963" t="s">
        <v>329</v>
      </c>
      <c r="B186" s="962"/>
      <c r="C186" s="1003"/>
      <c r="D186" s="1003"/>
      <c r="E186" s="1004"/>
    </row>
    <row r="187" customFormat="false" ht="12" hidden="false" customHeight="true" outlineLevel="0" collapsed="false">
      <c r="A187" s="963" t="s">
        <v>330</v>
      </c>
      <c r="B187" s="962"/>
      <c r="C187" s="1003"/>
      <c r="D187" s="1003"/>
      <c r="E187" s="1004"/>
    </row>
    <row r="188" customFormat="false" ht="0.75" hidden="true" customHeight="true" outlineLevel="0" collapsed="false">
      <c r="A188" s="963" t="s">
        <v>332</v>
      </c>
      <c r="B188" s="962"/>
      <c r="C188" s="1003"/>
      <c r="D188" s="1003"/>
      <c r="E188" s="1004"/>
    </row>
    <row r="189" customFormat="false" ht="12.75" hidden="true" customHeight="false" outlineLevel="0" collapsed="false">
      <c r="A189" s="963" t="s">
        <v>333</v>
      </c>
      <c r="B189" s="962"/>
      <c r="C189" s="1003"/>
      <c r="D189" s="1003"/>
      <c r="E189" s="1004"/>
    </row>
    <row r="190" customFormat="false" ht="12.75" hidden="true" customHeight="false" outlineLevel="0" collapsed="false">
      <c r="A190" s="963" t="s">
        <v>335</v>
      </c>
      <c r="B190" s="962"/>
      <c r="C190" s="1003"/>
      <c r="D190" s="1003"/>
      <c r="E190" s="1004"/>
    </row>
    <row r="191" customFormat="false" ht="12.75" hidden="true" customHeight="false" outlineLevel="0" collapsed="false">
      <c r="A191" s="963" t="s">
        <v>531</v>
      </c>
      <c r="B191" s="962"/>
      <c r="C191" s="1003"/>
      <c r="D191" s="1003"/>
      <c r="E191" s="1004"/>
    </row>
    <row r="192" customFormat="false" ht="12.75" hidden="true" customHeight="false" outlineLevel="0" collapsed="false">
      <c r="A192" s="963" t="s">
        <v>533</v>
      </c>
      <c r="B192" s="962"/>
      <c r="C192" s="1003"/>
      <c r="D192" s="1003"/>
      <c r="E192" s="1004"/>
    </row>
    <row r="193" customFormat="false" ht="12.75" hidden="false" customHeight="false" outlineLevel="0" collapsed="false">
      <c r="A193" s="884" t="s">
        <v>15</v>
      </c>
      <c r="B193" s="884"/>
      <c r="C193" s="1005"/>
      <c r="D193" s="1005"/>
      <c r="E193" s="1006" t="n">
        <f aca="false">SUM(E183:E192)</f>
        <v>447677</v>
      </c>
    </row>
    <row r="194" customFormat="false" ht="12.75" hidden="false" customHeight="false" outlineLevel="0" collapsed="false">
      <c r="A194" s="248"/>
      <c r="B194" s="248"/>
      <c r="C194" s="248"/>
      <c r="D194" s="248"/>
      <c r="E194" s="1008"/>
    </row>
    <row r="195" customFormat="false" ht="12.75" hidden="false" customHeight="false" outlineLevel="0" collapsed="false">
      <c r="A195" s="248"/>
      <c r="B195" s="248"/>
      <c r="C195" s="248"/>
      <c r="D195" s="248"/>
      <c r="E195" s="1008"/>
    </row>
    <row r="196" customFormat="false" ht="12.75" hidden="false" customHeight="false" outlineLevel="0" collapsed="false">
      <c r="A196" s="230" t="s">
        <v>1350</v>
      </c>
      <c r="B196" s="248"/>
      <c r="C196" s="248"/>
      <c r="D196" s="248"/>
      <c r="E196" s="1008"/>
    </row>
    <row r="197" customFormat="false" ht="30" hidden="false" customHeight="true" outlineLevel="0" collapsed="false">
      <c r="A197" s="1000" t="s">
        <v>514</v>
      </c>
      <c r="B197" s="357" t="s">
        <v>1343</v>
      </c>
      <c r="C197" s="1038"/>
      <c r="D197" s="1039"/>
      <c r="E197" s="1013" t="s">
        <v>1344</v>
      </c>
    </row>
    <row r="198" customFormat="false" ht="11.25" hidden="false" customHeight="true" outlineLevel="0" collapsed="false">
      <c r="A198" s="963" t="s">
        <v>323</v>
      </c>
      <c r="B198" s="962"/>
      <c r="C198" s="1003"/>
      <c r="D198" s="1003"/>
      <c r="E198" s="1004"/>
    </row>
    <row r="199" customFormat="false" ht="12.75" hidden="true" customHeight="false" outlineLevel="0" collapsed="false">
      <c r="A199" s="963" t="s">
        <v>325</v>
      </c>
      <c r="B199" s="962"/>
      <c r="C199" s="1003"/>
      <c r="D199" s="1003"/>
      <c r="E199" s="1004"/>
    </row>
    <row r="200" customFormat="false" ht="12.75" hidden="true" customHeight="false" outlineLevel="0" collapsed="false">
      <c r="A200" s="963" t="s">
        <v>327</v>
      </c>
      <c r="B200" s="962"/>
      <c r="C200" s="1003"/>
      <c r="D200" s="1003"/>
      <c r="E200" s="1004"/>
    </row>
    <row r="201" customFormat="false" ht="12.75" hidden="true" customHeight="false" outlineLevel="0" collapsed="false">
      <c r="A201" s="963" t="s">
        <v>329</v>
      </c>
      <c r="B201" s="962"/>
      <c r="C201" s="1003"/>
      <c r="D201" s="1003"/>
      <c r="E201" s="1004"/>
    </row>
    <row r="202" customFormat="false" ht="12.75" hidden="true" customHeight="false" outlineLevel="0" collapsed="false">
      <c r="A202" s="963" t="s">
        <v>330</v>
      </c>
      <c r="B202" s="962"/>
      <c r="C202" s="1003"/>
      <c r="D202" s="1003"/>
      <c r="E202" s="1004"/>
    </row>
    <row r="203" customFormat="false" ht="12.75" hidden="true" customHeight="false" outlineLevel="0" collapsed="false">
      <c r="A203" s="963" t="s">
        <v>332</v>
      </c>
      <c r="B203" s="962"/>
      <c r="C203" s="1003"/>
      <c r="D203" s="1003"/>
      <c r="E203" s="1004"/>
    </row>
    <row r="204" customFormat="false" ht="12.75" hidden="true" customHeight="false" outlineLevel="0" collapsed="false">
      <c r="A204" s="963" t="s">
        <v>333</v>
      </c>
      <c r="B204" s="962"/>
      <c r="C204" s="1003"/>
      <c r="D204" s="1003"/>
      <c r="E204" s="1004"/>
    </row>
    <row r="205" customFormat="false" ht="12.75" hidden="true" customHeight="false" outlineLevel="0" collapsed="false">
      <c r="A205" s="963" t="s">
        <v>335</v>
      </c>
      <c r="B205" s="962"/>
      <c r="C205" s="1003"/>
      <c r="D205" s="1003"/>
      <c r="E205" s="1004"/>
    </row>
    <row r="206" customFormat="false" ht="12.75" hidden="true" customHeight="false" outlineLevel="0" collapsed="false">
      <c r="A206" s="963" t="s">
        <v>531</v>
      </c>
      <c r="B206" s="962"/>
      <c r="C206" s="1003"/>
      <c r="D206" s="1003"/>
      <c r="E206" s="1004"/>
    </row>
    <row r="207" customFormat="false" ht="12.75" hidden="true" customHeight="false" outlineLevel="0" collapsed="false">
      <c r="A207" s="963" t="s">
        <v>533</v>
      </c>
      <c r="B207" s="962"/>
      <c r="C207" s="1003"/>
      <c r="D207" s="1003"/>
      <c r="E207" s="1004"/>
    </row>
    <row r="208" customFormat="false" ht="12.75" hidden="false" customHeight="false" outlineLevel="0" collapsed="false">
      <c r="A208" s="884" t="s">
        <v>15</v>
      </c>
      <c r="B208" s="884"/>
      <c r="C208" s="1005"/>
      <c r="D208" s="1005"/>
      <c r="E208" s="1006" t="n">
        <f aca="false">SUM(E198:E207)</f>
        <v>0</v>
      </c>
    </row>
    <row r="209" customFormat="false" ht="12.75" hidden="false" customHeight="false" outlineLevel="0" collapsed="false">
      <c r="A209" s="248"/>
      <c r="B209" s="248"/>
      <c r="C209" s="248"/>
      <c r="D209" s="248"/>
      <c r="E209" s="1008"/>
    </row>
    <row r="210" customFormat="false" ht="12.75" hidden="false" customHeight="false" outlineLevel="0" collapsed="false">
      <c r="A210" s="248"/>
      <c r="B210" s="248"/>
      <c r="C210" s="248"/>
      <c r="D210" s="248"/>
      <c r="E210" s="1008"/>
    </row>
    <row r="211" customFormat="false" ht="12.75" hidden="false" customHeight="false" outlineLevel="0" collapsed="false">
      <c r="A211" s="230" t="s">
        <v>1352</v>
      </c>
      <c r="B211" s="248"/>
      <c r="C211" s="248"/>
      <c r="D211" s="248"/>
      <c r="E211" s="1008"/>
    </row>
    <row r="212" customFormat="false" ht="30" hidden="false" customHeight="true" outlineLevel="0" collapsed="false">
      <c r="A212" s="1000" t="s">
        <v>514</v>
      </c>
      <c r="B212" s="357" t="s">
        <v>1343</v>
      </c>
      <c r="C212" s="1038"/>
      <c r="D212" s="1039"/>
      <c r="E212" s="1013" t="s">
        <v>1344</v>
      </c>
    </row>
    <row r="213" customFormat="false" ht="12.75" hidden="false" customHeight="true" outlineLevel="0" collapsed="false">
      <c r="A213" s="963" t="s">
        <v>323</v>
      </c>
      <c r="B213" s="962"/>
      <c r="C213" s="1003"/>
      <c r="D213" s="1003"/>
      <c r="E213" s="1004"/>
    </row>
    <row r="214" customFormat="false" ht="12.75" hidden="false" customHeight="false" outlineLevel="0" collapsed="false">
      <c r="A214" s="963" t="s">
        <v>325</v>
      </c>
      <c r="B214" s="962"/>
      <c r="C214" s="1003"/>
      <c r="D214" s="1003"/>
      <c r="E214" s="1004"/>
    </row>
    <row r="215" customFormat="false" ht="12.75" hidden="false" customHeight="false" outlineLevel="0" collapsed="false">
      <c r="A215" s="963" t="s">
        <v>327</v>
      </c>
      <c r="B215" s="962"/>
      <c r="C215" s="1003"/>
      <c r="D215" s="1003"/>
      <c r="E215" s="1004"/>
    </row>
    <row r="216" customFormat="false" ht="12" hidden="false" customHeight="true" outlineLevel="0" collapsed="false">
      <c r="A216" s="963" t="s">
        <v>329</v>
      </c>
      <c r="B216" s="962"/>
      <c r="C216" s="1003"/>
      <c r="D216" s="1003"/>
      <c r="E216" s="1004"/>
    </row>
    <row r="217" customFormat="false" ht="12.75" hidden="true" customHeight="false" outlineLevel="0" collapsed="false">
      <c r="A217" s="963" t="s">
        <v>330</v>
      </c>
      <c r="B217" s="962"/>
      <c r="C217" s="1003"/>
      <c r="D217" s="1003"/>
      <c r="E217" s="1004"/>
    </row>
    <row r="218" customFormat="false" ht="12.75" hidden="true" customHeight="false" outlineLevel="0" collapsed="false">
      <c r="A218" s="963" t="s">
        <v>332</v>
      </c>
      <c r="B218" s="962"/>
      <c r="C218" s="1003"/>
      <c r="D218" s="1003"/>
      <c r="E218" s="1004"/>
    </row>
    <row r="219" customFormat="false" ht="12.75" hidden="true" customHeight="false" outlineLevel="0" collapsed="false">
      <c r="A219" s="963" t="s">
        <v>333</v>
      </c>
      <c r="B219" s="962"/>
      <c r="C219" s="1003"/>
      <c r="D219" s="1003"/>
      <c r="E219" s="1004"/>
    </row>
    <row r="220" customFormat="false" ht="12.75" hidden="true" customHeight="false" outlineLevel="0" collapsed="false">
      <c r="A220" s="963" t="s">
        <v>335</v>
      </c>
      <c r="B220" s="962"/>
      <c r="C220" s="1003"/>
      <c r="D220" s="1003"/>
      <c r="E220" s="1004"/>
    </row>
    <row r="221" customFormat="false" ht="12.75" hidden="true" customHeight="false" outlineLevel="0" collapsed="false">
      <c r="A221" s="963" t="s">
        <v>531</v>
      </c>
      <c r="B221" s="962"/>
      <c r="C221" s="1003"/>
      <c r="D221" s="1003"/>
      <c r="E221" s="1004"/>
    </row>
    <row r="222" customFormat="false" ht="12.75" hidden="true" customHeight="false" outlineLevel="0" collapsed="false">
      <c r="A222" s="963" t="s">
        <v>533</v>
      </c>
      <c r="B222" s="962"/>
      <c r="C222" s="1003"/>
      <c r="D222" s="1003"/>
      <c r="E222" s="1004"/>
    </row>
    <row r="223" customFormat="false" ht="12.75" hidden="false" customHeight="false" outlineLevel="0" collapsed="false">
      <c r="A223" s="884" t="s">
        <v>15</v>
      </c>
      <c r="B223" s="884"/>
      <c r="C223" s="1005"/>
      <c r="D223" s="1005"/>
      <c r="E223" s="1006" t="n">
        <f aca="false">SUM(E213:E222)</f>
        <v>0</v>
      </c>
    </row>
    <row r="224" customFormat="false" ht="12.75" hidden="false" customHeight="false" outlineLevel="0" collapsed="false">
      <c r="A224" s="248"/>
      <c r="B224" s="248"/>
      <c r="C224" s="248"/>
      <c r="D224" s="248"/>
      <c r="E224" s="1008"/>
    </row>
    <row r="225" customFormat="false" ht="12.75" hidden="false" customHeight="false" outlineLevel="0" collapsed="false">
      <c r="A225" s="248"/>
      <c r="B225" s="248"/>
      <c r="C225" s="248"/>
      <c r="D225" s="248"/>
      <c r="E225" s="1008"/>
    </row>
    <row r="226" customFormat="false" ht="12.75" hidden="false" customHeight="false" outlineLevel="0" collapsed="false">
      <c r="A226" s="884" t="s">
        <v>1356</v>
      </c>
      <c r="B226" s="962"/>
      <c r="C226" s="962"/>
      <c r="D226" s="962"/>
      <c r="E226" s="1035" t="n">
        <f aca="false">SUM(E223+E208+E193+E178)</f>
        <v>485472</v>
      </c>
    </row>
    <row r="227" customFormat="false" ht="12.75" hidden="false" customHeight="false" outlineLevel="0" collapsed="false">
      <c r="A227" s="248"/>
      <c r="B227" s="248"/>
      <c r="C227" s="248"/>
      <c r="D227" s="248"/>
      <c r="E227" s="1008"/>
    </row>
    <row r="228" customFormat="false" ht="12.75" hidden="false" customHeight="false" outlineLevel="0" collapsed="false">
      <c r="A228" s="248"/>
      <c r="B228" s="248"/>
      <c r="C228" s="248"/>
      <c r="D228" s="248"/>
      <c r="E228" s="1008"/>
    </row>
    <row r="229" customFormat="false" ht="12.75" hidden="false" customHeight="false" outlineLevel="0" collapsed="false">
      <c r="A229" s="230" t="s">
        <v>1357</v>
      </c>
      <c r="B229" s="248"/>
      <c r="C229" s="248"/>
      <c r="D229" s="248"/>
      <c r="E229" s="1008"/>
    </row>
    <row r="230" customFormat="false" ht="12.75" hidden="false" customHeight="false" outlineLevel="0" collapsed="false">
      <c r="A230" s="230"/>
      <c r="B230" s="248"/>
      <c r="C230" s="248"/>
      <c r="D230" s="248"/>
      <c r="E230" s="1008"/>
    </row>
    <row r="231" customFormat="false" ht="12.75" hidden="false" customHeight="false" outlineLevel="0" collapsed="false">
      <c r="A231" s="230" t="s">
        <v>1358</v>
      </c>
      <c r="B231" s="248"/>
      <c r="C231" s="248"/>
      <c r="D231" s="248"/>
      <c r="E231" s="1008"/>
    </row>
    <row r="232" customFormat="false" ht="30" hidden="false" customHeight="true" outlineLevel="0" collapsed="false">
      <c r="A232" s="1000" t="s">
        <v>514</v>
      </c>
      <c r="B232" s="357" t="s">
        <v>1359</v>
      </c>
      <c r="C232" s="1038"/>
      <c r="D232" s="1039"/>
      <c r="E232" s="1013" t="s">
        <v>1360</v>
      </c>
    </row>
    <row r="233" customFormat="false" ht="12.75" hidden="false" customHeight="true" outlineLevel="0" collapsed="false">
      <c r="A233" s="963" t="s">
        <v>323</v>
      </c>
      <c r="B233" s="962"/>
      <c r="C233" s="1003"/>
      <c r="D233" s="1003"/>
      <c r="E233" s="1004"/>
    </row>
    <row r="234" customFormat="false" ht="12.75" hidden="false" customHeight="false" outlineLevel="0" collapsed="false">
      <c r="A234" s="963" t="s">
        <v>325</v>
      </c>
      <c r="B234" s="962"/>
      <c r="C234" s="1003"/>
      <c r="D234" s="1003"/>
      <c r="E234" s="1004"/>
    </row>
    <row r="235" customFormat="false" ht="12.75" hidden="false" customHeight="false" outlineLevel="0" collapsed="false">
      <c r="A235" s="963" t="s">
        <v>327</v>
      </c>
      <c r="B235" s="962"/>
      <c r="C235" s="1003"/>
      <c r="D235" s="1003"/>
      <c r="E235" s="1004"/>
    </row>
    <row r="236" customFormat="false" ht="12.75" hidden="false" customHeight="false" outlineLevel="0" collapsed="false">
      <c r="A236" s="963" t="s">
        <v>329</v>
      </c>
      <c r="B236" s="962"/>
      <c r="C236" s="1003"/>
      <c r="D236" s="1003"/>
      <c r="E236" s="1004"/>
    </row>
    <row r="237" customFormat="false" ht="12.75" hidden="false" customHeight="false" outlineLevel="0" collapsed="false">
      <c r="A237" s="963" t="s">
        <v>330</v>
      </c>
      <c r="B237" s="962"/>
      <c r="C237" s="1003"/>
      <c r="D237" s="1003"/>
      <c r="E237" s="1004"/>
    </row>
    <row r="238" customFormat="false" ht="12.75" hidden="false" customHeight="false" outlineLevel="0" collapsed="false">
      <c r="A238" s="963" t="s">
        <v>332</v>
      </c>
      <c r="B238" s="962"/>
      <c r="C238" s="1003"/>
      <c r="D238" s="1003"/>
      <c r="E238" s="1004"/>
    </row>
    <row r="239" customFormat="false" ht="12.75" hidden="true" customHeight="false" outlineLevel="0" collapsed="false">
      <c r="A239" s="963" t="s">
        <v>333</v>
      </c>
      <c r="B239" s="962"/>
      <c r="C239" s="1003"/>
      <c r="D239" s="1003"/>
      <c r="E239" s="1004"/>
    </row>
    <row r="240" customFormat="false" ht="12.75" hidden="true" customHeight="false" outlineLevel="0" collapsed="false">
      <c r="A240" s="963" t="s">
        <v>335</v>
      </c>
      <c r="B240" s="962"/>
      <c r="C240" s="1003"/>
      <c r="D240" s="1003"/>
      <c r="E240" s="1004"/>
    </row>
    <row r="241" customFormat="false" ht="12.75" hidden="true" customHeight="false" outlineLevel="0" collapsed="false">
      <c r="A241" s="963" t="s">
        <v>531</v>
      </c>
      <c r="B241" s="962"/>
      <c r="C241" s="1003"/>
      <c r="D241" s="1003"/>
      <c r="E241" s="1004"/>
    </row>
    <row r="242" customFormat="false" ht="12.75" hidden="true" customHeight="false" outlineLevel="0" collapsed="false">
      <c r="A242" s="963" t="s">
        <v>533</v>
      </c>
      <c r="B242" s="962"/>
      <c r="C242" s="1003"/>
      <c r="D242" s="1003"/>
      <c r="E242" s="1004"/>
    </row>
    <row r="243" customFormat="false" ht="12.75" hidden="false" customHeight="false" outlineLevel="0" collapsed="false">
      <c r="A243" s="884" t="s">
        <v>15</v>
      </c>
      <c r="B243" s="884"/>
      <c r="C243" s="1005"/>
      <c r="D243" s="1005"/>
      <c r="E243" s="1006" t="n">
        <f aca="false">SUM(E233:E242)</f>
        <v>0</v>
      </c>
    </row>
    <row r="244" customFormat="false" ht="12.75" hidden="false" customHeight="false" outlineLevel="0" collapsed="false">
      <c r="A244" s="248"/>
      <c r="B244" s="248"/>
      <c r="C244" s="248"/>
      <c r="D244" s="248"/>
      <c r="E244" s="1008"/>
    </row>
    <row r="245" customFormat="false" ht="12.75" hidden="false" customHeight="false" outlineLevel="0" collapsed="false">
      <c r="A245" s="248"/>
      <c r="B245" s="248"/>
      <c r="C245" s="248"/>
      <c r="D245" s="248"/>
      <c r="E245" s="1008"/>
    </row>
    <row r="246" customFormat="false" ht="12.75" hidden="false" customHeight="false" outlineLevel="0" collapsed="false">
      <c r="A246" s="230" t="s">
        <v>1370</v>
      </c>
      <c r="B246" s="248"/>
      <c r="C246" s="248"/>
      <c r="D246" s="248"/>
      <c r="E246" s="1008"/>
    </row>
    <row r="247" customFormat="false" ht="27.75" hidden="false" customHeight="false" outlineLevel="0" collapsed="false">
      <c r="A247" s="1000" t="s">
        <v>514</v>
      </c>
      <c r="B247" s="357" t="s">
        <v>1371</v>
      </c>
      <c r="C247" s="1038"/>
      <c r="D247" s="1039"/>
      <c r="E247" s="1013" t="s">
        <v>1360</v>
      </c>
    </row>
    <row r="248" customFormat="false" ht="12.75" hidden="false" customHeight="true" outlineLevel="0" collapsed="false">
      <c r="A248" s="963" t="s">
        <v>323</v>
      </c>
      <c r="B248" s="962" t="s">
        <v>1849</v>
      </c>
      <c r="C248" s="1003"/>
      <c r="D248" s="1003"/>
      <c r="E248" s="1004" t="n">
        <v>43825</v>
      </c>
    </row>
    <row r="249" customFormat="false" ht="12.75" hidden="false" customHeight="false" outlineLevel="0" collapsed="false">
      <c r="A249" s="963" t="s">
        <v>325</v>
      </c>
      <c r="B249" s="962" t="s">
        <v>1850</v>
      </c>
      <c r="C249" s="1003"/>
      <c r="D249" s="1003"/>
      <c r="E249" s="1004" t="n">
        <v>10370</v>
      </c>
    </row>
    <row r="250" customFormat="false" ht="12.75" hidden="false" customHeight="false" outlineLevel="0" collapsed="false">
      <c r="A250" s="963" t="s">
        <v>327</v>
      </c>
      <c r="B250" s="962" t="s">
        <v>1383</v>
      </c>
      <c r="C250" s="1003"/>
      <c r="D250" s="1003"/>
      <c r="E250" s="1004" t="n">
        <v>70490</v>
      </c>
    </row>
    <row r="251" customFormat="false" ht="12.75" hidden="false" customHeight="false" outlineLevel="0" collapsed="false">
      <c r="A251" s="963" t="s">
        <v>329</v>
      </c>
      <c r="B251" s="962" t="s">
        <v>1851</v>
      </c>
      <c r="C251" s="1003"/>
      <c r="D251" s="1003"/>
      <c r="E251" s="1004" t="n">
        <v>165</v>
      </c>
    </row>
    <row r="252" customFormat="false" ht="12.75" hidden="false" customHeight="false" outlineLevel="0" collapsed="false">
      <c r="A252" s="963" t="s">
        <v>330</v>
      </c>
      <c r="B252" s="962" t="s">
        <v>1852</v>
      </c>
      <c r="C252" s="1003"/>
      <c r="D252" s="1003"/>
      <c r="E252" s="1004" t="n">
        <v>-3380</v>
      </c>
    </row>
    <row r="253" customFormat="false" ht="12.75" hidden="false" customHeight="false" outlineLevel="0" collapsed="false">
      <c r="A253" s="963" t="s">
        <v>332</v>
      </c>
      <c r="B253" s="962" t="s">
        <v>1853</v>
      </c>
      <c r="C253" s="1003"/>
      <c r="D253" s="1003"/>
      <c r="E253" s="1004" t="n">
        <v>175000</v>
      </c>
    </row>
    <row r="254" customFormat="false" ht="12.75" hidden="false" customHeight="false" outlineLevel="0" collapsed="false">
      <c r="A254" s="963" t="s">
        <v>333</v>
      </c>
      <c r="B254" s="962"/>
      <c r="C254" s="1003"/>
      <c r="D254" s="1003"/>
      <c r="E254" s="1004"/>
    </row>
    <row r="255" customFormat="false" ht="12.75" hidden="false" customHeight="false" outlineLevel="0" collapsed="false">
      <c r="A255" s="963" t="s">
        <v>335</v>
      </c>
      <c r="B255" s="962"/>
      <c r="C255" s="1003"/>
      <c r="D255" s="1003"/>
      <c r="E255" s="1004"/>
    </row>
    <row r="256" customFormat="false" ht="12.75" hidden="false" customHeight="false" outlineLevel="0" collapsed="false">
      <c r="A256" s="963" t="s">
        <v>531</v>
      </c>
      <c r="B256" s="962"/>
      <c r="C256" s="1003"/>
      <c r="D256" s="1003"/>
      <c r="E256" s="1004"/>
    </row>
    <row r="257" customFormat="false" ht="12.75" hidden="false" customHeight="false" outlineLevel="0" collapsed="false">
      <c r="A257" s="963" t="s">
        <v>533</v>
      </c>
      <c r="B257" s="962"/>
      <c r="C257" s="1003"/>
      <c r="D257" s="1003"/>
      <c r="E257" s="1004"/>
    </row>
    <row r="258" customFormat="false" ht="12.75" hidden="false" customHeight="false" outlineLevel="0" collapsed="false">
      <c r="A258" s="963" t="s">
        <v>535</v>
      </c>
      <c r="B258" s="962"/>
      <c r="C258" s="1003"/>
      <c r="D258" s="1003"/>
      <c r="E258" s="1004"/>
    </row>
    <row r="259" customFormat="false" ht="12.75" hidden="false" customHeight="false" outlineLevel="0" collapsed="false">
      <c r="A259" s="963" t="s">
        <v>537</v>
      </c>
      <c r="B259" s="962"/>
      <c r="C259" s="1003"/>
      <c r="D259" s="1003"/>
      <c r="E259" s="1004"/>
    </row>
    <row r="260" customFormat="false" ht="12.75" hidden="false" customHeight="false" outlineLevel="0" collapsed="false">
      <c r="A260" s="963" t="s">
        <v>539</v>
      </c>
      <c r="B260" s="962"/>
      <c r="C260" s="1003"/>
      <c r="D260" s="1003"/>
      <c r="E260" s="1004"/>
    </row>
    <row r="261" customFormat="false" ht="12.75" hidden="false" customHeight="false" outlineLevel="0" collapsed="false">
      <c r="A261" s="963" t="s">
        <v>541</v>
      </c>
      <c r="B261" s="962"/>
      <c r="C261" s="1003"/>
      <c r="D261" s="1003"/>
      <c r="E261" s="1004"/>
    </row>
    <row r="262" customFormat="false" ht="12.75" hidden="false" customHeight="false" outlineLevel="0" collapsed="false">
      <c r="A262" s="884" t="s">
        <v>15</v>
      </c>
      <c r="B262" s="884"/>
      <c r="C262" s="1005"/>
      <c r="D262" s="1005"/>
      <c r="E262" s="1006" t="n">
        <f aca="false">SUM(E248:E261)</f>
        <v>296470</v>
      </c>
    </row>
    <row r="263" customFormat="false" ht="12.75" hidden="false" customHeight="false" outlineLevel="0" collapsed="false">
      <c r="A263" s="248"/>
      <c r="B263" s="248"/>
      <c r="C263" s="248"/>
      <c r="D263" s="248"/>
      <c r="E263" s="1008"/>
    </row>
    <row r="264" customFormat="false" ht="12.75" hidden="false" customHeight="false" outlineLevel="0" collapsed="false">
      <c r="A264" s="248"/>
      <c r="B264" s="248"/>
      <c r="C264" s="248"/>
      <c r="D264" s="248"/>
      <c r="E264" s="1008"/>
    </row>
    <row r="265" customFormat="false" ht="12.75" hidden="false" customHeight="false" outlineLevel="0" collapsed="false">
      <c r="A265" s="230" t="s">
        <v>1384</v>
      </c>
      <c r="B265" s="248"/>
      <c r="C265" s="248"/>
      <c r="D265" s="248"/>
      <c r="E265" s="1008"/>
    </row>
    <row r="266" customFormat="false" ht="27.75" hidden="false" customHeight="false" outlineLevel="0" collapsed="false">
      <c r="A266" s="1000" t="s">
        <v>514</v>
      </c>
      <c r="B266" s="357" t="s">
        <v>1385</v>
      </c>
      <c r="C266" s="1038"/>
      <c r="D266" s="1039"/>
      <c r="E266" s="1013" t="s">
        <v>1360</v>
      </c>
    </row>
    <row r="267" customFormat="false" ht="11.25" hidden="false" customHeight="true" outlineLevel="0" collapsed="false">
      <c r="A267" s="963" t="s">
        <v>323</v>
      </c>
      <c r="B267" s="962"/>
      <c r="C267" s="1003"/>
      <c r="D267" s="1003"/>
      <c r="E267" s="1004"/>
    </row>
    <row r="268" customFormat="false" ht="12.75" hidden="true" customHeight="false" outlineLevel="0" collapsed="false">
      <c r="A268" s="963" t="s">
        <v>325</v>
      </c>
      <c r="B268" s="962"/>
      <c r="C268" s="1003"/>
      <c r="D268" s="1003"/>
      <c r="E268" s="1004"/>
    </row>
    <row r="269" customFormat="false" ht="12.75" hidden="true" customHeight="false" outlineLevel="0" collapsed="false">
      <c r="A269" s="963" t="s">
        <v>327</v>
      </c>
      <c r="B269" s="962"/>
      <c r="C269" s="1003"/>
      <c r="D269" s="1003"/>
      <c r="E269" s="1004"/>
    </row>
    <row r="270" customFormat="false" ht="12.75" hidden="true" customHeight="false" outlineLevel="0" collapsed="false">
      <c r="A270" s="963" t="s">
        <v>329</v>
      </c>
      <c r="B270" s="962"/>
      <c r="C270" s="1003"/>
      <c r="D270" s="1003"/>
      <c r="E270" s="1004"/>
    </row>
    <row r="271" customFormat="false" ht="12.75" hidden="true" customHeight="false" outlineLevel="0" collapsed="false">
      <c r="A271" s="963" t="s">
        <v>330</v>
      </c>
      <c r="B271" s="962"/>
      <c r="C271" s="1003"/>
      <c r="D271" s="1003"/>
      <c r="E271" s="1004"/>
    </row>
    <row r="272" customFormat="false" ht="12.75" hidden="true" customHeight="false" outlineLevel="0" collapsed="false">
      <c r="A272" s="963" t="s">
        <v>332</v>
      </c>
      <c r="B272" s="962"/>
      <c r="C272" s="1003"/>
      <c r="D272" s="1003"/>
      <c r="E272" s="1004"/>
    </row>
    <row r="273" customFormat="false" ht="12.75" hidden="true" customHeight="false" outlineLevel="0" collapsed="false">
      <c r="A273" s="963" t="s">
        <v>333</v>
      </c>
      <c r="B273" s="962"/>
      <c r="C273" s="1003"/>
      <c r="D273" s="1003"/>
      <c r="E273" s="1004"/>
    </row>
    <row r="274" customFormat="false" ht="12.75" hidden="true" customHeight="false" outlineLevel="0" collapsed="false">
      <c r="A274" s="963" t="s">
        <v>335</v>
      </c>
      <c r="B274" s="962"/>
      <c r="C274" s="1003"/>
      <c r="D274" s="1003"/>
      <c r="E274" s="1004"/>
    </row>
    <row r="275" customFormat="false" ht="12.75" hidden="true" customHeight="false" outlineLevel="0" collapsed="false">
      <c r="A275" s="963" t="s">
        <v>531</v>
      </c>
      <c r="B275" s="962"/>
      <c r="C275" s="1003"/>
      <c r="D275" s="1003"/>
      <c r="E275" s="1004"/>
    </row>
    <row r="276" customFormat="false" ht="12.75" hidden="true" customHeight="false" outlineLevel="0" collapsed="false">
      <c r="A276" s="963" t="s">
        <v>533</v>
      </c>
      <c r="B276" s="962"/>
      <c r="C276" s="1003"/>
      <c r="D276" s="1003"/>
      <c r="E276" s="1004"/>
    </row>
    <row r="277" customFormat="false" ht="12.75" hidden="false" customHeight="false" outlineLevel="0" collapsed="false">
      <c r="A277" s="884" t="s">
        <v>15</v>
      </c>
      <c r="B277" s="884"/>
      <c r="C277" s="1005"/>
      <c r="D277" s="1005"/>
      <c r="E277" s="1006" t="n">
        <f aca="false">SUM(E267:E276)</f>
        <v>0</v>
      </c>
    </row>
    <row r="278" customFormat="false" ht="12.75" hidden="false" customHeight="false" outlineLevel="0" collapsed="false">
      <c r="A278" s="248"/>
      <c r="B278" s="248"/>
      <c r="C278" s="248"/>
      <c r="D278" s="248"/>
      <c r="E278" s="1008"/>
    </row>
    <row r="279" customFormat="false" ht="12.75" hidden="false" customHeight="false" outlineLevel="0" collapsed="false">
      <c r="A279" s="884" t="s">
        <v>1388</v>
      </c>
      <c r="B279" s="962"/>
      <c r="C279" s="962"/>
      <c r="D279" s="962"/>
      <c r="E279" s="1006" t="n">
        <f aca="false">SUM(E277+E262+E243)</f>
        <v>296470</v>
      </c>
    </row>
    <row r="280" customFormat="false" ht="21" hidden="false" customHeight="true" outlineLevel="0" collapsed="false">
      <c r="A280" s="890"/>
      <c r="B280" s="248"/>
      <c r="C280" s="248"/>
      <c r="D280" s="248"/>
      <c r="E280" s="1008"/>
    </row>
    <row r="281" customFormat="false" ht="15" hidden="false" customHeight="false" outlineLevel="0" collapsed="false">
      <c r="A281" s="375" t="s">
        <v>1389</v>
      </c>
      <c r="B281" s="962"/>
      <c r="C281" s="962"/>
      <c r="D281" s="962"/>
      <c r="E281" s="1006" t="n">
        <f aca="false">SUM(E279+E226+E169+E136+E37)</f>
        <v>1269476</v>
      </c>
    </row>
    <row r="282" customFormat="false" ht="12.75" hidden="false" customHeight="false" outlineLevel="0" collapsed="false">
      <c r="A282" s="248"/>
      <c r="B282" s="248"/>
      <c r="C282" s="248"/>
      <c r="D282" s="248"/>
      <c r="E282" s="1008"/>
    </row>
    <row r="283" customFormat="false" ht="15.75" hidden="false" customHeight="false" outlineLevel="0" collapsed="false">
      <c r="A283" s="1040" t="s">
        <v>1391</v>
      </c>
      <c r="B283" s="962"/>
      <c r="C283" s="962"/>
      <c r="D283" s="962"/>
      <c r="E283" s="1006" t="n">
        <f aca="false">SUM('leltár1 Isk'!E54+'leltár1 Isk'!E636+'leltár2 Isk'!G50+'leltár3 Isk'!E281)</f>
        <v>62412066</v>
      </c>
    </row>
  </sheetData>
  <mergeCells count="49"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67:D67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31:D131"/>
    <mergeCell ref="C136:D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392</v>
      </c>
    </row>
    <row r="2" customFormat="false" ht="24" hidden="false" customHeight="true" outlineLevel="0" collapsed="false">
      <c r="A2" s="3" t="s">
        <v>1393</v>
      </c>
    </row>
    <row r="3" customFormat="false" ht="28.5" hidden="false" customHeight="true" outlineLevel="0" collapsed="false">
      <c r="A3" s="1041" t="s">
        <v>319</v>
      </c>
      <c r="B3" s="1042" t="s">
        <v>6</v>
      </c>
      <c r="C3" s="1042"/>
      <c r="D3" s="1042"/>
      <c r="E3" s="1042"/>
      <c r="F3" s="1042" t="s">
        <v>1394</v>
      </c>
      <c r="G3" s="1042" t="s">
        <v>1395</v>
      </c>
    </row>
    <row r="4" customFormat="false" ht="12.75" hidden="false" customHeight="false" outlineLevel="0" collapsed="false">
      <c r="A4" s="962" t="s">
        <v>323</v>
      </c>
      <c r="B4" s="962" t="s">
        <v>1396</v>
      </c>
      <c r="C4" s="962"/>
      <c r="D4" s="962"/>
      <c r="E4" s="962"/>
      <c r="F4" s="1004" t="n">
        <v>45407517</v>
      </c>
      <c r="G4" s="1004" t="n">
        <v>45407516.5</v>
      </c>
    </row>
    <row r="5" customFormat="false" ht="12.75" hidden="false" customHeight="false" outlineLevel="0" collapsed="false">
      <c r="A5" s="962" t="s">
        <v>325</v>
      </c>
      <c r="B5" s="962" t="s">
        <v>1397</v>
      </c>
      <c r="C5" s="962"/>
      <c r="D5" s="962"/>
      <c r="E5" s="962"/>
      <c r="F5" s="1004" t="n">
        <v>17472280</v>
      </c>
      <c r="G5" s="1004" t="n">
        <v>8707081</v>
      </c>
    </row>
    <row r="6" customFormat="false" ht="12.75" hidden="false" customHeight="false" outlineLevel="0" collapsed="false">
      <c r="A6" s="884" t="s">
        <v>1398</v>
      </c>
      <c r="B6" s="884"/>
      <c r="C6" s="884"/>
      <c r="D6" s="884"/>
      <c r="E6" s="884"/>
      <c r="F6" s="1006" t="n">
        <f aca="false">SUM(F4:F5)</f>
        <v>62879797</v>
      </c>
      <c r="G6" s="1006" t="n">
        <f aca="false">SUM(G4:G5)</f>
        <v>54114597.5</v>
      </c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1008"/>
      <c r="G7" s="1008"/>
    </row>
    <row r="8" customFormat="false" ht="12.75" hidden="false" customHeight="false" outlineLevel="0" collapsed="false">
      <c r="A8" s="248"/>
      <c r="B8" s="248"/>
      <c r="C8" s="248"/>
      <c r="D8" s="248"/>
      <c r="E8" s="248"/>
      <c r="F8" s="1008"/>
      <c r="G8" s="1008"/>
    </row>
    <row r="9" customFormat="false" ht="12.75" hidden="false" customHeight="false" outlineLevel="0" collapsed="false">
      <c r="A9" s="230" t="s">
        <v>1399</v>
      </c>
      <c r="B9" s="248"/>
      <c r="C9" s="248"/>
      <c r="D9" s="248"/>
      <c r="E9" s="248"/>
      <c r="F9" s="1008"/>
      <c r="G9" s="1008"/>
    </row>
    <row r="10" customFormat="false" ht="12.75" hidden="false" customHeight="false" outlineLevel="0" collapsed="false">
      <c r="A10" s="230" t="s">
        <v>1400</v>
      </c>
      <c r="B10" s="248"/>
      <c r="C10" s="248"/>
      <c r="D10" s="248"/>
      <c r="E10" s="248"/>
      <c r="F10" s="1008"/>
      <c r="G10" s="1008"/>
    </row>
    <row r="11" customFormat="false" ht="29.25" hidden="false" customHeight="false" outlineLevel="0" collapsed="false">
      <c r="A11" s="1043" t="s">
        <v>319</v>
      </c>
      <c r="B11" s="1042" t="s">
        <v>6</v>
      </c>
      <c r="C11" s="1042"/>
      <c r="D11" s="1042"/>
      <c r="E11" s="1042"/>
      <c r="F11" s="1042" t="s">
        <v>1394</v>
      </c>
      <c r="G11" s="1042" t="s">
        <v>1395</v>
      </c>
    </row>
    <row r="12" customFormat="false" ht="12.75" hidden="false" customHeight="false" outlineLevel="0" collapsed="false">
      <c r="A12" s="962" t="s">
        <v>323</v>
      </c>
      <c r="B12" s="1044" t="s">
        <v>1401</v>
      </c>
      <c r="C12" s="1044"/>
      <c r="D12" s="1044"/>
      <c r="E12" s="1044"/>
      <c r="F12" s="1004" t="n">
        <v>3115404</v>
      </c>
      <c r="G12" s="1004" t="n">
        <v>-2913032</v>
      </c>
    </row>
    <row r="13" customFormat="false" ht="12.75" hidden="false" customHeight="false" outlineLevel="0" collapsed="false">
      <c r="A13" s="962" t="s">
        <v>325</v>
      </c>
      <c r="B13" s="1045" t="s">
        <v>1402</v>
      </c>
      <c r="C13" s="1045"/>
      <c r="D13" s="1045"/>
      <c r="E13" s="1045"/>
      <c r="F13" s="1004"/>
      <c r="G13" s="1004" t="n">
        <v>3694974</v>
      </c>
    </row>
    <row r="14" customFormat="false" ht="12.75" hidden="false" customHeight="false" outlineLevel="0" collapsed="false">
      <c r="A14" s="884" t="s">
        <v>1403</v>
      </c>
      <c r="B14" s="884"/>
      <c r="C14" s="884"/>
      <c r="D14" s="884"/>
      <c r="E14" s="884"/>
      <c r="F14" s="1006" t="n">
        <f aca="false">SUM(F12:F13)</f>
        <v>3115404</v>
      </c>
      <c r="G14" s="1006" t="n">
        <f aca="false">SUM(G12:G13)</f>
        <v>781942</v>
      </c>
    </row>
    <row r="15" customFormat="false" ht="12.75" hidden="false" customHeight="false" outlineLevel="0" collapsed="false">
      <c r="A15" s="248"/>
      <c r="B15" s="248"/>
      <c r="C15" s="248"/>
      <c r="D15" s="248"/>
      <c r="E15" s="248"/>
      <c r="F15" s="1008"/>
      <c r="G15" s="1008"/>
    </row>
    <row r="16" customFormat="false" ht="12.75" hidden="false" customHeight="false" outlineLevel="0" collapsed="false">
      <c r="A16" s="230"/>
      <c r="B16" s="248"/>
      <c r="C16" s="248"/>
      <c r="D16" s="248"/>
      <c r="E16" s="248"/>
      <c r="F16" s="1008"/>
      <c r="G16" s="1008"/>
    </row>
    <row r="17" customFormat="false" ht="12.75" hidden="false" customHeight="false" outlineLevel="0" collapsed="false">
      <c r="A17" s="230" t="s">
        <v>1404</v>
      </c>
      <c r="B17" s="248"/>
      <c r="C17" s="248"/>
      <c r="D17" s="248"/>
      <c r="E17" s="248"/>
      <c r="F17" s="1008"/>
      <c r="G17" s="1008"/>
    </row>
    <row r="18" customFormat="false" ht="12.75" hidden="false" customHeight="false" outlineLevel="0" collapsed="false">
      <c r="A18" s="248"/>
      <c r="B18" s="248"/>
      <c r="C18" s="248"/>
      <c r="D18" s="248"/>
      <c r="E18" s="248"/>
      <c r="F18" s="1008"/>
      <c r="G18" s="1008"/>
    </row>
    <row r="19" customFormat="false" ht="12.75" hidden="false" customHeight="false" outlineLevel="0" collapsed="false">
      <c r="A19" s="230" t="s">
        <v>1405</v>
      </c>
      <c r="B19" s="248"/>
      <c r="C19" s="248"/>
      <c r="D19" s="248"/>
      <c r="E19" s="248"/>
      <c r="F19" s="1008"/>
      <c r="G19" s="1008"/>
    </row>
    <row r="20" customFormat="false" ht="43.5" hidden="false" customHeight="true" outlineLevel="0" collapsed="false">
      <c r="A20" s="1043" t="s">
        <v>514</v>
      </c>
      <c r="B20" s="356" t="s">
        <v>1406</v>
      </c>
      <c r="C20" s="356" t="s">
        <v>1407</v>
      </c>
      <c r="D20" s="356" t="s">
        <v>1408</v>
      </c>
      <c r="E20" s="356" t="s">
        <v>1409</v>
      </c>
      <c r="F20" s="1046" t="s">
        <v>1410</v>
      </c>
      <c r="G20" s="1047" t="s">
        <v>1854</v>
      </c>
    </row>
    <row r="21" customFormat="false" ht="10.5" hidden="false" customHeight="true" outlineLevel="0" collapsed="false">
      <c r="A21" s="962" t="s">
        <v>323</v>
      </c>
      <c r="B21" s="962"/>
      <c r="C21" s="962"/>
      <c r="D21" s="962"/>
      <c r="E21" s="962"/>
      <c r="F21" s="1004"/>
      <c r="G21" s="1004"/>
    </row>
    <row r="22" customFormat="false" ht="12.75" hidden="true" customHeight="false" outlineLevel="0" collapsed="false">
      <c r="A22" s="962" t="s">
        <v>325</v>
      </c>
      <c r="B22" s="962"/>
      <c r="C22" s="962"/>
      <c r="D22" s="962"/>
      <c r="E22" s="962"/>
      <c r="F22" s="1004"/>
      <c r="G22" s="1004"/>
    </row>
    <row r="23" customFormat="false" ht="12.75" hidden="true" customHeight="false" outlineLevel="0" collapsed="false">
      <c r="A23" s="962" t="s">
        <v>327</v>
      </c>
      <c r="B23" s="962"/>
      <c r="C23" s="962"/>
      <c r="D23" s="962"/>
      <c r="E23" s="962"/>
      <c r="F23" s="1004"/>
      <c r="G23" s="1004"/>
    </row>
    <row r="24" customFormat="false" ht="12.75" hidden="true" customHeight="false" outlineLevel="0" collapsed="false">
      <c r="A24" s="962" t="s">
        <v>329</v>
      </c>
      <c r="B24" s="962"/>
      <c r="C24" s="962"/>
      <c r="D24" s="962"/>
      <c r="E24" s="962"/>
      <c r="F24" s="1004"/>
      <c r="G24" s="1004"/>
    </row>
    <row r="25" customFormat="false" ht="12.75" hidden="true" customHeight="false" outlineLevel="0" collapsed="false">
      <c r="A25" s="962" t="s">
        <v>330</v>
      </c>
      <c r="B25" s="962"/>
      <c r="C25" s="962"/>
      <c r="D25" s="962"/>
      <c r="E25" s="962"/>
      <c r="F25" s="1004"/>
      <c r="G25" s="1004"/>
    </row>
    <row r="26" customFormat="false" ht="12.75" hidden="true" customHeight="false" outlineLevel="0" collapsed="false">
      <c r="A26" s="962" t="s">
        <v>332</v>
      </c>
      <c r="B26" s="962"/>
      <c r="C26" s="962"/>
      <c r="D26" s="962"/>
      <c r="E26" s="962"/>
      <c r="F26" s="1004"/>
      <c r="G26" s="1004"/>
    </row>
    <row r="27" customFormat="false" ht="12.75" hidden="true" customHeight="false" outlineLevel="0" collapsed="false">
      <c r="A27" s="962"/>
      <c r="B27" s="962" t="s">
        <v>315</v>
      </c>
      <c r="C27" s="962"/>
      <c r="D27" s="962"/>
      <c r="E27" s="962"/>
      <c r="F27" s="1004" t="n">
        <f aca="false">SUM(F21:F26)</f>
        <v>0</v>
      </c>
      <c r="G27" s="1004" t="n">
        <f aca="false">SUM(G21:G26)</f>
        <v>0</v>
      </c>
    </row>
    <row r="28" customFormat="false" ht="12.75" hidden="false" customHeight="false" outlineLevel="0" collapsed="false">
      <c r="A28" s="248"/>
      <c r="B28" s="248"/>
      <c r="C28" s="248"/>
      <c r="D28" s="248"/>
      <c r="E28" s="248"/>
      <c r="F28" s="1008"/>
      <c r="G28" s="1008"/>
    </row>
    <row r="29" customFormat="false" ht="12.75" hidden="false" customHeight="false" outlineLevel="0" collapsed="false">
      <c r="A29" s="1033" t="s">
        <v>1412</v>
      </c>
      <c r="B29" s="248"/>
      <c r="C29" s="248"/>
      <c r="D29" s="248"/>
      <c r="E29" s="248"/>
      <c r="F29" s="1008"/>
      <c r="G29" s="1008"/>
    </row>
    <row r="30" customFormat="false" ht="12.75" hidden="false" customHeight="false" outlineLevel="0" collapsed="false">
      <c r="A30" s="1033" t="s">
        <v>1413</v>
      </c>
      <c r="B30" s="248"/>
      <c r="C30" s="248"/>
      <c r="D30" s="248"/>
      <c r="E30" s="248"/>
      <c r="F30" s="1008"/>
      <c r="G30" s="1008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1008"/>
      <c r="G31" s="1008"/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1008"/>
      <c r="G32" s="1008"/>
    </row>
    <row r="33" customFormat="false" ht="12.75" hidden="false" customHeight="false" outlineLevel="0" collapsed="false">
      <c r="A33" s="230" t="s">
        <v>1414</v>
      </c>
      <c r="B33" s="248"/>
      <c r="C33" s="248"/>
      <c r="D33" s="248"/>
      <c r="E33" s="248"/>
      <c r="F33" s="1008"/>
      <c r="G33" s="1008"/>
    </row>
    <row r="34" customFormat="false" ht="45" hidden="false" customHeight="false" outlineLevel="0" collapsed="false">
      <c r="A34" s="1043" t="s">
        <v>514</v>
      </c>
      <c r="B34" s="540" t="s">
        <v>1415</v>
      </c>
      <c r="C34" s="356" t="s">
        <v>1416</v>
      </c>
      <c r="D34" s="356" t="s">
        <v>1417</v>
      </c>
      <c r="E34" s="356" t="s">
        <v>1409</v>
      </c>
      <c r="F34" s="1046" t="s">
        <v>1418</v>
      </c>
      <c r="G34" s="1047" t="s">
        <v>1854</v>
      </c>
    </row>
    <row r="35" customFormat="false" ht="10.5" hidden="false" customHeight="true" outlineLevel="0" collapsed="false">
      <c r="A35" s="962" t="s">
        <v>323</v>
      </c>
      <c r="B35" s="962"/>
      <c r="C35" s="962"/>
      <c r="D35" s="962"/>
      <c r="E35" s="962"/>
      <c r="F35" s="1004"/>
      <c r="G35" s="1004"/>
    </row>
    <row r="36" customFormat="false" ht="12.75" hidden="true" customHeight="false" outlineLevel="0" collapsed="false">
      <c r="A36" s="962" t="s">
        <v>325</v>
      </c>
      <c r="B36" s="962"/>
      <c r="C36" s="962"/>
      <c r="D36" s="962"/>
      <c r="E36" s="962"/>
      <c r="F36" s="1004"/>
      <c r="G36" s="1004"/>
    </row>
    <row r="37" customFormat="false" ht="12.75" hidden="true" customHeight="false" outlineLevel="0" collapsed="false">
      <c r="A37" s="962" t="s">
        <v>327</v>
      </c>
      <c r="B37" s="962"/>
      <c r="C37" s="962"/>
      <c r="D37" s="962"/>
      <c r="E37" s="962"/>
      <c r="F37" s="1004"/>
      <c r="G37" s="1004"/>
    </row>
    <row r="38" customFormat="false" ht="12.75" hidden="false" customHeight="false" outlineLevel="0" collapsed="false">
      <c r="A38" s="962" t="s">
        <v>315</v>
      </c>
      <c r="B38" s="962"/>
      <c r="C38" s="962"/>
      <c r="D38" s="962"/>
      <c r="E38" s="962"/>
      <c r="F38" s="1004"/>
      <c r="G38" s="1004" t="n">
        <f aca="false">SUM(G35:G37)</f>
        <v>0</v>
      </c>
    </row>
    <row r="39" customFormat="false" ht="12.75" hidden="false" customHeight="false" outlineLevel="0" collapsed="false">
      <c r="A39" s="248"/>
      <c r="B39" s="248"/>
      <c r="C39" s="248"/>
      <c r="D39" s="248"/>
      <c r="E39" s="248"/>
      <c r="F39" s="1008"/>
      <c r="G39" s="1008"/>
    </row>
    <row r="40" customFormat="false" ht="12.75" hidden="false" customHeight="false" outlineLevel="0" collapsed="false">
      <c r="A40" s="1033" t="s">
        <v>1420</v>
      </c>
      <c r="B40" s="248"/>
      <c r="C40" s="248"/>
      <c r="D40" s="248"/>
      <c r="E40" s="248"/>
      <c r="F40" s="1008"/>
      <c r="G40" s="1008"/>
    </row>
    <row r="41" customFormat="false" ht="12.75" hidden="false" customHeight="false" outlineLevel="0" collapsed="false">
      <c r="A41" s="1033" t="s">
        <v>1421</v>
      </c>
      <c r="B41" s="248"/>
      <c r="C41" s="248"/>
      <c r="D41" s="248"/>
      <c r="E41" s="248"/>
      <c r="F41" s="1008"/>
      <c r="G41" s="1008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1008"/>
      <c r="G42" s="1008"/>
    </row>
    <row r="43" customFormat="false" ht="12.75" hidden="false" customHeight="false" outlineLevel="0" collapsed="false">
      <c r="A43" s="248"/>
      <c r="B43" s="248"/>
      <c r="C43" s="248"/>
      <c r="D43" s="248"/>
      <c r="E43" s="248"/>
      <c r="F43" s="1008"/>
      <c r="G43" s="1008"/>
    </row>
    <row r="44" customFormat="false" ht="12.75" hidden="false" customHeight="false" outlineLevel="0" collapsed="false">
      <c r="A44" s="230" t="s">
        <v>628</v>
      </c>
      <c r="B44" s="248"/>
      <c r="C44" s="248"/>
      <c r="D44" s="248"/>
      <c r="E44" s="248"/>
      <c r="F44" s="1008"/>
      <c r="G44" s="1008"/>
    </row>
    <row r="45" customFormat="false" ht="33.75" hidden="false" customHeight="false" outlineLevel="0" collapsed="false">
      <c r="A45" s="1043" t="s">
        <v>514</v>
      </c>
      <c r="B45" s="356" t="s">
        <v>1422</v>
      </c>
      <c r="C45" s="356" t="s">
        <v>1423</v>
      </c>
      <c r="D45" s="356" t="s">
        <v>1424</v>
      </c>
      <c r="E45" s="356" t="s">
        <v>1409</v>
      </c>
      <c r="F45" s="1046" t="s">
        <v>1425</v>
      </c>
      <c r="G45" s="1047" t="s">
        <v>1854</v>
      </c>
    </row>
    <row r="46" customFormat="false" ht="11.25" hidden="false" customHeight="true" outlineLevel="0" collapsed="false">
      <c r="A46" s="962" t="s">
        <v>323</v>
      </c>
      <c r="B46" s="962"/>
      <c r="C46" s="962"/>
      <c r="D46" s="962"/>
      <c r="E46" s="962"/>
      <c r="F46" s="1004"/>
      <c r="G46" s="1004"/>
    </row>
    <row r="47" customFormat="false" ht="12.75" hidden="true" customHeight="false" outlineLevel="0" collapsed="false">
      <c r="A47" s="962" t="s">
        <v>325</v>
      </c>
      <c r="B47" s="962"/>
      <c r="C47" s="962"/>
      <c r="D47" s="962"/>
      <c r="E47" s="962"/>
      <c r="F47" s="1004"/>
      <c r="G47" s="1004"/>
    </row>
    <row r="48" customFormat="false" ht="12.75" hidden="true" customHeight="false" outlineLevel="0" collapsed="false">
      <c r="A48" s="962" t="s">
        <v>327</v>
      </c>
      <c r="B48" s="962"/>
      <c r="C48" s="962"/>
      <c r="D48" s="962"/>
      <c r="E48" s="962"/>
      <c r="F48" s="1004"/>
      <c r="G48" s="1004"/>
    </row>
    <row r="49" customFormat="false" ht="12.75" hidden="false" customHeight="false" outlineLevel="0" collapsed="false">
      <c r="A49" s="962" t="s">
        <v>315</v>
      </c>
      <c r="B49" s="962"/>
      <c r="C49" s="962"/>
      <c r="D49" s="962"/>
      <c r="E49" s="962"/>
      <c r="F49" s="1004"/>
      <c r="G49" s="1004" t="n">
        <f aca="false">SUM(G46:G48)</f>
        <v>0</v>
      </c>
    </row>
    <row r="50" customFormat="false" ht="12.75" hidden="false" customHeight="false" outlineLevel="0" collapsed="false">
      <c r="A50" s="248"/>
      <c r="B50" s="248"/>
      <c r="C50" s="248"/>
      <c r="D50" s="248"/>
      <c r="E50" s="248"/>
      <c r="F50" s="1008"/>
      <c r="G50" s="1008"/>
    </row>
    <row r="51" customFormat="false" ht="12.75" hidden="false" customHeight="false" outlineLevel="0" collapsed="false">
      <c r="A51" s="1033" t="s">
        <v>1436</v>
      </c>
      <c r="B51" s="248"/>
      <c r="C51" s="248"/>
      <c r="D51" s="248"/>
      <c r="E51" s="248"/>
      <c r="F51" s="1008"/>
      <c r="G51" s="1008"/>
    </row>
    <row r="52" customFormat="false" ht="12.75" hidden="false" customHeight="false" outlineLevel="0" collapsed="false">
      <c r="A52" s="1033" t="s">
        <v>1437</v>
      </c>
      <c r="B52" s="248"/>
      <c r="C52" s="248"/>
      <c r="D52" s="248"/>
      <c r="E52" s="248"/>
      <c r="F52" s="1008"/>
      <c r="G52" s="1008"/>
    </row>
    <row r="53" customFormat="false" ht="12.75" hidden="false" customHeight="false" outlineLevel="0" collapsed="false">
      <c r="A53" s="248"/>
      <c r="B53" s="248"/>
      <c r="C53" s="248"/>
      <c r="D53" s="248"/>
      <c r="E53" s="248"/>
      <c r="F53" s="1008"/>
      <c r="G53" s="1008"/>
    </row>
    <row r="54" customFormat="false" ht="12.75" hidden="false" customHeight="false" outlineLevel="0" collapsed="false">
      <c r="A54" s="248"/>
      <c r="B54" s="248"/>
      <c r="C54" s="248"/>
      <c r="D54" s="248"/>
      <c r="E54" s="248"/>
      <c r="F54" s="1008"/>
      <c r="G54" s="1008"/>
    </row>
    <row r="55" customFormat="false" ht="12.75" hidden="false" customHeight="false" outlineLevel="0" collapsed="false">
      <c r="A55" s="230" t="s">
        <v>630</v>
      </c>
      <c r="B55" s="248"/>
      <c r="C55" s="248"/>
      <c r="D55" s="248"/>
      <c r="E55" s="248"/>
      <c r="F55" s="1008"/>
      <c r="G55" s="1008"/>
    </row>
    <row r="56" customFormat="false" ht="36" hidden="false" customHeight="false" outlineLevel="0" collapsed="false">
      <c r="A56" s="1043" t="s">
        <v>514</v>
      </c>
      <c r="B56" s="961" t="s">
        <v>1438</v>
      </c>
      <c r="C56" s="356" t="s">
        <v>1439</v>
      </c>
      <c r="D56" s="356" t="s">
        <v>1440</v>
      </c>
      <c r="E56" s="356" t="s">
        <v>1409</v>
      </c>
      <c r="F56" s="1046" t="s">
        <v>1441</v>
      </c>
      <c r="G56" s="1047" t="s">
        <v>1854</v>
      </c>
    </row>
    <row r="57" customFormat="false" ht="12.75" hidden="false" customHeight="false" outlineLevel="0" collapsed="false">
      <c r="A57" s="962" t="s">
        <v>323</v>
      </c>
      <c r="B57" s="962"/>
      <c r="C57" s="962"/>
      <c r="D57" s="962"/>
      <c r="E57" s="962"/>
      <c r="F57" s="1004"/>
      <c r="G57" s="1004"/>
    </row>
    <row r="58" customFormat="false" ht="12.75" hidden="false" customHeight="false" outlineLevel="0" collapsed="false">
      <c r="A58" s="962" t="s">
        <v>325</v>
      </c>
      <c r="B58" s="962"/>
      <c r="C58" s="962"/>
      <c r="D58" s="962"/>
      <c r="E58" s="962"/>
      <c r="F58" s="1004"/>
      <c r="G58" s="1004"/>
    </row>
    <row r="59" customFormat="false" ht="12.75" hidden="false" customHeight="false" outlineLevel="0" collapsed="false">
      <c r="A59" s="962" t="s">
        <v>327</v>
      </c>
      <c r="B59" s="962"/>
      <c r="C59" s="962"/>
      <c r="D59" s="962"/>
      <c r="E59" s="962"/>
      <c r="F59" s="1004"/>
      <c r="G59" s="1004"/>
    </row>
    <row r="60" customFormat="false" ht="12.75" hidden="false" customHeight="false" outlineLevel="0" collapsed="false">
      <c r="A60" s="962" t="s">
        <v>329</v>
      </c>
      <c r="B60" s="962"/>
      <c r="C60" s="962"/>
      <c r="D60" s="962"/>
      <c r="E60" s="962"/>
      <c r="F60" s="1004"/>
      <c r="G60" s="1004"/>
    </row>
    <row r="61" customFormat="false" ht="12.75" hidden="false" customHeight="false" outlineLevel="0" collapsed="false">
      <c r="A61" s="962" t="s">
        <v>330</v>
      </c>
      <c r="B61" s="962"/>
      <c r="C61" s="962"/>
      <c r="D61" s="962"/>
      <c r="E61" s="962"/>
      <c r="F61" s="1004"/>
      <c r="G61" s="1004"/>
    </row>
    <row r="62" customFormat="false" ht="12.75" hidden="false" customHeight="false" outlineLevel="0" collapsed="false">
      <c r="A62" s="962" t="s">
        <v>332</v>
      </c>
      <c r="B62" s="962"/>
      <c r="C62" s="962"/>
      <c r="D62" s="962"/>
      <c r="E62" s="962"/>
      <c r="F62" s="1004"/>
      <c r="G62" s="1004"/>
    </row>
    <row r="63" customFormat="false" ht="12.75" hidden="false" customHeight="false" outlineLevel="0" collapsed="false">
      <c r="A63" s="884" t="s">
        <v>315</v>
      </c>
      <c r="B63" s="962"/>
      <c r="C63" s="962"/>
      <c r="D63" s="962"/>
      <c r="E63" s="962"/>
      <c r="F63" s="1006" t="n">
        <f aca="false">SUM(F57:F62)</f>
        <v>0</v>
      </c>
      <c r="G63" s="1006" t="n">
        <f aca="false">SUM(G57:G62)</f>
        <v>0</v>
      </c>
    </row>
    <row r="64" customFormat="false" ht="12.75" hidden="false" customHeight="false" outlineLevel="0" collapsed="false">
      <c r="A64" s="248"/>
      <c r="B64" s="248"/>
      <c r="C64" s="248"/>
      <c r="D64" s="248"/>
      <c r="E64" s="248"/>
      <c r="F64" s="1008"/>
      <c r="G64" s="1008"/>
    </row>
    <row r="65" customFormat="false" ht="12.75" hidden="false" customHeight="false" outlineLevel="0" collapsed="false">
      <c r="A65" s="1033" t="s">
        <v>1443</v>
      </c>
      <c r="B65" s="248"/>
      <c r="C65" s="248"/>
      <c r="D65" s="248"/>
      <c r="E65" s="248"/>
      <c r="F65" s="1008"/>
      <c r="G65" s="1008"/>
    </row>
    <row r="66" customFormat="false" ht="12.75" hidden="false" customHeight="false" outlineLevel="0" collapsed="false">
      <c r="A66" s="1033" t="s">
        <v>1444</v>
      </c>
      <c r="B66" s="248"/>
      <c r="C66" s="248"/>
      <c r="D66" s="248"/>
      <c r="E66" s="248"/>
      <c r="F66" s="1008"/>
      <c r="G66" s="1008"/>
    </row>
    <row r="67" customFormat="false" ht="12.75" hidden="false" customHeight="false" outlineLevel="0" collapsed="false">
      <c r="A67" s="248"/>
      <c r="B67" s="248"/>
      <c r="C67" s="248"/>
      <c r="D67" s="248"/>
      <c r="E67" s="248"/>
      <c r="F67" s="1008"/>
      <c r="G67" s="1008"/>
    </row>
    <row r="68" customFormat="false" ht="21.75" hidden="false" customHeight="true" outlineLevel="0" collapsed="false">
      <c r="A68" s="884" t="s">
        <v>1445</v>
      </c>
      <c r="B68" s="962"/>
      <c r="C68" s="962"/>
      <c r="D68" s="962"/>
      <c r="E68" s="962"/>
      <c r="F68" s="1006"/>
      <c r="G68" s="1006" t="n">
        <f aca="false">SUM(G63+G49+G38+G27)</f>
        <v>0</v>
      </c>
    </row>
    <row r="69" customFormat="false" ht="12.75" hidden="false" customHeight="false" outlineLevel="0" collapsed="false">
      <c r="A69" s="248"/>
      <c r="B69" s="248"/>
      <c r="C69" s="248"/>
      <c r="D69" s="248"/>
      <c r="E69" s="248"/>
      <c r="F69" s="1008"/>
      <c r="G69" s="1008"/>
    </row>
    <row r="70" customFormat="false" ht="12.75" hidden="false" customHeight="false" outlineLevel="0" collapsed="false">
      <c r="A70" s="248"/>
      <c r="B70" s="248"/>
      <c r="C70" s="248"/>
      <c r="D70" s="248"/>
      <c r="E70" s="248"/>
      <c r="F70" s="1008"/>
      <c r="G70" s="1008"/>
    </row>
    <row r="71" customFormat="false" ht="12.75" hidden="false" customHeight="false" outlineLevel="0" collapsed="false">
      <c r="A71" s="230" t="s">
        <v>1446</v>
      </c>
      <c r="B71" s="248"/>
      <c r="C71" s="248"/>
      <c r="D71" s="248"/>
      <c r="E71" s="248"/>
      <c r="F71" s="1008"/>
      <c r="G71" s="1008"/>
    </row>
    <row r="72" customFormat="false" ht="19.5" hidden="false" customHeight="true" outlineLevel="0" collapsed="false">
      <c r="A72" s="230" t="s">
        <v>634</v>
      </c>
      <c r="B72" s="248"/>
      <c r="C72" s="248"/>
      <c r="D72" s="248"/>
      <c r="E72" s="248"/>
      <c r="F72" s="1008"/>
      <c r="G72" s="1008"/>
    </row>
    <row r="73" customFormat="false" ht="33.75" hidden="false" customHeight="false" outlineLevel="0" collapsed="false">
      <c r="A73" s="1043" t="s">
        <v>514</v>
      </c>
      <c r="B73" s="356" t="s">
        <v>1406</v>
      </c>
      <c r="C73" s="356" t="s">
        <v>1407</v>
      </c>
      <c r="D73" s="356" t="s">
        <v>1408</v>
      </c>
      <c r="E73" s="356" t="s">
        <v>1409</v>
      </c>
      <c r="F73" s="1061"/>
      <c r="G73" s="1047" t="s">
        <v>1854</v>
      </c>
    </row>
    <row r="74" customFormat="false" ht="12.75" hidden="false" customHeight="false" outlineLevel="0" collapsed="false">
      <c r="A74" s="962" t="s">
        <v>323</v>
      </c>
      <c r="B74" s="962"/>
      <c r="C74" s="962"/>
      <c r="D74" s="962"/>
      <c r="E74" s="962"/>
      <c r="F74" s="1062"/>
      <c r="G74" s="1004"/>
    </row>
    <row r="75" customFormat="false" ht="12.75" hidden="false" customHeight="true" outlineLevel="0" collapsed="false">
      <c r="A75" s="962" t="s">
        <v>325</v>
      </c>
      <c r="B75" s="962"/>
      <c r="C75" s="962"/>
      <c r="D75" s="962"/>
      <c r="E75" s="962"/>
      <c r="F75" s="1062"/>
      <c r="G75" s="1004"/>
    </row>
    <row r="76" customFormat="false" ht="12.75" hidden="true" customHeight="false" outlineLevel="0" collapsed="false">
      <c r="A76" s="962" t="s">
        <v>327</v>
      </c>
      <c r="B76" s="962"/>
      <c r="C76" s="962"/>
      <c r="D76" s="962"/>
      <c r="E76" s="962"/>
      <c r="F76" s="1062"/>
      <c r="G76" s="1004"/>
    </row>
    <row r="77" customFormat="false" ht="12.75" hidden="true" customHeight="false" outlineLevel="0" collapsed="false">
      <c r="A77" s="962" t="s">
        <v>329</v>
      </c>
      <c r="B77" s="962"/>
      <c r="C77" s="962"/>
      <c r="D77" s="962"/>
      <c r="E77" s="962"/>
      <c r="F77" s="1062"/>
      <c r="G77" s="1004"/>
    </row>
    <row r="78" customFormat="false" ht="12.75" hidden="true" customHeight="false" outlineLevel="0" collapsed="false">
      <c r="A78" s="962" t="s">
        <v>330</v>
      </c>
      <c r="B78" s="962"/>
      <c r="C78" s="962"/>
      <c r="D78" s="962"/>
      <c r="E78" s="962"/>
      <c r="F78" s="1062"/>
      <c r="G78" s="1004"/>
    </row>
    <row r="79" customFormat="false" ht="12.75" hidden="true" customHeight="false" outlineLevel="0" collapsed="false">
      <c r="A79" s="962" t="s">
        <v>332</v>
      </c>
      <c r="B79" s="962"/>
      <c r="C79" s="962"/>
      <c r="D79" s="962"/>
      <c r="E79" s="962"/>
      <c r="F79" s="1062"/>
      <c r="G79" s="1004"/>
    </row>
    <row r="80" customFormat="false" ht="12.75" hidden="false" customHeight="false" outlineLevel="0" collapsed="false">
      <c r="A80" s="962" t="s">
        <v>315</v>
      </c>
      <c r="B80" s="962"/>
      <c r="C80" s="962"/>
      <c r="D80" s="962"/>
      <c r="E80" s="962"/>
      <c r="F80" s="1062"/>
      <c r="G80" s="1004" t="n">
        <f aca="false">SUM(G74:G79)</f>
        <v>0</v>
      </c>
    </row>
    <row r="81" customFormat="false" ht="12.75" hidden="false" customHeight="false" outlineLevel="0" collapsed="false">
      <c r="A81" s="248"/>
      <c r="B81" s="248"/>
      <c r="C81" s="248"/>
      <c r="D81" s="248"/>
      <c r="E81" s="248"/>
      <c r="F81" s="1008"/>
      <c r="G81" s="1008"/>
    </row>
    <row r="82" customFormat="false" ht="12.75" hidden="false" customHeight="false" outlineLevel="0" collapsed="false">
      <c r="A82" s="1033"/>
      <c r="B82" s="248"/>
      <c r="C82" s="248"/>
      <c r="D82" s="248"/>
      <c r="E82" s="248"/>
      <c r="F82" s="1008"/>
      <c r="G82" s="1008"/>
    </row>
    <row r="83" customFormat="false" ht="12.75" hidden="false" customHeight="false" outlineLevel="0" collapsed="false">
      <c r="A83" s="230" t="s">
        <v>1448</v>
      </c>
      <c r="B83" s="248"/>
      <c r="C83" s="248"/>
      <c r="D83" s="248"/>
      <c r="E83" s="248"/>
      <c r="F83" s="1008"/>
      <c r="G83" s="1008"/>
    </row>
    <row r="84" customFormat="false" ht="33.75" hidden="false" customHeight="false" outlineLevel="0" collapsed="false">
      <c r="A84" s="1043" t="s">
        <v>514</v>
      </c>
      <c r="B84" s="540" t="s">
        <v>1422</v>
      </c>
      <c r="C84" s="356" t="s">
        <v>1423</v>
      </c>
      <c r="D84" s="356" t="s">
        <v>1424</v>
      </c>
      <c r="E84" s="356" t="s">
        <v>1409</v>
      </c>
      <c r="F84" s="1061"/>
      <c r="G84" s="1047" t="s">
        <v>1854</v>
      </c>
    </row>
    <row r="85" customFormat="false" ht="12.75" hidden="false" customHeight="false" outlineLevel="0" collapsed="false">
      <c r="A85" s="962" t="s">
        <v>323</v>
      </c>
      <c r="B85" s="962"/>
      <c r="C85" s="962"/>
      <c r="D85" s="962"/>
      <c r="E85" s="962"/>
      <c r="F85" s="1062"/>
      <c r="G85" s="1004"/>
    </row>
    <row r="86" customFormat="false" ht="12.75" hidden="false" customHeight="false" outlineLevel="0" collapsed="false">
      <c r="A86" s="962" t="s">
        <v>325</v>
      </c>
      <c r="B86" s="962"/>
      <c r="C86" s="962"/>
      <c r="D86" s="962"/>
      <c r="E86" s="962"/>
      <c r="F86" s="1062"/>
      <c r="G86" s="1004"/>
    </row>
    <row r="87" customFormat="false" ht="12.75" hidden="false" customHeight="false" outlineLevel="0" collapsed="false">
      <c r="A87" s="962" t="s">
        <v>327</v>
      </c>
      <c r="B87" s="962"/>
      <c r="C87" s="962"/>
      <c r="D87" s="962"/>
      <c r="E87" s="962"/>
      <c r="F87" s="1062"/>
      <c r="G87" s="1004"/>
    </row>
    <row r="88" customFormat="false" ht="12.75" hidden="false" customHeight="false" outlineLevel="0" collapsed="false">
      <c r="A88" s="962" t="s">
        <v>315</v>
      </c>
      <c r="B88" s="962"/>
      <c r="C88" s="962"/>
      <c r="D88" s="962"/>
      <c r="E88" s="962"/>
      <c r="F88" s="1062"/>
      <c r="G88" s="1004" t="n">
        <f aca="false">SUM(G85:G87)</f>
        <v>0</v>
      </c>
    </row>
    <row r="89" customFormat="false" ht="12.75" hidden="false" customHeight="false" outlineLevel="0" collapsed="false">
      <c r="A89" s="248"/>
      <c r="B89" s="248"/>
      <c r="C89" s="248"/>
      <c r="D89" s="248"/>
      <c r="E89" s="248"/>
      <c r="F89" s="1008"/>
      <c r="G89" s="1008"/>
    </row>
    <row r="90" customFormat="false" ht="12.75" hidden="false" customHeight="false" outlineLevel="0" collapsed="false">
      <c r="A90" s="248"/>
      <c r="B90" s="248"/>
      <c r="C90" s="248"/>
      <c r="D90" s="248"/>
      <c r="E90" s="248"/>
      <c r="F90" s="1008"/>
      <c r="G90" s="1008"/>
    </row>
    <row r="91" customFormat="false" ht="10.5" hidden="false" customHeight="true" outlineLevel="0" collapsed="false">
      <c r="A91" s="248"/>
      <c r="B91" s="248"/>
      <c r="C91" s="248"/>
      <c r="D91" s="248"/>
      <c r="E91" s="248"/>
      <c r="F91" s="1008"/>
      <c r="G91" s="1008"/>
    </row>
    <row r="92" customFormat="false" ht="12.75" hidden="true" customHeight="false" outlineLevel="0" collapsed="false">
      <c r="A92" s="248"/>
      <c r="B92" s="248"/>
      <c r="C92" s="248"/>
      <c r="D92" s="248"/>
      <c r="E92" s="248"/>
      <c r="F92" s="1008"/>
      <c r="G92" s="1008"/>
    </row>
    <row r="93" customFormat="false" ht="12.75" hidden="true" customHeight="false" outlineLevel="0" collapsed="false">
      <c r="A93" s="248"/>
      <c r="B93" s="248"/>
      <c r="C93" s="248"/>
      <c r="D93" s="248"/>
      <c r="E93" s="248"/>
      <c r="F93" s="1008"/>
      <c r="G93" s="1008"/>
    </row>
    <row r="94" customFormat="false" ht="12.75" hidden="true" customHeight="false" outlineLevel="0" collapsed="false">
      <c r="A94" s="248"/>
      <c r="B94" s="248"/>
      <c r="C94" s="248"/>
      <c r="D94" s="248"/>
      <c r="E94" s="248"/>
      <c r="F94" s="1008"/>
      <c r="G94" s="1008"/>
    </row>
    <row r="95" customFormat="false" ht="12.75" hidden="false" customHeight="false" outlineLevel="0" collapsed="false">
      <c r="A95" s="230" t="s">
        <v>638</v>
      </c>
      <c r="B95" s="248"/>
      <c r="C95" s="248"/>
      <c r="D95" s="248"/>
      <c r="E95" s="248"/>
      <c r="F95" s="1008"/>
      <c r="G95" s="1008"/>
    </row>
    <row r="96" customFormat="false" ht="27.75" hidden="false" customHeight="true" outlineLevel="0" collapsed="false">
      <c r="A96" s="1043" t="s">
        <v>514</v>
      </c>
      <c r="B96" s="356" t="s">
        <v>1450</v>
      </c>
      <c r="C96" s="356"/>
      <c r="D96" s="356"/>
      <c r="E96" s="356"/>
      <c r="F96" s="1061"/>
      <c r="G96" s="1047" t="s">
        <v>1854</v>
      </c>
    </row>
    <row r="97" customFormat="false" ht="12.75" hidden="false" customHeight="false" outlineLevel="0" collapsed="false">
      <c r="A97" s="962" t="s">
        <v>323</v>
      </c>
      <c r="B97" s="962" t="s">
        <v>1855</v>
      </c>
      <c r="C97" s="962"/>
      <c r="D97" s="962"/>
      <c r="E97" s="962"/>
      <c r="F97" s="1062"/>
      <c r="G97" s="1004" t="n">
        <v>187102</v>
      </c>
    </row>
    <row r="98" customFormat="false" ht="12.75" hidden="false" customHeight="false" outlineLevel="0" collapsed="false">
      <c r="A98" s="962" t="s">
        <v>325</v>
      </c>
      <c r="B98" s="962" t="s">
        <v>1856</v>
      </c>
      <c r="C98" s="962"/>
      <c r="D98" s="962"/>
      <c r="E98" s="962"/>
      <c r="F98" s="1062"/>
      <c r="G98" s="1004" t="n">
        <v>99357</v>
      </c>
    </row>
    <row r="99" customFormat="false" ht="12.75" hidden="false" customHeight="false" outlineLevel="0" collapsed="false">
      <c r="A99" s="962" t="s">
        <v>327</v>
      </c>
      <c r="B99" s="962" t="s">
        <v>1855</v>
      </c>
      <c r="C99" s="962"/>
      <c r="D99" s="962"/>
      <c r="E99" s="962"/>
      <c r="F99" s="1062"/>
      <c r="G99" s="1004" t="n">
        <v>147273</v>
      </c>
    </row>
    <row r="100" customFormat="false" ht="12.75" hidden="false" customHeight="false" outlineLevel="0" collapsed="false">
      <c r="A100" s="962" t="s">
        <v>329</v>
      </c>
      <c r="B100" s="962" t="s">
        <v>1857</v>
      </c>
      <c r="C100" s="962"/>
      <c r="D100" s="962"/>
      <c r="E100" s="962"/>
      <c r="F100" s="1062"/>
      <c r="G100" s="1004" t="n">
        <v>109774</v>
      </c>
    </row>
    <row r="101" customFormat="false" ht="12.75" hidden="false" customHeight="false" outlineLevel="0" collapsed="false">
      <c r="A101" s="962" t="s">
        <v>330</v>
      </c>
      <c r="B101" s="962" t="s">
        <v>1858</v>
      </c>
      <c r="C101" s="962"/>
      <c r="D101" s="962"/>
      <c r="E101" s="962"/>
      <c r="F101" s="1062"/>
      <c r="G101" s="1004" t="n">
        <v>68478</v>
      </c>
    </row>
    <row r="102" customFormat="false" ht="12.75" hidden="false" customHeight="false" outlineLevel="0" collapsed="false">
      <c r="A102" s="962" t="s">
        <v>332</v>
      </c>
      <c r="B102" s="962" t="s">
        <v>1859</v>
      </c>
      <c r="C102" s="962"/>
      <c r="D102" s="962"/>
      <c r="E102" s="962"/>
      <c r="F102" s="1062"/>
      <c r="G102" s="1004" t="n">
        <v>182208</v>
      </c>
    </row>
    <row r="103" customFormat="false" ht="12.75" hidden="false" customHeight="false" outlineLevel="0" collapsed="false">
      <c r="A103" s="962" t="s">
        <v>333</v>
      </c>
      <c r="B103" s="962" t="s">
        <v>1860</v>
      </c>
      <c r="C103" s="962"/>
      <c r="D103" s="962"/>
      <c r="E103" s="962"/>
      <c r="F103" s="1062"/>
      <c r="G103" s="1004" t="n">
        <v>17941</v>
      </c>
    </row>
    <row r="104" customFormat="false" ht="12.75" hidden="false" customHeight="false" outlineLevel="0" collapsed="false">
      <c r="A104" s="962" t="s">
        <v>335</v>
      </c>
      <c r="B104" s="962" t="s">
        <v>1855</v>
      </c>
      <c r="C104" s="962"/>
      <c r="D104" s="962"/>
      <c r="E104" s="962"/>
      <c r="F104" s="1062"/>
      <c r="G104" s="1004" t="n">
        <v>158656</v>
      </c>
    </row>
    <row r="105" customFormat="false" ht="12.75" hidden="false" customHeight="false" outlineLevel="0" collapsed="false">
      <c r="A105" s="962" t="s">
        <v>531</v>
      </c>
      <c r="B105" s="962" t="s">
        <v>1861</v>
      </c>
      <c r="C105" s="962"/>
      <c r="D105" s="962"/>
      <c r="E105" s="962"/>
      <c r="F105" s="1062"/>
      <c r="G105" s="1004" t="n">
        <v>65730</v>
      </c>
    </row>
    <row r="106" customFormat="false" ht="12.75" hidden="false" customHeight="false" outlineLevel="0" collapsed="false">
      <c r="A106" s="962" t="s">
        <v>533</v>
      </c>
      <c r="B106" s="962" t="s">
        <v>1862</v>
      </c>
      <c r="C106" s="962"/>
      <c r="D106" s="962"/>
      <c r="E106" s="962"/>
      <c r="F106" s="1062"/>
      <c r="G106" s="1004" t="n">
        <v>70224</v>
      </c>
    </row>
    <row r="107" customFormat="false" ht="12.75" hidden="false" customHeight="false" outlineLevel="0" collapsed="false">
      <c r="A107" s="962" t="s">
        <v>535</v>
      </c>
      <c r="B107" s="962" t="s">
        <v>1863</v>
      </c>
      <c r="C107" s="962"/>
      <c r="D107" s="962"/>
      <c r="E107" s="962"/>
      <c r="F107" s="1062"/>
      <c r="G107" s="1004" t="n">
        <v>99778</v>
      </c>
    </row>
    <row r="108" customFormat="false" ht="12.75" hidden="false" customHeight="false" outlineLevel="0" collapsed="false">
      <c r="A108" s="962" t="s">
        <v>537</v>
      </c>
      <c r="B108" s="962" t="s">
        <v>209</v>
      </c>
      <c r="C108" s="962"/>
      <c r="D108" s="962"/>
      <c r="E108" s="962"/>
      <c r="F108" s="1062"/>
      <c r="G108" s="1004" t="n">
        <v>17399</v>
      </c>
    </row>
    <row r="109" customFormat="false" ht="12.75" hidden="false" customHeight="false" outlineLevel="0" collapsed="false">
      <c r="A109" s="962" t="s">
        <v>539</v>
      </c>
      <c r="B109" s="962" t="s">
        <v>1864</v>
      </c>
      <c r="C109" s="962"/>
      <c r="D109" s="962"/>
      <c r="E109" s="962"/>
      <c r="F109" s="1062"/>
      <c r="G109" s="1004" t="n">
        <v>206111</v>
      </c>
    </row>
    <row r="110" customFormat="false" ht="12.75" hidden="false" customHeight="false" outlineLevel="0" collapsed="false">
      <c r="A110" s="962" t="s">
        <v>541</v>
      </c>
      <c r="B110" s="962" t="s">
        <v>204</v>
      </c>
      <c r="C110" s="962"/>
      <c r="D110" s="962"/>
      <c r="E110" s="962"/>
      <c r="F110" s="1062"/>
      <c r="G110" s="1004" t="n">
        <v>16000</v>
      </c>
    </row>
    <row r="111" customFormat="false" ht="12.75" hidden="false" customHeight="false" outlineLevel="0" collapsed="false">
      <c r="A111" s="962" t="s">
        <v>543</v>
      </c>
      <c r="B111" s="962" t="s">
        <v>1865</v>
      </c>
      <c r="C111" s="962"/>
      <c r="D111" s="962"/>
      <c r="E111" s="962"/>
      <c r="F111" s="1062"/>
      <c r="G111" s="1004" t="n">
        <v>35251</v>
      </c>
    </row>
    <row r="112" customFormat="false" ht="12.75" hidden="false" customHeight="false" outlineLevel="0" collapsed="false">
      <c r="A112" s="962" t="s">
        <v>545</v>
      </c>
      <c r="B112" s="962" t="s">
        <v>1866</v>
      </c>
      <c r="C112" s="962"/>
      <c r="D112" s="962"/>
      <c r="E112" s="962"/>
      <c r="F112" s="1062"/>
      <c r="G112" s="1004" t="n">
        <v>1018312</v>
      </c>
    </row>
    <row r="113" customFormat="false" ht="12.75" hidden="false" customHeight="false" outlineLevel="0" collapsed="false">
      <c r="A113" s="962" t="s">
        <v>547</v>
      </c>
      <c r="B113" s="962" t="s">
        <v>1866</v>
      </c>
      <c r="C113" s="962"/>
      <c r="D113" s="962"/>
      <c r="E113" s="962"/>
      <c r="F113" s="1062"/>
      <c r="G113" s="1004" t="n">
        <v>560950</v>
      </c>
    </row>
    <row r="114" customFormat="false" ht="12.75" hidden="false" customHeight="false" outlineLevel="0" collapsed="false">
      <c r="A114" s="962" t="s">
        <v>549</v>
      </c>
      <c r="B114" s="962" t="s">
        <v>1858</v>
      </c>
      <c r="C114" s="962"/>
      <c r="D114" s="962"/>
      <c r="E114" s="962"/>
      <c r="F114" s="1062"/>
      <c r="G114" s="1004" t="n">
        <v>122046</v>
      </c>
    </row>
    <row r="115" customFormat="false" ht="12.75" hidden="false" customHeight="false" outlineLevel="0" collapsed="false">
      <c r="A115" s="962" t="s">
        <v>551</v>
      </c>
      <c r="B115" s="962" t="s">
        <v>1867</v>
      </c>
      <c r="C115" s="962"/>
      <c r="D115" s="962"/>
      <c r="E115" s="962"/>
      <c r="F115" s="1062"/>
      <c r="G115" s="1004" t="n">
        <v>55011</v>
      </c>
    </row>
    <row r="116" customFormat="false" ht="12.75" hidden="false" customHeight="false" outlineLevel="0" collapsed="false">
      <c r="A116" s="962" t="s">
        <v>553</v>
      </c>
      <c r="B116" s="962" t="s">
        <v>1868</v>
      </c>
      <c r="C116" s="962"/>
      <c r="D116" s="962"/>
      <c r="E116" s="962"/>
      <c r="F116" s="1062"/>
      <c r="G116" s="1004" t="n">
        <v>152415</v>
      </c>
    </row>
    <row r="117" customFormat="false" ht="12.75" hidden="false" customHeight="false" outlineLevel="0" collapsed="false">
      <c r="A117" s="962" t="s">
        <v>555</v>
      </c>
      <c r="B117" s="962" t="s">
        <v>1859</v>
      </c>
      <c r="C117" s="962"/>
      <c r="D117" s="962"/>
      <c r="E117" s="962"/>
      <c r="F117" s="1062"/>
      <c r="G117" s="1004" t="n">
        <v>64752</v>
      </c>
    </row>
    <row r="118" customFormat="false" ht="12.75" hidden="false" customHeight="false" outlineLevel="0" collapsed="false">
      <c r="A118" s="962" t="s">
        <v>557</v>
      </c>
      <c r="B118" s="962" t="s">
        <v>1855</v>
      </c>
      <c r="C118" s="962"/>
      <c r="D118" s="962"/>
      <c r="E118" s="962"/>
      <c r="F118" s="1062"/>
      <c r="G118" s="1004" t="n">
        <v>134668</v>
      </c>
    </row>
    <row r="119" customFormat="false" ht="12.75" hidden="false" customHeight="false" outlineLevel="0" collapsed="false">
      <c r="A119" s="962" t="s">
        <v>559</v>
      </c>
      <c r="B119" s="962" t="s">
        <v>1856</v>
      </c>
      <c r="C119" s="962"/>
      <c r="D119" s="962"/>
      <c r="E119" s="962"/>
      <c r="F119" s="1062"/>
      <c r="G119" s="1004" t="n">
        <v>81642</v>
      </c>
    </row>
    <row r="120" customFormat="false" ht="12.75" hidden="false" customHeight="false" outlineLevel="0" collapsed="false">
      <c r="A120" s="962" t="s">
        <v>561</v>
      </c>
      <c r="B120" s="962" t="s">
        <v>1868</v>
      </c>
      <c r="C120" s="962"/>
      <c r="D120" s="962"/>
      <c r="E120" s="962"/>
      <c r="F120" s="1062"/>
      <c r="G120" s="1004" t="n">
        <v>77626</v>
      </c>
    </row>
    <row r="121" customFormat="false" ht="12.75" hidden="false" customHeight="false" outlineLevel="0" collapsed="false">
      <c r="A121" s="962" t="s">
        <v>563</v>
      </c>
      <c r="B121" s="1063" t="s">
        <v>1857</v>
      </c>
      <c r="C121" s="1063"/>
      <c r="D121" s="1063"/>
      <c r="E121" s="1063"/>
      <c r="F121" s="1062"/>
      <c r="G121" s="1004" t="n">
        <v>261936</v>
      </c>
    </row>
    <row r="122" customFormat="false" ht="12.75" hidden="false" customHeight="false" outlineLevel="0" collapsed="false">
      <c r="A122" s="962" t="s">
        <v>565</v>
      </c>
      <c r="B122" s="1063" t="s">
        <v>1869</v>
      </c>
      <c r="C122" s="1063"/>
      <c r="D122" s="1063"/>
      <c r="E122" s="1063"/>
      <c r="F122" s="1062"/>
      <c r="G122" s="1004" t="n">
        <v>35000</v>
      </c>
    </row>
    <row r="123" customFormat="false" ht="12.75" hidden="false" customHeight="false" outlineLevel="0" collapsed="false">
      <c r="A123" s="962" t="s">
        <v>567</v>
      </c>
      <c r="B123" s="1063" t="s">
        <v>1870</v>
      </c>
      <c r="C123" s="1063"/>
      <c r="D123" s="1063"/>
      <c r="E123" s="1063"/>
      <c r="F123" s="1062"/>
      <c r="G123" s="1004" t="n">
        <v>14400</v>
      </c>
    </row>
    <row r="124" customFormat="false" ht="12.75" hidden="false" customHeight="false" outlineLevel="0" collapsed="false">
      <c r="A124" s="962" t="s">
        <v>569</v>
      </c>
      <c r="B124" s="1063" t="s">
        <v>1858</v>
      </c>
      <c r="C124" s="1063"/>
      <c r="D124" s="1063"/>
      <c r="E124" s="1063"/>
      <c r="F124" s="1062"/>
      <c r="G124" s="1004" t="n">
        <v>46098</v>
      </c>
    </row>
    <row r="125" customFormat="false" ht="12.75" hidden="false" customHeight="false" outlineLevel="0" collapsed="false">
      <c r="A125" s="962" t="s">
        <v>571</v>
      </c>
      <c r="B125" s="1063" t="s">
        <v>1855</v>
      </c>
      <c r="C125" s="1063"/>
      <c r="D125" s="1063"/>
      <c r="E125" s="1063"/>
      <c r="F125" s="1062"/>
      <c r="G125" s="1004" t="n">
        <v>80049</v>
      </c>
    </row>
    <row r="126" customFormat="false" ht="12.75" hidden="false" customHeight="false" outlineLevel="0" collapsed="false">
      <c r="A126" s="962" t="s">
        <v>573</v>
      </c>
      <c r="B126" s="1063" t="s">
        <v>1871</v>
      </c>
      <c r="C126" s="1063"/>
      <c r="D126" s="1063"/>
      <c r="E126" s="1063"/>
      <c r="F126" s="1062"/>
      <c r="G126" s="1004" t="n">
        <v>16584</v>
      </c>
    </row>
    <row r="127" customFormat="false" ht="12.75" hidden="false" customHeight="false" outlineLevel="0" collapsed="false">
      <c r="A127" s="962" t="s">
        <v>575</v>
      </c>
      <c r="B127" s="1063" t="s">
        <v>1872</v>
      </c>
      <c r="C127" s="1063"/>
      <c r="D127" s="1063"/>
      <c r="E127" s="1063"/>
      <c r="F127" s="1062"/>
      <c r="G127" s="1004" t="n">
        <v>23630</v>
      </c>
    </row>
    <row r="128" customFormat="false" ht="12.75" hidden="false" customHeight="false" outlineLevel="0" collapsed="false">
      <c r="A128" s="962" t="s">
        <v>577</v>
      </c>
      <c r="B128" s="1063" t="s">
        <v>1859</v>
      </c>
      <c r="C128" s="1063"/>
      <c r="D128" s="1063"/>
      <c r="E128" s="1063"/>
      <c r="F128" s="1062"/>
      <c r="G128" s="1004" t="n">
        <v>94728</v>
      </c>
    </row>
    <row r="129" customFormat="false" ht="12.75" hidden="false" customHeight="false" outlineLevel="0" collapsed="false">
      <c r="A129" s="962" t="s">
        <v>579</v>
      </c>
      <c r="B129" s="1063" t="s">
        <v>1864</v>
      </c>
      <c r="C129" s="1063"/>
      <c r="D129" s="1063"/>
      <c r="E129" s="1063"/>
      <c r="F129" s="1062"/>
      <c r="G129" s="1004" t="n">
        <v>245716</v>
      </c>
    </row>
    <row r="130" customFormat="false" ht="12.75" hidden="false" customHeight="false" outlineLevel="0" collapsed="false">
      <c r="A130" s="962" t="s">
        <v>581</v>
      </c>
      <c r="B130" s="1063" t="s">
        <v>1857</v>
      </c>
      <c r="C130" s="1063"/>
      <c r="D130" s="1063"/>
      <c r="E130" s="1063"/>
      <c r="F130" s="1062"/>
      <c r="G130" s="1004" t="n">
        <v>109199</v>
      </c>
    </row>
    <row r="131" customFormat="false" ht="12.75" hidden="false" customHeight="false" outlineLevel="0" collapsed="false">
      <c r="A131" s="962" t="s">
        <v>583</v>
      </c>
      <c r="B131" s="1063" t="s">
        <v>1856</v>
      </c>
      <c r="C131" s="1063"/>
      <c r="D131" s="1063"/>
      <c r="E131" s="1063"/>
      <c r="F131" s="1062"/>
      <c r="G131" s="1004" t="n">
        <v>96200</v>
      </c>
    </row>
    <row r="132" customFormat="false" ht="12.75" hidden="false" customHeight="false" outlineLevel="0" collapsed="false">
      <c r="A132" s="962" t="s">
        <v>585</v>
      </c>
      <c r="B132" s="1063" t="s">
        <v>1873</v>
      </c>
      <c r="C132" s="1063"/>
      <c r="D132" s="1063"/>
      <c r="E132" s="1063"/>
      <c r="F132" s="1062"/>
      <c r="G132" s="1004" t="n">
        <v>82278</v>
      </c>
    </row>
    <row r="133" customFormat="false" ht="12.75" hidden="false" customHeight="false" outlineLevel="0" collapsed="false">
      <c r="A133" s="962" t="s">
        <v>587</v>
      </c>
      <c r="B133" s="1127" t="s">
        <v>1858</v>
      </c>
      <c r="C133" s="1127"/>
      <c r="D133" s="1127"/>
      <c r="E133" s="1127"/>
      <c r="F133" s="1062"/>
      <c r="G133" s="1004" t="n">
        <v>121378</v>
      </c>
    </row>
    <row r="134" customFormat="false" ht="12.75" hidden="false" customHeight="false" outlineLevel="0" collapsed="false">
      <c r="A134" s="962" t="s">
        <v>589</v>
      </c>
      <c r="B134" s="1127" t="s">
        <v>1855</v>
      </c>
      <c r="C134" s="1127"/>
      <c r="D134" s="1127"/>
      <c r="E134" s="1127"/>
      <c r="F134" s="1062"/>
      <c r="G134" s="1004" t="n">
        <v>90348</v>
      </c>
    </row>
    <row r="135" customFormat="false" ht="12.75" hidden="false" customHeight="false" outlineLevel="0" collapsed="false">
      <c r="A135" s="962" t="s">
        <v>591</v>
      </c>
      <c r="B135" s="1127" t="s">
        <v>209</v>
      </c>
      <c r="C135" s="1127"/>
      <c r="D135" s="1127"/>
      <c r="E135" s="1127"/>
      <c r="F135" s="1062"/>
      <c r="G135" s="1004" t="n">
        <v>71340</v>
      </c>
    </row>
    <row r="136" customFormat="false" ht="12.75" hidden="false" customHeight="false" outlineLevel="0" collapsed="false">
      <c r="A136" s="962" t="s">
        <v>593</v>
      </c>
      <c r="B136" s="1127" t="s">
        <v>1874</v>
      </c>
      <c r="C136" s="1127"/>
      <c r="D136" s="1127"/>
      <c r="E136" s="1127"/>
      <c r="F136" s="1062"/>
      <c r="G136" s="1004" t="n">
        <v>28338</v>
      </c>
    </row>
    <row r="137" customFormat="false" ht="12.75" hidden="false" customHeight="false" outlineLevel="0" collapsed="false">
      <c r="A137" s="962" t="s">
        <v>595</v>
      </c>
      <c r="B137" s="1127" t="s">
        <v>1875</v>
      </c>
      <c r="C137" s="1127"/>
      <c r="D137" s="1127"/>
      <c r="E137" s="1127"/>
      <c r="F137" s="1062"/>
      <c r="G137" s="1004" t="n">
        <v>103750</v>
      </c>
    </row>
    <row r="138" customFormat="false" ht="12.75" hidden="false" customHeight="false" outlineLevel="0" collapsed="false">
      <c r="A138" s="962" t="s">
        <v>597</v>
      </c>
      <c r="B138" s="1127" t="s">
        <v>1876</v>
      </c>
      <c r="C138" s="1127"/>
      <c r="D138" s="1127"/>
      <c r="E138" s="1127"/>
      <c r="F138" s="1062"/>
      <c r="G138" s="1004" t="n">
        <v>4800</v>
      </c>
    </row>
    <row r="139" customFormat="false" ht="12.75" hidden="false" customHeight="false" outlineLevel="0" collapsed="false">
      <c r="A139" s="962" t="s">
        <v>599</v>
      </c>
      <c r="B139" s="1063" t="s">
        <v>1874</v>
      </c>
      <c r="C139" s="1063"/>
      <c r="D139" s="1063"/>
      <c r="E139" s="1063"/>
      <c r="F139" s="1062"/>
      <c r="G139" s="1004" t="n">
        <v>1140907</v>
      </c>
    </row>
    <row r="140" customFormat="false" ht="12.75" hidden="false" customHeight="false" outlineLevel="0" collapsed="false">
      <c r="A140" s="962" t="s">
        <v>601</v>
      </c>
      <c r="B140" s="1063" t="s">
        <v>1855</v>
      </c>
      <c r="C140" s="1063"/>
      <c r="D140" s="1063"/>
      <c r="E140" s="1063"/>
      <c r="F140" s="1062"/>
      <c r="G140" s="1004" t="n">
        <v>100656</v>
      </c>
    </row>
    <row r="141" customFormat="false" ht="12.75" hidden="false" customHeight="false" outlineLevel="0" collapsed="false">
      <c r="A141" s="962" t="s">
        <v>603</v>
      </c>
      <c r="B141" s="1063" t="s">
        <v>1877</v>
      </c>
      <c r="C141" s="1063"/>
      <c r="D141" s="1063"/>
      <c r="E141" s="1063"/>
      <c r="F141" s="1062"/>
      <c r="G141" s="1004" t="n">
        <v>57942</v>
      </c>
    </row>
    <row r="142" customFormat="false" ht="12.75" hidden="false" customHeight="false" outlineLevel="0" collapsed="false">
      <c r="A142" s="962" t="s">
        <v>605</v>
      </c>
      <c r="B142" s="1063" t="s">
        <v>1862</v>
      </c>
      <c r="C142" s="1063"/>
      <c r="D142" s="1063"/>
      <c r="E142" s="1063"/>
      <c r="F142" s="1062"/>
      <c r="G142" s="1004" t="n">
        <v>18876</v>
      </c>
    </row>
    <row r="143" customFormat="false" ht="12.75" hidden="false" customHeight="false" outlineLevel="0" collapsed="false">
      <c r="A143" s="962" t="s">
        <v>609</v>
      </c>
      <c r="B143" s="1063" t="s">
        <v>1872</v>
      </c>
      <c r="C143" s="1063"/>
      <c r="D143" s="1063"/>
      <c r="E143" s="1063"/>
      <c r="F143" s="1062"/>
      <c r="G143" s="1004" t="n">
        <v>368828</v>
      </c>
    </row>
    <row r="144" customFormat="false" ht="12.75" hidden="false" customHeight="false" outlineLevel="0" collapsed="false">
      <c r="A144" s="962" t="s">
        <v>611</v>
      </c>
      <c r="B144" s="1063" t="s">
        <v>1878</v>
      </c>
      <c r="C144" s="1063"/>
      <c r="D144" s="1063"/>
      <c r="E144" s="1063"/>
      <c r="F144" s="1062"/>
      <c r="G144" s="1004" t="n">
        <v>86400</v>
      </c>
    </row>
    <row r="145" customFormat="false" ht="12.75" hidden="false" customHeight="false" outlineLevel="0" collapsed="false">
      <c r="A145" s="962" t="s">
        <v>613</v>
      </c>
      <c r="B145" s="1063" t="s">
        <v>1864</v>
      </c>
      <c r="C145" s="1063"/>
      <c r="D145" s="1063"/>
      <c r="E145" s="1063"/>
      <c r="F145" s="1062"/>
      <c r="G145" s="1004" t="n">
        <v>232096</v>
      </c>
    </row>
    <row r="146" customFormat="false" ht="12.75" hidden="false" customHeight="false" outlineLevel="0" collapsed="false">
      <c r="A146" s="962" t="s">
        <v>615</v>
      </c>
      <c r="B146" s="1063" t="s">
        <v>1879</v>
      </c>
      <c r="C146" s="1063"/>
      <c r="D146" s="1063"/>
      <c r="E146" s="1063"/>
      <c r="F146" s="1062"/>
      <c r="G146" s="1004" t="n">
        <v>79998</v>
      </c>
    </row>
    <row r="147" customFormat="false" ht="12.75" hidden="false" customHeight="false" outlineLevel="0" collapsed="false">
      <c r="A147" s="962" t="s">
        <v>617</v>
      </c>
      <c r="B147" s="1063" t="s">
        <v>1864</v>
      </c>
      <c r="C147" s="1063"/>
      <c r="D147" s="1063"/>
      <c r="E147" s="1063"/>
      <c r="F147" s="1062"/>
      <c r="G147" s="1004" t="n">
        <v>135588</v>
      </c>
    </row>
    <row r="148" customFormat="false" ht="12.75" hidden="false" customHeight="false" outlineLevel="0" collapsed="false">
      <c r="A148" s="884" t="s">
        <v>315</v>
      </c>
      <c r="B148" s="884"/>
      <c r="C148" s="884"/>
      <c r="D148" s="884"/>
      <c r="E148" s="884"/>
      <c r="F148" s="1064"/>
      <c r="G148" s="1006" t="n">
        <f aca="false">SUM(G97:G147)</f>
        <v>7495767</v>
      </c>
    </row>
    <row r="149" customFormat="false" ht="12.75" hidden="false" customHeight="false" outlineLevel="0" collapsed="false">
      <c r="A149" s="248"/>
      <c r="B149" s="248"/>
      <c r="C149" s="248"/>
      <c r="D149" s="248"/>
      <c r="E149" s="248"/>
      <c r="F149" s="1008"/>
      <c r="G149" s="1008"/>
    </row>
    <row r="150" customFormat="false" ht="12.75" hidden="false" customHeight="false" outlineLevel="0" collapsed="false">
      <c r="A150" s="248"/>
      <c r="B150" s="248"/>
      <c r="C150" s="248"/>
      <c r="D150" s="248"/>
      <c r="E150" s="248"/>
      <c r="F150" s="1008"/>
      <c r="G150" s="1008"/>
    </row>
    <row r="151" customFormat="false" ht="12.75" hidden="false" customHeight="false" outlineLevel="0" collapsed="false">
      <c r="A151" s="230" t="s">
        <v>1469</v>
      </c>
      <c r="B151" s="248"/>
      <c r="C151" s="248"/>
      <c r="D151" s="248"/>
      <c r="E151" s="248"/>
      <c r="F151" s="1008"/>
      <c r="G151" s="1008"/>
    </row>
    <row r="152" customFormat="false" ht="36" hidden="false" customHeight="false" outlineLevel="0" collapsed="false">
      <c r="A152" s="1000" t="s">
        <v>514</v>
      </c>
      <c r="B152" s="961" t="s">
        <v>1438</v>
      </c>
      <c r="C152" s="22" t="s">
        <v>1540</v>
      </c>
      <c r="D152" s="22" t="s">
        <v>1541</v>
      </c>
      <c r="E152" s="356" t="s">
        <v>1409</v>
      </c>
      <c r="F152" s="1066" t="s">
        <v>1470</v>
      </c>
      <c r="G152" s="1047" t="s">
        <v>1854</v>
      </c>
    </row>
    <row r="153" customFormat="false" ht="12.75" hidden="false" customHeight="false" outlineLevel="0" collapsed="false">
      <c r="A153" s="963" t="s">
        <v>323</v>
      </c>
      <c r="B153" s="962" t="s">
        <v>1880</v>
      </c>
      <c r="C153" s="962"/>
      <c r="D153" s="962" t="n">
        <v>19759</v>
      </c>
      <c r="E153" s="962"/>
      <c r="F153" s="1105"/>
      <c r="G153" s="1004" t="n">
        <v>19759</v>
      </c>
    </row>
    <row r="154" customFormat="false" ht="12.75" hidden="false" customHeight="false" outlineLevel="0" collapsed="false">
      <c r="A154" s="963" t="s">
        <v>325</v>
      </c>
      <c r="B154" s="962"/>
      <c r="C154" s="962"/>
      <c r="D154" s="962"/>
      <c r="E154" s="962"/>
      <c r="F154" s="1105"/>
      <c r="G154" s="1004"/>
    </row>
    <row r="155" customFormat="false" ht="12.75" hidden="false" customHeight="false" outlineLevel="0" collapsed="false">
      <c r="A155" s="963" t="s">
        <v>327</v>
      </c>
      <c r="B155" s="962"/>
      <c r="C155" s="962"/>
      <c r="D155" s="962"/>
      <c r="E155" s="962"/>
      <c r="F155" s="1105"/>
      <c r="G155" s="1004"/>
    </row>
    <row r="156" customFormat="false" ht="12.75" hidden="false" customHeight="false" outlineLevel="0" collapsed="false">
      <c r="A156" s="963" t="s">
        <v>329</v>
      </c>
      <c r="B156" s="962"/>
      <c r="C156" s="962"/>
      <c r="D156" s="962"/>
      <c r="E156" s="962"/>
      <c r="F156" s="1105"/>
      <c r="G156" s="1004"/>
    </row>
    <row r="157" customFormat="false" ht="12.75" hidden="false" customHeight="false" outlineLevel="0" collapsed="false">
      <c r="A157" s="963" t="s">
        <v>330</v>
      </c>
      <c r="B157" s="962"/>
      <c r="C157" s="962"/>
      <c r="D157" s="962"/>
      <c r="E157" s="962"/>
      <c r="F157" s="1105"/>
      <c r="G157" s="1004"/>
    </row>
    <row r="158" customFormat="false" ht="12.75" hidden="false" customHeight="false" outlineLevel="0" collapsed="false">
      <c r="A158" s="963" t="s">
        <v>332</v>
      </c>
      <c r="B158" s="967"/>
      <c r="C158" s="962"/>
      <c r="D158" s="962"/>
      <c r="E158" s="962"/>
      <c r="F158" s="1004"/>
      <c r="G158" s="1004"/>
    </row>
    <row r="159" customFormat="false" ht="12.75" hidden="false" customHeight="false" outlineLevel="0" collapsed="false">
      <c r="A159" s="963" t="s">
        <v>333</v>
      </c>
      <c r="B159" s="962"/>
      <c r="C159" s="962"/>
      <c r="D159" s="962"/>
      <c r="E159" s="962"/>
      <c r="F159" s="1004"/>
      <c r="G159" s="1004"/>
    </row>
    <row r="160" customFormat="false" ht="12.75" hidden="false" customHeight="false" outlineLevel="0" collapsed="false">
      <c r="A160" s="963" t="s">
        <v>335</v>
      </c>
      <c r="B160" s="962"/>
      <c r="C160" s="962"/>
      <c r="D160" s="962"/>
      <c r="E160" s="962"/>
      <c r="F160" s="1004"/>
      <c r="G160" s="1004"/>
    </row>
    <row r="161" customFormat="false" ht="12.75" hidden="false" customHeight="false" outlineLevel="0" collapsed="false">
      <c r="A161" s="963" t="s">
        <v>531</v>
      </c>
      <c r="B161" s="962"/>
      <c r="C161" s="962"/>
      <c r="D161" s="962"/>
      <c r="E161" s="962"/>
      <c r="F161" s="1004"/>
      <c r="G161" s="1004"/>
    </row>
    <row r="162" customFormat="false" ht="12.75" hidden="false" customHeight="false" outlineLevel="0" collapsed="false">
      <c r="A162" s="963" t="s">
        <v>533</v>
      </c>
      <c r="B162" s="962"/>
      <c r="C162" s="962"/>
      <c r="D162" s="962"/>
      <c r="E162" s="962"/>
      <c r="F162" s="1004"/>
      <c r="G162" s="1004"/>
    </row>
    <row r="163" customFormat="false" ht="12.75" hidden="false" customHeight="false" outlineLevel="0" collapsed="false">
      <c r="A163" s="963" t="s">
        <v>535</v>
      </c>
      <c r="B163" s="962"/>
      <c r="C163" s="962"/>
      <c r="D163" s="962"/>
      <c r="E163" s="962"/>
      <c r="F163" s="1004"/>
      <c r="G163" s="1004"/>
    </row>
    <row r="164" customFormat="false" ht="12.75" hidden="false" customHeight="false" outlineLevel="0" collapsed="false">
      <c r="A164" s="963" t="s">
        <v>537</v>
      </c>
      <c r="B164" s="967"/>
      <c r="C164" s="962"/>
      <c r="D164" s="962"/>
      <c r="E164" s="962"/>
      <c r="F164" s="1004"/>
      <c r="G164" s="1004"/>
    </row>
    <row r="165" customFormat="false" ht="12.75" hidden="false" customHeight="false" outlineLevel="0" collapsed="false">
      <c r="A165" s="963" t="s">
        <v>539</v>
      </c>
      <c r="B165" s="967"/>
      <c r="C165" s="962"/>
      <c r="D165" s="962"/>
      <c r="E165" s="962"/>
      <c r="F165" s="1004"/>
      <c r="G165" s="1004"/>
    </row>
    <row r="166" customFormat="false" ht="12.75" hidden="false" customHeight="false" outlineLevel="0" collapsed="false">
      <c r="A166" s="963" t="s">
        <v>541</v>
      </c>
      <c r="B166" s="967"/>
      <c r="C166" s="962"/>
      <c r="D166" s="962"/>
      <c r="E166" s="962"/>
      <c r="F166" s="1004"/>
      <c r="G166" s="1004"/>
    </row>
    <row r="167" customFormat="false" ht="12.75" hidden="false" customHeight="false" outlineLevel="0" collapsed="false">
      <c r="A167" s="963" t="s">
        <v>543</v>
      </c>
      <c r="B167" s="967"/>
      <c r="C167" s="962"/>
      <c r="D167" s="962"/>
      <c r="E167" s="962"/>
      <c r="F167" s="1004"/>
      <c r="G167" s="1004"/>
    </row>
    <row r="168" customFormat="false" ht="12.75" hidden="false" customHeight="false" outlineLevel="0" collapsed="false">
      <c r="A168" s="884" t="s">
        <v>315</v>
      </c>
      <c r="B168" s="884"/>
      <c r="C168" s="884"/>
      <c r="D168" s="884"/>
      <c r="E168" s="884"/>
      <c r="F168" s="1006"/>
      <c r="G168" s="1006" t="n">
        <f aca="false">SUM(G153:G167)</f>
        <v>19759</v>
      </c>
    </row>
    <row r="169" customFormat="false" ht="12.75" hidden="false" customHeight="false" outlineLevel="0" collapsed="false">
      <c r="A169" s="248"/>
      <c r="B169" s="248"/>
      <c r="C169" s="248"/>
      <c r="D169" s="248"/>
      <c r="E169" s="248"/>
      <c r="F169" s="1008"/>
      <c r="G169" s="1008"/>
    </row>
    <row r="170" customFormat="false" ht="12.75" hidden="false" customHeight="false" outlineLevel="0" collapsed="false">
      <c r="A170" s="1033" t="s">
        <v>1476</v>
      </c>
      <c r="B170" s="248"/>
      <c r="C170" s="248"/>
      <c r="D170" s="248"/>
      <c r="E170" s="248"/>
      <c r="F170" s="1008"/>
      <c r="G170" s="1008"/>
    </row>
    <row r="171" customFormat="false" ht="12.75" hidden="false" customHeight="false" outlineLevel="0" collapsed="false">
      <c r="A171" s="1033" t="s">
        <v>1477</v>
      </c>
      <c r="B171" s="1033"/>
      <c r="C171" s="1033"/>
      <c r="D171" s="248"/>
      <c r="E171" s="248"/>
      <c r="F171" s="1008"/>
      <c r="G171" s="1008"/>
    </row>
    <row r="172" customFormat="false" ht="22.5" hidden="false" customHeight="true" outlineLevel="0" collapsed="false">
      <c r="A172" s="884" t="s">
        <v>1478</v>
      </c>
      <c r="B172" s="962"/>
      <c r="C172" s="962"/>
      <c r="D172" s="962"/>
      <c r="E172" s="962"/>
      <c r="F172" s="1004"/>
      <c r="G172" s="1006" t="n">
        <f aca="false">SUM(G168+G148+G88+G80)</f>
        <v>7515526</v>
      </c>
    </row>
    <row r="173" customFormat="false" ht="12.75" hidden="false" customHeight="false" outlineLevel="0" collapsed="false">
      <c r="A173" s="248"/>
      <c r="B173" s="248"/>
      <c r="C173" s="248"/>
      <c r="D173" s="248"/>
      <c r="E173" s="248"/>
      <c r="F173" s="1008"/>
      <c r="G173" s="1008"/>
    </row>
    <row r="174" customFormat="false" ht="17.25" hidden="false" customHeight="true" outlineLevel="0" collapsed="false">
      <c r="A174" s="230" t="s">
        <v>1479</v>
      </c>
      <c r="B174" s="248"/>
      <c r="C174" s="248"/>
      <c r="D174" s="248"/>
      <c r="E174" s="248"/>
      <c r="F174" s="1008"/>
      <c r="G174" s="1008"/>
    </row>
    <row r="175" customFormat="false" ht="22.5" hidden="false" customHeight="true" outlineLevel="0" collapsed="false">
      <c r="A175" s="230" t="s">
        <v>1480</v>
      </c>
      <c r="B175" s="248"/>
      <c r="C175" s="248"/>
      <c r="D175" s="248"/>
      <c r="E175" s="248"/>
      <c r="F175" s="1008"/>
      <c r="G175" s="1008"/>
    </row>
    <row r="176" customFormat="false" ht="24" hidden="false" customHeight="true" outlineLevel="0" collapsed="false">
      <c r="A176" s="1000" t="s">
        <v>319</v>
      </c>
      <c r="B176" s="1042" t="s">
        <v>1359</v>
      </c>
      <c r="C176" s="1042"/>
      <c r="D176" s="1042"/>
      <c r="E176" s="1042"/>
      <c r="F176" s="1067" t="s">
        <v>1854</v>
      </c>
      <c r="G176" s="1067"/>
    </row>
    <row r="177" customFormat="false" ht="12.75" hidden="false" customHeight="false" outlineLevel="0" collapsed="false">
      <c r="A177" s="963" t="s">
        <v>323</v>
      </c>
      <c r="B177" s="962"/>
      <c r="C177" s="962"/>
      <c r="D177" s="962"/>
      <c r="E177" s="962"/>
      <c r="F177" s="1068"/>
      <c r="G177" s="1068"/>
    </row>
    <row r="178" customFormat="false" ht="12.75" hidden="false" customHeight="false" outlineLevel="0" collapsed="false">
      <c r="A178" s="963" t="s">
        <v>325</v>
      </c>
      <c r="B178" s="962"/>
      <c r="C178" s="962"/>
      <c r="D178" s="962"/>
      <c r="E178" s="962"/>
      <c r="F178" s="1068"/>
      <c r="G178" s="1068"/>
    </row>
    <row r="179" customFormat="false" ht="12.75" hidden="false" customHeight="false" outlineLevel="0" collapsed="false">
      <c r="A179" s="963" t="s">
        <v>327</v>
      </c>
      <c r="B179" s="962"/>
      <c r="C179" s="962"/>
      <c r="D179" s="962"/>
      <c r="E179" s="962"/>
      <c r="F179" s="1068"/>
      <c r="G179" s="1068"/>
    </row>
    <row r="180" customFormat="false" ht="12.75" hidden="false" customHeight="false" outlineLevel="0" collapsed="false">
      <c r="A180" s="963" t="s">
        <v>329</v>
      </c>
      <c r="B180" s="962"/>
      <c r="C180" s="962"/>
      <c r="D180" s="962"/>
      <c r="E180" s="962"/>
      <c r="F180" s="1068"/>
      <c r="G180" s="1068"/>
    </row>
    <row r="181" customFormat="false" ht="12.75" hidden="false" customHeight="false" outlineLevel="0" collapsed="false">
      <c r="A181" s="963" t="s">
        <v>330</v>
      </c>
      <c r="B181" s="962"/>
      <c r="C181" s="962"/>
      <c r="D181" s="962"/>
      <c r="E181" s="962"/>
      <c r="F181" s="1068"/>
      <c r="G181" s="1068"/>
    </row>
    <row r="182" customFormat="false" ht="12.75" hidden="false" customHeight="false" outlineLevel="0" collapsed="false">
      <c r="A182" s="963" t="s">
        <v>332</v>
      </c>
      <c r="B182" s="962"/>
      <c r="C182" s="962"/>
      <c r="D182" s="962"/>
      <c r="E182" s="962"/>
      <c r="F182" s="1068"/>
      <c r="G182" s="1068"/>
    </row>
    <row r="183" customFormat="false" ht="12.75" hidden="false" customHeight="false" outlineLevel="0" collapsed="false">
      <c r="A183" s="963" t="s">
        <v>333</v>
      </c>
      <c r="B183" s="962"/>
      <c r="C183" s="962"/>
      <c r="D183" s="962"/>
      <c r="E183" s="962"/>
      <c r="F183" s="1068"/>
      <c r="G183" s="1068"/>
    </row>
    <row r="184" customFormat="false" ht="12.75" hidden="false" customHeight="false" outlineLevel="0" collapsed="false">
      <c r="A184" s="884" t="s">
        <v>15</v>
      </c>
      <c r="B184" s="884"/>
      <c r="C184" s="884"/>
      <c r="D184" s="884"/>
      <c r="E184" s="884"/>
      <c r="F184" s="1071" t="n">
        <f aca="false">SUM(F177:G183)</f>
        <v>0</v>
      </c>
      <c r="G184" s="1071"/>
    </row>
    <row r="185" customFormat="false" ht="12.75" hidden="false" customHeight="false" outlineLevel="0" collapsed="false">
      <c r="A185" s="248"/>
      <c r="B185" s="248"/>
      <c r="C185" s="248"/>
      <c r="D185" s="248"/>
      <c r="E185" s="248"/>
      <c r="F185" s="1008"/>
      <c r="G185" s="1008"/>
    </row>
    <row r="186" customFormat="false" ht="12.75" hidden="false" customHeight="false" outlineLevel="0" collapsed="false">
      <c r="A186" s="248"/>
      <c r="B186" s="248"/>
      <c r="C186" s="248"/>
      <c r="D186" s="248"/>
      <c r="E186" s="248"/>
      <c r="F186" s="1008"/>
      <c r="G186" s="1008"/>
    </row>
    <row r="187" customFormat="false" ht="12.75" hidden="false" customHeight="false" outlineLevel="0" collapsed="false">
      <c r="A187" s="230" t="s">
        <v>1485</v>
      </c>
      <c r="B187" s="248"/>
      <c r="C187" s="248"/>
      <c r="D187" s="248"/>
      <c r="E187" s="248"/>
      <c r="F187" s="1008"/>
      <c r="G187" s="1008"/>
    </row>
    <row r="188" customFormat="false" ht="29.25" hidden="false" customHeight="true" outlineLevel="0" collapsed="false">
      <c r="A188" s="1000" t="s">
        <v>319</v>
      </c>
      <c r="B188" s="1042" t="s">
        <v>1371</v>
      </c>
      <c r="C188" s="1042"/>
      <c r="D188" s="1042"/>
      <c r="E188" s="1042"/>
      <c r="F188" s="1077" t="s">
        <v>1854</v>
      </c>
      <c r="G188" s="1077"/>
    </row>
    <row r="189" customFormat="false" ht="12.75" hidden="false" customHeight="false" outlineLevel="0" collapsed="false">
      <c r="A189" s="963" t="s">
        <v>323</v>
      </c>
      <c r="B189" s="962"/>
      <c r="C189" s="962"/>
      <c r="D189" s="962"/>
      <c r="E189" s="962"/>
      <c r="F189" s="1072"/>
      <c r="G189" s="1072"/>
    </row>
    <row r="190" customFormat="false" ht="12.75" hidden="false" customHeight="false" outlineLevel="0" collapsed="false">
      <c r="A190" s="963" t="s">
        <v>325</v>
      </c>
      <c r="B190" s="1076"/>
      <c r="C190" s="1010"/>
      <c r="D190" s="1010"/>
      <c r="E190" s="996"/>
      <c r="F190" s="1072"/>
      <c r="G190" s="1072"/>
    </row>
    <row r="191" customFormat="false" ht="12.75" hidden="false" customHeight="false" outlineLevel="0" collapsed="false">
      <c r="A191" s="884" t="s">
        <v>15</v>
      </c>
      <c r="B191" s="884"/>
      <c r="C191" s="884"/>
      <c r="D191" s="884"/>
      <c r="E191" s="884"/>
      <c r="F191" s="1071" t="n">
        <f aca="false">SUM(F189:G190)</f>
        <v>0</v>
      </c>
      <c r="G191" s="1071"/>
    </row>
    <row r="192" customFormat="false" ht="12.75" hidden="false" customHeight="false" outlineLevel="0" collapsed="false">
      <c r="A192" s="248"/>
      <c r="B192" s="248"/>
      <c r="C192" s="248"/>
      <c r="D192" s="248"/>
      <c r="E192" s="248"/>
      <c r="F192" s="1008"/>
      <c r="G192" s="1008"/>
    </row>
    <row r="193" customFormat="false" ht="12.75" hidden="false" customHeight="false" outlineLevel="0" collapsed="false">
      <c r="A193" s="248"/>
      <c r="B193" s="248"/>
      <c r="C193" s="248"/>
      <c r="D193" s="248"/>
      <c r="E193" s="248"/>
      <c r="F193" s="1008"/>
      <c r="G193" s="1008"/>
    </row>
    <row r="194" customFormat="false" ht="12.75" hidden="false" customHeight="false" outlineLevel="0" collapsed="false">
      <c r="A194" s="230" t="s">
        <v>1543</v>
      </c>
      <c r="B194" s="248"/>
      <c r="C194" s="248"/>
      <c r="D194" s="248"/>
      <c r="E194" s="248"/>
      <c r="F194" s="1008"/>
      <c r="G194" s="1008"/>
    </row>
    <row r="195" customFormat="false" ht="29.25" hidden="false" customHeight="true" outlineLevel="0" collapsed="false">
      <c r="A195" s="1000" t="s">
        <v>319</v>
      </c>
      <c r="B195" s="1042" t="s">
        <v>1385</v>
      </c>
      <c r="C195" s="1042"/>
      <c r="D195" s="1042"/>
      <c r="E195" s="1042"/>
      <c r="F195" s="1077" t="s">
        <v>1854</v>
      </c>
      <c r="G195" s="1077"/>
    </row>
    <row r="196" customFormat="false" ht="12.75" hidden="false" customHeight="false" outlineLevel="0" collapsed="false">
      <c r="A196" s="963" t="s">
        <v>323</v>
      </c>
      <c r="B196" s="962"/>
      <c r="C196" s="962"/>
      <c r="D196" s="962"/>
      <c r="E196" s="962"/>
      <c r="F196" s="1071"/>
      <c r="G196" s="1071"/>
    </row>
    <row r="197" customFormat="false" ht="12.75" hidden="false" customHeight="false" outlineLevel="0" collapsed="false">
      <c r="A197" s="963" t="s">
        <v>325</v>
      </c>
      <c r="B197" s="962"/>
      <c r="C197" s="962"/>
      <c r="D197" s="962"/>
      <c r="E197" s="962"/>
      <c r="F197" s="1071"/>
      <c r="G197" s="1071"/>
    </row>
    <row r="198" customFormat="false" ht="12.75" hidden="false" customHeight="false" outlineLevel="0" collapsed="false">
      <c r="A198" s="963" t="s">
        <v>327</v>
      </c>
      <c r="B198" s="962"/>
      <c r="C198" s="962"/>
      <c r="D198" s="962"/>
      <c r="E198" s="962"/>
      <c r="F198" s="1071"/>
      <c r="G198" s="1071"/>
    </row>
    <row r="199" customFormat="false" ht="12.75" hidden="false" customHeight="false" outlineLevel="0" collapsed="false">
      <c r="A199" s="963" t="s">
        <v>329</v>
      </c>
      <c r="B199" s="962"/>
      <c r="C199" s="962"/>
      <c r="D199" s="962"/>
      <c r="E199" s="962"/>
      <c r="F199" s="1071"/>
      <c r="G199" s="1071"/>
    </row>
    <row r="200" customFormat="false" ht="12.75" hidden="false" customHeight="false" outlineLevel="0" collapsed="false">
      <c r="A200" s="963" t="s">
        <v>330</v>
      </c>
      <c r="B200" s="962"/>
      <c r="C200" s="962"/>
      <c r="D200" s="962"/>
      <c r="E200" s="962"/>
      <c r="F200" s="1071"/>
      <c r="G200" s="1071"/>
    </row>
    <row r="201" customFormat="false" ht="12.75" hidden="false" customHeight="false" outlineLevel="0" collapsed="false">
      <c r="A201" s="963" t="s">
        <v>332</v>
      </c>
      <c r="B201" s="962"/>
      <c r="C201" s="962"/>
      <c r="D201" s="962"/>
      <c r="E201" s="962"/>
      <c r="F201" s="1071"/>
      <c r="G201" s="1071"/>
    </row>
    <row r="202" customFormat="false" ht="12.75" hidden="false" customHeight="false" outlineLevel="0" collapsed="false">
      <c r="A202" s="963" t="s">
        <v>333</v>
      </c>
      <c r="B202" s="962"/>
      <c r="C202" s="962"/>
      <c r="D202" s="962"/>
      <c r="E202" s="962"/>
      <c r="F202" s="1071"/>
      <c r="G202" s="1071"/>
    </row>
    <row r="203" customFormat="false" ht="12.75" hidden="false" customHeight="false" outlineLevel="0" collapsed="false">
      <c r="A203" s="884" t="s">
        <v>15</v>
      </c>
      <c r="B203" s="884"/>
      <c r="C203" s="884"/>
      <c r="D203" s="884"/>
      <c r="E203" s="884"/>
      <c r="F203" s="1071" t="n">
        <f aca="false">SUM(F196:G202)</f>
        <v>0</v>
      </c>
      <c r="G203" s="1071"/>
    </row>
    <row r="204" customFormat="false" ht="12.75" hidden="false" customHeight="false" outlineLevel="0" collapsed="false">
      <c r="A204" s="248"/>
      <c r="B204" s="248"/>
      <c r="C204" s="248"/>
      <c r="D204" s="248"/>
      <c r="E204" s="248"/>
      <c r="F204" s="1008"/>
      <c r="G204" s="1008"/>
    </row>
    <row r="205" customFormat="false" ht="12.75" hidden="false" customHeight="false" outlineLevel="0" collapsed="false">
      <c r="A205" s="248"/>
      <c r="B205" s="248"/>
      <c r="C205" s="248"/>
      <c r="D205" s="248"/>
      <c r="E205" s="248"/>
      <c r="F205" s="1008"/>
      <c r="G205" s="1008"/>
    </row>
    <row r="206" customFormat="false" ht="12.75" hidden="false" customHeight="false" outlineLevel="0" collapsed="false">
      <c r="A206" s="230" t="s">
        <v>1492</v>
      </c>
      <c r="B206" s="248"/>
      <c r="C206" s="248"/>
      <c r="D206" s="248"/>
      <c r="E206" s="248"/>
      <c r="F206" s="1008"/>
      <c r="G206" s="1008"/>
    </row>
    <row r="207" customFormat="false" ht="29.25" hidden="false" customHeight="true" outlineLevel="0" collapsed="false">
      <c r="A207" s="1000" t="s">
        <v>319</v>
      </c>
      <c r="B207" s="1042" t="s">
        <v>1493</v>
      </c>
      <c r="C207" s="1042"/>
      <c r="D207" s="1042"/>
      <c r="E207" s="1042"/>
      <c r="F207" s="1077" t="s">
        <v>1854</v>
      </c>
      <c r="G207" s="1077"/>
    </row>
    <row r="208" customFormat="false" ht="12.75" hidden="false" customHeight="false" outlineLevel="0" collapsed="false">
      <c r="A208" s="963" t="s">
        <v>323</v>
      </c>
      <c r="B208" s="962"/>
      <c r="C208" s="962"/>
      <c r="D208" s="962"/>
      <c r="E208" s="962"/>
      <c r="F208" s="1071"/>
      <c r="G208" s="1071"/>
    </row>
    <row r="209" customFormat="false" ht="12.75" hidden="false" customHeight="false" outlineLevel="0" collapsed="false">
      <c r="A209" s="963" t="s">
        <v>325</v>
      </c>
      <c r="B209" s="1076"/>
      <c r="C209" s="1010"/>
      <c r="D209" s="1010"/>
      <c r="E209" s="996"/>
      <c r="F209" s="1071"/>
      <c r="G209" s="1071"/>
    </row>
    <row r="210" customFormat="false" ht="12.75" hidden="false" customHeight="false" outlineLevel="0" collapsed="false">
      <c r="A210" s="963" t="s">
        <v>327</v>
      </c>
      <c r="B210" s="1076"/>
      <c r="C210" s="1010"/>
      <c r="D210" s="1010"/>
      <c r="E210" s="996"/>
      <c r="F210" s="1071"/>
      <c r="G210" s="1071"/>
    </row>
    <row r="211" customFormat="false" ht="12.75" hidden="false" customHeight="false" outlineLevel="0" collapsed="false">
      <c r="A211" s="963" t="s">
        <v>329</v>
      </c>
      <c r="B211" s="1076"/>
      <c r="C211" s="1010"/>
      <c r="D211" s="1010"/>
      <c r="E211" s="996"/>
      <c r="F211" s="1071"/>
      <c r="G211" s="1071"/>
    </row>
    <row r="212" customFormat="false" ht="12.75" hidden="false" customHeight="false" outlineLevel="0" collapsed="false">
      <c r="A212" s="963" t="s">
        <v>330</v>
      </c>
      <c r="B212" s="1076"/>
      <c r="C212" s="1010"/>
      <c r="D212" s="1010"/>
      <c r="E212" s="996"/>
      <c r="F212" s="1071"/>
      <c r="G212" s="1071"/>
    </row>
    <row r="213" customFormat="false" ht="12.75" hidden="false" customHeight="false" outlineLevel="0" collapsed="false">
      <c r="A213" s="884" t="s">
        <v>15</v>
      </c>
      <c r="B213" s="884"/>
      <c r="C213" s="884"/>
      <c r="D213" s="884"/>
      <c r="E213" s="884"/>
      <c r="F213" s="1071" t="n">
        <f aca="false">SUM(F208:G212)</f>
        <v>0</v>
      </c>
      <c r="G213" s="1071"/>
    </row>
    <row r="214" customFormat="false" ht="12.75" hidden="false" customHeight="false" outlineLevel="0" collapsed="false">
      <c r="A214" s="1078"/>
      <c r="B214" s="1078"/>
      <c r="C214" s="1078"/>
      <c r="D214" s="1078"/>
      <c r="E214" s="1078"/>
      <c r="F214" s="1079"/>
      <c r="G214" s="1079"/>
    </row>
    <row r="215" customFormat="false" ht="6" hidden="false" customHeight="true" outlineLevel="0" collapsed="false">
      <c r="A215" s="1080"/>
      <c r="B215" s="1080"/>
      <c r="C215" s="1080"/>
      <c r="D215" s="1080"/>
      <c r="E215" s="1080"/>
      <c r="F215" s="1081"/>
      <c r="G215" s="1081"/>
    </row>
    <row r="216" customFormat="false" ht="20.25" hidden="false" customHeight="true" outlineLevel="0" collapsed="false">
      <c r="A216" s="884" t="s">
        <v>1496</v>
      </c>
      <c r="B216" s="884"/>
      <c r="C216" s="884"/>
      <c r="D216" s="884"/>
      <c r="E216" s="884"/>
      <c r="F216" s="1006" t="n">
        <f aca="false">SUM(F213+F203+F191+F184)</f>
        <v>0</v>
      </c>
      <c r="G216" s="1006"/>
    </row>
    <row r="217" customFormat="false" ht="12.75" hidden="false" customHeight="false" outlineLevel="0" collapsed="false">
      <c r="A217" s="248"/>
      <c r="B217" s="248"/>
      <c r="C217" s="248"/>
      <c r="D217" s="248"/>
      <c r="E217" s="248"/>
      <c r="F217" s="1008"/>
      <c r="G217" s="1008"/>
    </row>
    <row r="218" customFormat="false" ht="15" hidden="false" customHeight="false" outlineLevel="0" collapsed="false">
      <c r="A218" s="375" t="s">
        <v>1497</v>
      </c>
      <c r="B218" s="375"/>
      <c r="C218" s="375"/>
      <c r="D218" s="375"/>
      <c r="E218" s="375"/>
      <c r="F218" s="1006" t="n">
        <f aca="false">SUM(F216+G172+G68)</f>
        <v>7515526</v>
      </c>
      <c r="G218" s="1006"/>
    </row>
    <row r="219" customFormat="false" ht="15" hidden="false" customHeight="false" outlineLevel="0" collapsed="false">
      <c r="A219" s="158"/>
      <c r="B219" s="248"/>
      <c r="C219" s="248"/>
      <c r="D219" s="248"/>
      <c r="E219" s="248"/>
      <c r="F219" s="1008"/>
      <c r="G219" s="1008"/>
    </row>
    <row r="220" customFormat="false" ht="15.75" hidden="false" customHeight="false" outlineLevel="0" collapsed="false">
      <c r="A220" s="1040" t="s">
        <v>1498</v>
      </c>
      <c r="B220" s="1040"/>
      <c r="C220" s="1040"/>
      <c r="D220" s="1040"/>
      <c r="E220" s="1040"/>
      <c r="F220" s="1006" t="n">
        <f aca="false">SUM(F218+G6+G14)</f>
        <v>62412065.5</v>
      </c>
      <c r="G220" s="1006"/>
    </row>
  </sheetData>
  <mergeCells count="11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A148:E148"/>
    <mergeCell ref="B176:E176"/>
    <mergeCell ref="F176:G176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B181:E181"/>
    <mergeCell ref="F181:G181"/>
    <mergeCell ref="B182:E182"/>
    <mergeCell ref="F182:G182"/>
    <mergeCell ref="B183:E183"/>
    <mergeCell ref="F183:G183"/>
    <mergeCell ref="A184:E184"/>
    <mergeCell ref="F184:G184"/>
    <mergeCell ref="B188:E188"/>
    <mergeCell ref="F188:G188"/>
    <mergeCell ref="B189:E189"/>
    <mergeCell ref="F189:G189"/>
    <mergeCell ref="F190:G190"/>
    <mergeCell ref="A191:E191"/>
    <mergeCell ref="F191:G191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B201:E201"/>
    <mergeCell ref="F201:G201"/>
    <mergeCell ref="B202:E202"/>
    <mergeCell ref="F202:G202"/>
    <mergeCell ref="A203:E203"/>
    <mergeCell ref="F203:G203"/>
    <mergeCell ref="B207:E207"/>
    <mergeCell ref="F207:G207"/>
    <mergeCell ref="B208:E208"/>
    <mergeCell ref="F208:G208"/>
    <mergeCell ref="F209:G209"/>
    <mergeCell ref="F210:G210"/>
    <mergeCell ref="F211:G211"/>
    <mergeCell ref="F212:G212"/>
    <mergeCell ref="A213:E213"/>
    <mergeCell ref="F213:G213"/>
    <mergeCell ref="F216:G216"/>
    <mergeCell ref="A218:E218"/>
    <mergeCell ref="F218:G218"/>
    <mergeCell ref="A220:E220"/>
    <mergeCell ref="F220:G2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8" width="3.99"/>
    <col collapsed="false" customWidth="true" hidden="false" outlineLevel="0" max="2" min="2" style="1128" width="27.7"/>
    <col collapsed="false" customWidth="true" hidden="false" outlineLevel="0" max="3" min="3" style="1128" width="15.13"/>
    <col collapsed="false" customWidth="true" hidden="true" outlineLevel="0" max="4" min="4" style="1128" width="9.06"/>
    <col collapsed="false" customWidth="true" hidden="false" outlineLevel="0" max="5" min="5" style="1128" width="14.99"/>
    <col collapsed="false" customWidth="true" hidden="false" outlineLevel="0" max="6" min="6" style="1128" width="17.7"/>
    <col collapsed="false" customWidth="false" hidden="false" outlineLevel="0" max="257" min="7" style="1128" width="9.14"/>
  </cols>
  <sheetData>
    <row r="1" customFormat="false" ht="12.75" hidden="false" customHeight="false" outlineLevel="0" collapsed="false">
      <c r="A1" s="1129"/>
      <c r="B1" s="1129"/>
      <c r="C1" s="1129"/>
      <c r="D1" s="1129"/>
      <c r="E1" s="1129"/>
      <c r="F1" s="1130" t="s">
        <v>1881</v>
      </c>
    </row>
    <row r="2" customFormat="false" ht="15.75" hidden="false" customHeight="false" outlineLevel="0" collapsed="false">
      <c r="A2" s="1131" t="s">
        <v>13</v>
      </c>
      <c r="B2" s="1131"/>
      <c r="C2" s="1131"/>
      <c r="D2" s="1131"/>
      <c r="E2" s="1131"/>
      <c r="F2" s="1131"/>
    </row>
    <row r="3" customFormat="false" ht="15.75" hidden="false" customHeight="false" outlineLevel="0" collapsed="false">
      <c r="A3" s="1131" t="s">
        <v>1501</v>
      </c>
      <c r="B3" s="1131"/>
      <c r="C3" s="1131"/>
      <c r="D3" s="1131"/>
      <c r="E3" s="1131"/>
      <c r="F3" s="1131"/>
    </row>
    <row r="4" customFormat="false" ht="15" hidden="false" customHeight="false" outlineLevel="0" collapsed="false">
      <c r="A4" s="1132" t="s">
        <v>1502</v>
      </c>
      <c r="B4" s="1132"/>
      <c r="C4" s="1132"/>
      <c r="D4" s="1132"/>
      <c r="E4" s="1132"/>
      <c r="F4" s="1132"/>
    </row>
    <row r="5" customFormat="false" ht="12.75" hidden="false" customHeight="false" outlineLevel="0" collapsed="false">
      <c r="A5" s="1129"/>
      <c r="B5" s="1129"/>
      <c r="C5" s="1133"/>
      <c r="D5" s="1133"/>
      <c r="E5" s="1134"/>
      <c r="F5" s="1134" t="s">
        <v>827</v>
      </c>
    </row>
    <row r="6" customFormat="false" ht="12.75" hidden="false" customHeight="false" outlineLevel="0" collapsed="false">
      <c r="A6" s="1133" t="s">
        <v>826</v>
      </c>
      <c r="B6" s="1133"/>
      <c r="C6" s="1133"/>
      <c r="D6" s="1133"/>
      <c r="E6" s="1133"/>
      <c r="F6" s="1134"/>
    </row>
    <row r="7" customFormat="false" ht="12.75" hidden="false" customHeight="false" outlineLevel="0" collapsed="false">
      <c r="A7" s="1133" t="s">
        <v>522</v>
      </c>
      <c r="B7" s="1133"/>
      <c r="C7" s="1133"/>
      <c r="D7" s="1133"/>
      <c r="E7" s="1133"/>
      <c r="F7" s="1133"/>
    </row>
    <row r="8" customFormat="false" ht="12.75" hidden="false" customHeight="false" outlineLevel="0" collapsed="false">
      <c r="A8" s="1133" t="s">
        <v>828</v>
      </c>
      <c r="B8" s="1133"/>
      <c r="C8" s="1133"/>
      <c r="D8" s="1133"/>
      <c r="E8" s="1133"/>
      <c r="F8" s="1133"/>
    </row>
    <row r="9" customFormat="false" ht="27.75" hidden="false" customHeight="true" outlineLevel="0" collapsed="false">
      <c r="A9" s="1135" t="s">
        <v>514</v>
      </c>
      <c r="B9" s="1136" t="s">
        <v>829</v>
      </c>
      <c r="C9" s="1137" t="s">
        <v>830</v>
      </c>
      <c r="D9" s="1137"/>
      <c r="E9" s="1138" t="s">
        <v>831</v>
      </c>
      <c r="F9" s="1139"/>
    </row>
    <row r="10" customFormat="false" ht="12.75" hidden="false" customHeight="false" outlineLevel="0" collapsed="false">
      <c r="A10" s="1140" t="s">
        <v>323</v>
      </c>
      <c r="B10" s="1140" t="s">
        <v>1882</v>
      </c>
      <c r="C10" s="1141" t="n">
        <v>1152602</v>
      </c>
      <c r="D10" s="1141"/>
      <c r="E10" s="1142" t="n">
        <v>1051261</v>
      </c>
      <c r="F10" s="1143"/>
    </row>
    <row r="11" customFormat="false" ht="12" hidden="false" customHeight="true" outlineLevel="0" collapsed="false">
      <c r="A11" s="1140" t="s">
        <v>325</v>
      </c>
      <c r="B11" s="1140" t="s">
        <v>1883</v>
      </c>
      <c r="C11" s="1144" t="n">
        <v>1544780</v>
      </c>
      <c r="D11" s="1145"/>
      <c r="E11" s="1142" t="n">
        <v>474761</v>
      </c>
      <c r="F11" s="1143"/>
    </row>
    <row r="12" customFormat="false" ht="0.75" hidden="true" customHeight="true" outlineLevel="0" collapsed="false">
      <c r="A12" s="1140" t="s">
        <v>327</v>
      </c>
      <c r="B12" s="1140"/>
      <c r="C12" s="1144"/>
      <c r="D12" s="1145"/>
      <c r="E12" s="1142"/>
      <c r="F12" s="1143"/>
    </row>
    <row r="13" customFormat="false" ht="12.75" hidden="true" customHeight="false" outlineLevel="0" collapsed="false">
      <c r="A13" s="1140" t="s">
        <v>329</v>
      </c>
      <c r="B13" s="1140"/>
      <c r="C13" s="1141"/>
      <c r="D13" s="1141"/>
      <c r="E13" s="1142"/>
      <c r="F13" s="1143"/>
    </row>
    <row r="14" customFormat="false" ht="12.75" hidden="true" customHeight="false" outlineLevel="0" collapsed="false">
      <c r="A14" s="1140" t="s">
        <v>327</v>
      </c>
      <c r="B14" s="1140"/>
      <c r="C14" s="1146"/>
      <c r="D14" s="1146"/>
      <c r="E14" s="1142"/>
      <c r="F14" s="1143"/>
    </row>
    <row r="15" customFormat="false" ht="12.75" hidden="false" customHeight="false" outlineLevel="0" collapsed="false">
      <c r="A15" s="1147" t="s">
        <v>838</v>
      </c>
      <c r="B15" s="1147"/>
      <c r="C15" s="1146" t="n">
        <f aca="false">SUM(C10:D14)</f>
        <v>2697382</v>
      </c>
      <c r="D15" s="1146"/>
      <c r="E15" s="1148" t="n">
        <f aca="false">SUM(E10:E14)</f>
        <v>1526022</v>
      </c>
      <c r="F15" s="1143"/>
    </row>
    <row r="16" customFormat="false" ht="12.75" hidden="false" customHeight="false" outlineLevel="0" collapsed="false">
      <c r="A16" s="1149"/>
      <c r="B16" s="1149"/>
      <c r="C16" s="1150"/>
      <c r="D16" s="1150"/>
      <c r="E16" s="1150"/>
      <c r="F16" s="1149"/>
    </row>
    <row r="17" customFormat="false" ht="12.75" hidden="false" customHeight="false" outlineLevel="0" collapsed="false">
      <c r="A17" s="1149"/>
      <c r="B17" s="1149"/>
      <c r="C17" s="1150"/>
      <c r="D17" s="1150"/>
      <c r="E17" s="1150"/>
      <c r="F17" s="1149"/>
    </row>
    <row r="18" customFormat="false" ht="12.75" hidden="false" customHeight="false" outlineLevel="0" collapsed="false">
      <c r="A18" s="1151" t="s">
        <v>839</v>
      </c>
      <c r="B18" s="1151"/>
      <c r="C18" s="1152"/>
      <c r="D18" s="1152"/>
      <c r="E18" s="1152"/>
      <c r="F18" s="1151"/>
    </row>
    <row r="19" customFormat="false" ht="27.75" hidden="false" customHeight="true" outlineLevel="0" collapsed="false">
      <c r="A19" s="1135" t="s">
        <v>514</v>
      </c>
      <c r="B19" s="1136" t="s">
        <v>840</v>
      </c>
      <c r="C19" s="1153" t="s">
        <v>830</v>
      </c>
      <c r="D19" s="1153"/>
      <c r="E19" s="1154" t="s">
        <v>831</v>
      </c>
      <c r="F19" s="1139"/>
    </row>
    <row r="20" customFormat="false" ht="12.75" hidden="false" customHeight="false" outlineLevel="0" collapsed="false">
      <c r="A20" s="1140" t="s">
        <v>323</v>
      </c>
      <c r="B20" s="1140" t="s">
        <v>1884</v>
      </c>
      <c r="C20" s="1141" t="n">
        <v>180000</v>
      </c>
      <c r="D20" s="1141"/>
      <c r="E20" s="1142" t="n">
        <v>173995</v>
      </c>
      <c r="F20" s="1143"/>
    </row>
    <row r="21" customFormat="false" ht="12.75" hidden="false" customHeight="false" outlineLevel="0" collapsed="false">
      <c r="A21" s="1140" t="s">
        <v>325</v>
      </c>
      <c r="B21" s="1140" t="s">
        <v>1885</v>
      </c>
      <c r="C21" s="1141" t="n">
        <v>6687625</v>
      </c>
      <c r="D21" s="1141"/>
      <c r="E21" s="1142"/>
      <c r="F21" s="1143"/>
    </row>
    <row r="22" customFormat="false" ht="12.75" hidden="true" customHeight="false" outlineLevel="0" collapsed="false">
      <c r="A22" s="1140" t="s">
        <v>327</v>
      </c>
      <c r="B22" s="1140"/>
      <c r="C22" s="1144"/>
      <c r="D22" s="1155"/>
      <c r="E22" s="1142"/>
      <c r="F22" s="1143"/>
    </row>
    <row r="23" customFormat="false" ht="12.75" hidden="true" customHeight="false" outlineLevel="0" collapsed="false">
      <c r="A23" s="1140" t="s">
        <v>329</v>
      </c>
      <c r="B23" s="1140"/>
      <c r="C23" s="1144"/>
      <c r="D23" s="1155"/>
      <c r="E23" s="1142"/>
      <c r="F23" s="1143"/>
    </row>
    <row r="24" customFormat="false" ht="12.75" hidden="true" customHeight="false" outlineLevel="0" collapsed="false">
      <c r="A24" s="1140" t="s">
        <v>330</v>
      </c>
      <c r="B24" s="1140"/>
      <c r="C24" s="1144"/>
      <c r="D24" s="1155"/>
      <c r="E24" s="1142"/>
      <c r="F24" s="1143"/>
    </row>
    <row r="25" customFormat="false" ht="12.75" hidden="true" customHeight="false" outlineLevel="0" collapsed="false">
      <c r="A25" s="1140" t="s">
        <v>332</v>
      </c>
      <c r="B25" s="1140"/>
      <c r="C25" s="1144"/>
      <c r="D25" s="1155"/>
      <c r="E25" s="1142"/>
      <c r="F25" s="1143"/>
    </row>
    <row r="26" customFormat="false" ht="12.75" hidden="true" customHeight="false" outlineLevel="0" collapsed="false">
      <c r="A26" s="1140" t="s">
        <v>333</v>
      </c>
      <c r="B26" s="1140"/>
      <c r="C26" s="1144"/>
      <c r="D26" s="1155"/>
      <c r="E26" s="1142"/>
      <c r="F26" s="1143"/>
    </row>
    <row r="27" customFormat="false" ht="12.75" hidden="true" customHeight="false" outlineLevel="0" collapsed="false">
      <c r="A27" s="1140" t="s">
        <v>335</v>
      </c>
      <c r="B27" s="1140"/>
      <c r="C27" s="1144"/>
      <c r="D27" s="1155"/>
      <c r="E27" s="1142"/>
      <c r="F27" s="1143"/>
    </row>
    <row r="28" customFormat="false" ht="12.75" hidden="true" customHeight="false" outlineLevel="0" collapsed="false">
      <c r="A28" s="1140" t="s">
        <v>531</v>
      </c>
      <c r="B28" s="1140"/>
      <c r="C28" s="1144"/>
      <c r="D28" s="1155"/>
      <c r="E28" s="1142"/>
      <c r="F28" s="1143"/>
    </row>
    <row r="29" customFormat="false" ht="12.75" hidden="true" customHeight="false" outlineLevel="0" collapsed="false">
      <c r="A29" s="1140" t="s">
        <v>533</v>
      </c>
      <c r="B29" s="1140"/>
      <c r="C29" s="1144"/>
      <c r="D29" s="1155"/>
      <c r="E29" s="1142"/>
      <c r="F29" s="1143"/>
    </row>
    <row r="30" customFormat="false" ht="12.75" hidden="true" customHeight="false" outlineLevel="0" collapsed="false">
      <c r="A30" s="1140" t="s">
        <v>535</v>
      </c>
      <c r="B30" s="1140"/>
      <c r="C30" s="1144"/>
      <c r="D30" s="1155"/>
      <c r="E30" s="1142"/>
      <c r="F30" s="1143"/>
    </row>
    <row r="31" customFormat="false" ht="12.75" hidden="true" customHeight="false" outlineLevel="0" collapsed="false">
      <c r="A31" s="1140" t="s">
        <v>537</v>
      </c>
      <c r="B31" s="1140"/>
      <c r="C31" s="1144"/>
      <c r="D31" s="1155"/>
      <c r="E31" s="1142"/>
      <c r="F31" s="1143"/>
    </row>
    <row r="32" customFormat="false" ht="12.75" hidden="true" customHeight="false" outlineLevel="0" collapsed="false">
      <c r="A32" s="1140" t="s">
        <v>539</v>
      </c>
      <c r="B32" s="1140"/>
      <c r="C32" s="1144"/>
      <c r="D32" s="1155"/>
      <c r="E32" s="1142"/>
      <c r="F32" s="1143"/>
    </row>
    <row r="33" customFormat="false" ht="12.75" hidden="true" customHeight="false" outlineLevel="0" collapsed="false">
      <c r="A33" s="1140" t="s">
        <v>541</v>
      </c>
      <c r="B33" s="1140"/>
      <c r="C33" s="1144"/>
      <c r="D33" s="1155"/>
      <c r="E33" s="1142"/>
      <c r="F33" s="1143"/>
    </row>
    <row r="34" customFormat="false" ht="12.75" hidden="true" customHeight="false" outlineLevel="0" collapsed="false">
      <c r="A34" s="1140" t="s">
        <v>543</v>
      </c>
      <c r="B34" s="1140"/>
      <c r="C34" s="1144"/>
      <c r="D34" s="1155"/>
      <c r="E34" s="1142"/>
      <c r="F34" s="1143"/>
    </row>
    <row r="35" customFormat="false" ht="12.75" hidden="true" customHeight="false" outlineLevel="0" collapsed="false">
      <c r="A35" s="1140" t="s">
        <v>545</v>
      </c>
      <c r="B35" s="1140"/>
      <c r="C35" s="1141"/>
      <c r="D35" s="1141"/>
      <c r="E35" s="1142"/>
      <c r="F35" s="1143"/>
    </row>
    <row r="36" customFormat="false" ht="12.75" hidden="false" customHeight="false" outlineLevel="0" collapsed="false">
      <c r="A36" s="1147" t="s">
        <v>838</v>
      </c>
      <c r="B36" s="1147"/>
      <c r="C36" s="1146" t="n">
        <f aca="false">SUM(C20:D35)</f>
        <v>6867625</v>
      </c>
      <c r="D36" s="1146"/>
      <c r="E36" s="1148" t="n">
        <f aca="false">SUM(E20:E35)</f>
        <v>173995</v>
      </c>
      <c r="F36" s="1143"/>
    </row>
    <row r="37" customFormat="false" ht="12.75" hidden="false" customHeight="false" outlineLevel="0" collapsed="false">
      <c r="A37" s="1149"/>
      <c r="B37" s="1149"/>
      <c r="C37" s="1150"/>
      <c r="D37" s="1150"/>
      <c r="E37" s="1150"/>
      <c r="F37" s="1149"/>
    </row>
    <row r="38" customFormat="false" ht="12.75" hidden="false" customHeight="false" outlineLevel="0" collapsed="false">
      <c r="A38" s="1149"/>
      <c r="B38" s="1149"/>
      <c r="C38" s="1150"/>
      <c r="D38" s="1150"/>
      <c r="E38" s="1150"/>
      <c r="F38" s="1149"/>
    </row>
    <row r="39" customFormat="false" ht="12.75" hidden="false" customHeight="false" outlineLevel="0" collapsed="false">
      <c r="A39" s="1151" t="s">
        <v>1504</v>
      </c>
      <c r="B39" s="1151"/>
      <c r="C39" s="1152"/>
      <c r="D39" s="1152"/>
      <c r="E39" s="1152"/>
      <c r="F39" s="1151"/>
    </row>
    <row r="40" customFormat="false" ht="27.75" hidden="false" customHeight="true" outlineLevel="0" collapsed="false">
      <c r="A40" s="1135" t="s">
        <v>514</v>
      </c>
      <c r="B40" s="1156" t="s">
        <v>1505</v>
      </c>
      <c r="C40" s="1153" t="s">
        <v>830</v>
      </c>
      <c r="D40" s="1153"/>
      <c r="E40" s="1154" t="s">
        <v>831</v>
      </c>
      <c r="F40" s="1139"/>
    </row>
    <row r="41" customFormat="false" ht="12.75" hidden="false" customHeight="false" outlineLevel="0" collapsed="false">
      <c r="A41" s="1140" t="s">
        <v>323</v>
      </c>
      <c r="B41" s="1140"/>
      <c r="C41" s="1141"/>
      <c r="D41" s="1141"/>
      <c r="E41" s="1142"/>
      <c r="F41" s="1143"/>
    </row>
    <row r="42" customFormat="false" ht="12.75" hidden="true" customHeight="false" outlineLevel="0" collapsed="false">
      <c r="A42" s="1140" t="s">
        <v>325</v>
      </c>
      <c r="B42" s="1140"/>
      <c r="C42" s="1146"/>
      <c r="D42" s="1146"/>
      <c r="E42" s="1142"/>
      <c r="F42" s="1143"/>
    </row>
    <row r="43" customFormat="false" ht="12.75" hidden="true" customHeight="false" outlineLevel="0" collapsed="false">
      <c r="A43" s="1140" t="s">
        <v>327</v>
      </c>
      <c r="B43" s="1140"/>
      <c r="C43" s="1146"/>
      <c r="D43" s="1146"/>
      <c r="E43" s="1142"/>
      <c r="F43" s="1143"/>
    </row>
    <row r="44" customFormat="false" ht="12.75" hidden="false" customHeight="false" outlineLevel="0" collapsed="false">
      <c r="A44" s="1147" t="s">
        <v>838</v>
      </c>
      <c r="B44" s="1147"/>
      <c r="C44" s="1146" t="n">
        <v>0</v>
      </c>
      <c r="D44" s="1146"/>
      <c r="E44" s="1148" t="n">
        <v>0</v>
      </c>
      <c r="F44" s="1143"/>
    </row>
    <row r="45" customFormat="false" ht="12.75" hidden="false" customHeight="false" outlineLevel="0" collapsed="false">
      <c r="A45" s="1149"/>
      <c r="B45" s="1149"/>
      <c r="C45" s="1150"/>
      <c r="D45" s="1150"/>
      <c r="E45" s="1150"/>
      <c r="F45" s="1149"/>
    </row>
    <row r="46" customFormat="false" ht="12.75" hidden="false" customHeight="false" outlineLevel="0" collapsed="false">
      <c r="A46" s="1149"/>
      <c r="B46" s="1149"/>
      <c r="C46" s="1150"/>
      <c r="D46" s="1150"/>
      <c r="E46" s="1150"/>
      <c r="F46" s="1149"/>
    </row>
    <row r="47" customFormat="false" ht="12.75" hidden="false" customHeight="false" outlineLevel="0" collapsed="false">
      <c r="A47" s="1151" t="s">
        <v>1506</v>
      </c>
      <c r="B47" s="1151"/>
      <c r="C47" s="1152"/>
      <c r="D47" s="1152"/>
      <c r="E47" s="1152"/>
      <c r="F47" s="1151"/>
    </row>
    <row r="48" customFormat="false" ht="27.75" hidden="false" customHeight="true" outlineLevel="0" collapsed="false">
      <c r="A48" s="1135" t="s">
        <v>514</v>
      </c>
      <c r="B48" s="1156" t="s">
        <v>1507</v>
      </c>
      <c r="C48" s="1153" t="s">
        <v>1508</v>
      </c>
      <c r="D48" s="1153"/>
      <c r="E48" s="1154" t="s">
        <v>1886</v>
      </c>
      <c r="F48" s="1139"/>
    </row>
    <row r="49" customFormat="false" ht="12.75" hidden="false" customHeight="false" outlineLevel="0" collapsed="false">
      <c r="A49" s="1140" t="s">
        <v>323</v>
      </c>
      <c r="B49" s="1140"/>
      <c r="C49" s="1146"/>
      <c r="D49" s="1146"/>
      <c r="E49" s="1142"/>
      <c r="F49" s="1143"/>
    </row>
    <row r="50" customFormat="false" ht="12.75" hidden="true" customHeight="false" outlineLevel="0" collapsed="false">
      <c r="A50" s="1140" t="s">
        <v>325</v>
      </c>
      <c r="B50" s="1140"/>
      <c r="C50" s="1146"/>
      <c r="D50" s="1146"/>
      <c r="E50" s="1142"/>
      <c r="F50" s="1143"/>
    </row>
    <row r="51" customFormat="false" ht="12.75" hidden="true" customHeight="false" outlineLevel="0" collapsed="false">
      <c r="A51" s="1140" t="s">
        <v>327</v>
      </c>
      <c r="B51" s="1140"/>
      <c r="C51" s="1146"/>
      <c r="D51" s="1146"/>
      <c r="E51" s="1142"/>
      <c r="F51" s="1143"/>
    </row>
    <row r="52" customFormat="false" ht="12.75" hidden="false" customHeight="false" outlineLevel="0" collapsed="false">
      <c r="A52" s="1147" t="s">
        <v>838</v>
      </c>
      <c r="B52" s="1147"/>
      <c r="C52" s="1146" t="n">
        <v>0</v>
      </c>
      <c r="D52" s="1146"/>
      <c r="E52" s="1148" t="n">
        <v>0</v>
      </c>
      <c r="F52" s="1143"/>
    </row>
    <row r="53" customFormat="false" ht="12.75" hidden="false" customHeight="false" outlineLevel="0" collapsed="false">
      <c r="A53" s="1149"/>
      <c r="B53" s="1149"/>
      <c r="C53" s="1150"/>
      <c r="D53" s="1150"/>
      <c r="E53" s="1150"/>
      <c r="F53" s="1149"/>
    </row>
    <row r="54" customFormat="false" ht="12.75" hidden="false" customHeight="false" outlineLevel="0" collapsed="false">
      <c r="A54" s="1157" t="s">
        <v>869</v>
      </c>
      <c r="B54" s="1157"/>
      <c r="C54" s="1158" t="n">
        <f aca="false">SUM(C15+C36)</f>
        <v>9565007</v>
      </c>
      <c r="D54" s="1158"/>
      <c r="E54" s="1159" t="n">
        <f aca="false">SUM(E15+E36)</f>
        <v>1700017</v>
      </c>
      <c r="F54" s="1160"/>
    </row>
    <row r="55" customFormat="false" ht="9.75" hidden="false" customHeight="true" outlineLevel="0" collapsed="false">
      <c r="A55" s="1149"/>
      <c r="B55" s="1149"/>
      <c r="C55" s="1150"/>
      <c r="D55" s="1150"/>
      <c r="E55" s="1150"/>
      <c r="F55" s="1149"/>
    </row>
    <row r="56" customFormat="false" ht="12.75" hidden="true" customHeight="false" outlineLevel="0" collapsed="false">
      <c r="A56" s="1149"/>
      <c r="B56" s="1149"/>
      <c r="C56" s="1150"/>
      <c r="D56" s="1150"/>
      <c r="E56" s="1150"/>
      <c r="F56" s="1149"/>
    </row>
    <row r="57" customFormat="false" ht="12.75" hidden="true" customHeight="false" outlineLevel="0" collapsed="false">
      <c r="A57" s="1149"/>
      <c r="B57" s="1149"/>
      <c r="C57" s="1150"/>
      <c r="D57" s="1150"/>
      <c r="E57" s="1150"/>
      <c r="F57" s="1149"/>
    </row>
    <row r="58" customFormat="false" ht="12.75" hidden="true" customHeight="false" outlineLevel="0" collapsed="false">
      <c r="A58" s="1149"/>
      <c r="B58" s="1149"/>
      <c r="C58" s="1150"/>
      <c r="D58" s="1150"/>
      <c r="E58" s="1150"/>
      <c r="F58" s="1149"/>
    </row>
    <row r="59" customFormat="false" ht="12.75" hidden="true" customHeight="false" outlineLevel="0" collapsed="false">
      <c r="A59" s="1149"/>
      <c r="B59" s="1149"/>
      <c r="C59" s="1150"/>
      <c r="D59" s="1150"/>
      <c r="E59" s="1150"/>
      <c r="F59" s="1149"/>
    </row>
    <row r="60" customFormat="false" ht="15" hidden="false" customHeight="false" outlineLevel="0" collapsed="false">
      <c r="A60" s="1161" t="s">
        <v>870</v>
      </c>
      <c r="B60" s="1162"/>
      <c r="C60" s="1150"/>
      <c r="D60" s="1150"/>
      <c r="E60" s="1150"/>
      <c r="F60" s="1149"/>
    </row>
    <row r="61" customFormat="false" ht="12.75" hidden="false" customHeight="false" outlineLevel="0" collapsed="false">
      <c r="A61" s="1151" t="s">
        <v>871</v>
      </c>
      <c r="B61" s="1149"/>
      <c r="C61" s="1150"/>
      <c r="D61" s="1150"/>
      <c r="E61" s="1150"/>
      <c r="F61" s="1149"/>
    </row>
    <row r="62" customFormat="false" ht="12.75" hidden="false" customHeight="false" outlineLevel="0" collapsed="false">
      <c r="A62" s="1151" t="s">
        <v>872</v>
      </c>
      <c r="B62" s="1149"/>
      <c r="C62" s="1150"/>
      <c r="D62" s="1150"/>
      <c r="E62" s="1150"/>
      <c r="F62" s="1149"/>
    </row>
    <row r="63" customFormat="false" ht="12.75" hidden="false" customHeight="false" outlineLevel="0" collapsed="false">
      <c r="A63" s="1151" t="s">
        <v>526</v>
      </c>
      <c r="B63" s="1149"/>
      <c r="C63" s="1150"/>
      <c r="D63" s="1150"/>
      <c r="E63" s="1150"/>
      <c r="F63" s="1149"/>
    </row>
    <row r="64" customFormat="false" ht="33.75" hidden="false" customHeight="true" outlineLevel="0" collapsed="false">
      <c r="A64" s="1135" t="s">
        <v>514</v>
      </c>
      <c r="B64" s="1138" t="s">
        <v>910</v>
      </c>
      <c r="C64" s="1153" t="s">
        <v>830</v>
      </c>
      <c r="D64" s="1153"/>
      <c r="E64" s="1154" t="s">
        <v>831</v>
      </c>
      <c r="F64" s="1163"/>
    </row>
    <row r="65" customFormat="false" ht="12.75" hidden="false" customHeight="false" outlineLevel="0" collapsed="false">
      <c r="A65" s="1140" t="s">
        <v>323</v>
      </c>
      <c r="B65" s="1140"/>
      <c r="C65" s="1141"/>
      <c r="D65" s="1141"/>
      <c r="E65" s="1142"/>
      <c r="F65" s="1164" t="n">
        <v>0</v>
      </c>
    </row>
    <row r="66" customFormat="false" ht="12.75" hidden="true" customHeight="false" outlineLevel="0" collapsed="false">
      <c r="A66" s="1140" t="s">
        <v>325</v>
      </c>
      <c r="B66" s="1140"/>
      <c r="C66" s="1141"/>
      <c r="D66" s="1141"/>
      <c r="E66" s="1142"/>
      <c r="F66" s="1164" t="n">
        <v>0</v>
      </c>
    </row>
    <row r="67" customFormat="false" ht="12.75" hidden="true" customHeight="false" outlineLevel="0" collapsed="false">
      <c r="A67" s="1140" t="s">
        <v>327</v>
      </c>
      <c r="B67" s="1140"/>
      <c r="C67" s="1142"/>
      <c r="D67" s="1142"/>
      <c r="E67" s="1142"/>
      <c r="F67" s="1165"/>
    </row>
    <row r="68" customFormat="false" ht="12.75" hidden="true" customHeight="false" outlineLevel="0" collapsed="false">
      <c r="A68" s="1140" t="s">
        <v>329</v>
      </c>
      <c r="B68" s="1140"/>
      <c r="C68" s="1142"/>
      <c r="D68" s="1142"/>
      <c r="E68" s="1142"/>
      <c r="F68" s="1165"/>
    </row>
    <row r="69" customFormat="false" ht="12.75" hidden="true" customHeight="false" outlineLevel="0" collapsed="false">
      <c r="A69" s="1140" t="s">
        <v>330</v>
      </c>
      <c r="B69" s="1140"/>
      <c r="C69" s="1142"/>
      <c r="D69" s="1142"/>
      <c r="E69" s="1142"/>
      <c r="F69" s="1165"/>
    </row>
    <row r="70" customFormat="false" ht="12.75" hidden="true" customHeight="false" outlineLevel="0" collapsed="false">
      <c r="A70" s="1140" t="s">
        <v>332</v>
      </c>
      <c r="B70" s="1140"/>
      <c r="C70" s="1142"/>
      <c r="D70" s="1142"/>
      <c r="E70" s="1142"/>
      <c r="F70" s="1165"/>
    </row>
    <row r="71" customFormat="false" ht="12.75" hidden="true" customHeight="false" outlineLevel="0" collapsed="false">
      <c r="A71" s="1140" t="s">
        <v>333</v>
      </c>
      <c r="B71" s="1140"/>
      <c r="C71" s="1142"/>
      <c r="D71" s="1142"/>
      <c r="E71" s="1142"/>
      <c r="F71" s="1165"/>
    </row>
    <row r="72" customFormat="false" ht="12.75" hidden="true" customHeight="false" outlineLevel="0" collapsed="false">
      <c r="A72" s="1140" t="s">
        <v>335</v>
      </c>
      <c r="B72" s="1140"/>
      <c r="C72" s="1166"/>
      <c r="D72" s="1167"/>
      <c r="E72" s="1142"/>
      <c r="F72" s="1165"/>
    </row>
    <row r="73" customFormat="false" ht="6" hidden="true" customHeight="true" outlineLevel="0" collapsed="false">
      <c r="A73" s="1140" t="s">
        <v>531</v>
      </c>
      <c r="B73" s="1140"/>
      <c r="C73" s="1166"/>
      <c r="D73" s="1167"/>
      <c r="E73" s="1142"/>
      <c r="F73" s="1165"/>
    </row>
    <row r="74" customFormat="false" ht="12.75" hidden="true" customHeight="false" outlineLevel="0" collapsed="false">
      <c r="A74" s="1140" t="s">
        <v>533</v>
      </c>
      <c r="B74" s="1140"/>
      <c r="C74" s="1166"/>
      <c r="D74" s="1167"/>
      <c r="E74" s="1142"/>
      <c r="F74" s="1165"/>
    </row>
    <row r="75" customFormat="false" ht="12.75" hidden="true" customHeight="false" outlineLevel="0" collapsed="false">
      <c r="A75" s="1140" t="s">
        <v>535</v>
      </c>
      <c r="B75" s="1140"/>
      <c r="C75" s="1166"/>
      <c r="D75" s="1167"/>
      <c r="E75" s="1142"/>
      <c r="F75" s="1165"/>
    </row>
    <row r="76" customFormat="false" ht="12.75" hidden="true" customHeight="false" outlineLevel="0" collapsed="false">
      <c r="A76" s="1140" t="s">
        <v>537</v>
      </c>
      <c r="B76" s="1140"/>
      <c r="C76" s="1166"/>
      <c r="D76" s="1167"/>
      <c r="E76" s="1142"/>
      <c r="F76" s="1165"/>
    </row>
    <row r="77" customFormat="false" ht="12.75" hidden="true" customHeight="false" outlineLevel="0" collapsed="false">
      <c r="A77" s="1140" t="s">
        <v>539</v>
      </c>
      <c r="B77" s="1140"/>
      <c r="C77" s="1166"/>
      <c r="D77" s="1167"/>
      <c r="E77" s="1142"/>
      <c r="F77" s="1165"/>
    </row>
    <row r="78" customFormat="false" ht="12.75" hidden="true" customHeight="false" outlineLevel="0" collapsed="false">
      <c r="A78" s="1140" t="s">
        <v>541</v>
      </c>
      <c r="B78" s="1140"/>
      <c r="C78" s="1166"/>
      <c r="D78" s="1167"/>
      <c r="E78" s="1142"/>
      <c r="F78" s="1165"/>
    </row>
    <row r="79" customFormat="false" ht="12.75" hidden="true" customHeight="false" outlineLevel="0" collapsed="false">
      <c r="A79" s="1140" t="s">
        <v>543</v>
      </c>
      <c r="B79" s="1140"/>
      <c r="C79" s="1166"/>
      <c r="D79" s="1167"/>
      <c r="E79" s="1142"/>
      <c r="F79" s="1165"/>
    </row>
    <row r="80" customFormat="false" ht="12.75" hidden="true" customHeight="false" outlineLevel="0" collapsed="false">
      <c r="A80" s="1140" t="s">
        <v>545</v>
      </c>
      <c r="B80" s="1140"/>
      <c r="C80" s="1166"/>
      <c r="D80" s="1167"/>
      <c r="E80" s="1142"/>
      <c r="F80" s="1165"/>
    </row>
    <row r="81" customFormat="false" ht="12.75" hidden="true" customHeight="false" outlineLevel="0" collapsed="false">
      <c r="A81" s="1140" t="s">
        <v>547</v>
      </c>
      <c r="B81" s="1140"/>
      <c r="C81" s="1166"/>
      <c r="D81" s="1167"/>
      <c r="E81" s="1142"/>
      <c r="F81" s="1165"/>
    </row>
    <row r="82" customFormat="false" ht="12.75" hidden="true" customHeight="false" outlineLevel="0" collapsed="false">
      <c r="A82" s="1140" t="s">
        <v>549</v>
      </c>
      <c r="B82" s="1140"/>
      <c r="C82" s="1166"/>
      <c r="D82" s="1167"/>
      <c r="E82" s="1142"/>
      <c r="F82" s="1165"/>
    </row>
    <row r="83" customFormat="false" ht="12.75" hidden="true" customHeight="false" outlineLevel="0" collapsed="false">
      <c r="A83" s="1140" t="s">
        <v>551</v>
      </c>
      <c r="B83" s="1140"/>
      <c r="C83" s="1166"/>
      <c r="D83" s="1167"/>
      <c r="E83" s="1142"/>
      <c r="F83" s="1165"/>
    </row>
    <row r="84" customFormat="false" ht="12.75" hidden="true" customHeight="false" outlineLevel="0" collapsed="false">
      <c r="A84" s="1140" t="s">
        <v>553</v>
      </c>
      <c r="B84" s="1140"/>
      <c r="C84" s="1166"/>
      <c r="D84" s="1167"/>
      <c r="E84" s="1142"/>
      <c r="F84" s="1165"/>
    </row>
    <row r="85" customFormat="false" ht="12.75" hidden="true" customHeight="false" outlineLevel="0" collapsed="false">
      <c r="A85" s="1140" t="s">
        <v>555</v>
      </c>
      <c r="B85" s="1140"/>
      <c r="C85" s="1166"/>
      <c r="D85" s="1167"/>
      <c r="E85" s="1142"/>
      <c r="F85" s="1165"/>
    </row>
    <row r="86" customFormat="false" ht="12.75" hidden="true" customHeight="false" outlineLevel="0" collapsed="false">
      <c r="A86" s="1140" t="s">
        <v>557</v>
      </c>
      <c r="B86" s="1140"/>
      <c r="C86" s="1166"/>
      <c r="D86" s="1167"/>
      <c r="E86" s="1142"/>
      <c r="F86" s="1165"/>
    </row>
    <row r="87" customFormat="false" ht="12.75" hidden="true" customHeight="false" outlineLevel="0" collapsed="false">
      <c r="A87" s="1140" t="s">
        <v>559</v>
      </c>
      <c r="B87" s="1140"/>
      <c r="C87" s="1166"/>
      <c r="D87" s="1167"/>
      <c r="E87" s="1142"/>
      <c r="F87" s="1165"/>
    </row>
    <row r="88" customFormat="false" ht="12.75" hidden="true" customHeight="false" outlineLevel="0" collapsed="false">
      <c r="A88" s="1140" t="s">
        <v>561</v>
      </c>
      <c r="B88" s="1140"/>
      <c r="C88" s="1166"/>
      <c r="D88" s="1167"/>
      <c r="E88" s="1142"/>
      <c r="F88" s="1165"/>
    </row>
    <row r="89" customFormat="false" ht="9.75" hidden="true" customHeight="true" outlineLevel="0" collapsed="false">
      <c r="A89" s="1140" t="s">
        <v>563</v>
      </c>
      <c r="B89" s="1140"/>
      <c r="C89" s="1166"/>
      <c r="D89" s="1167"/>
      <c r="E89" s="1142"/>
      <c r="F89" s="1165"/>
    </row>
    <row r="90" customFormat="false" ht="12.75" hidden="true" customHeight="false" outlineLevel="0" collapsed="false">
      <c r="A90" s="1140" t="s">
        <v>565</v>
      </c>
      <c r="B90" s="1140"/>
      <c r="C90" s="1166"/>
      <c r="D90" s="1167"/>
      <c r="E90" s="1142"/>
      <c r="F90" s="1165"/>
    </row>
    <row r="91" customFormat="false" ht="12.75" hidden="true" customHeight="false" outlineLevel="0" collapsed="false">
      <c r="A91" s="1140" t="s">
        <v>567</v>
      </c>
      <c r="B91" s="1140"/>
      <c r="C91" s="1166"/>
      <c r="D91" s="1167"/>
      <c r="E91" s="1142"/>
      <c r="F91" s="1165"/>
    </row>
    <row r="92" customFormat="false" ht="12.75" hidden="true" customHeight="false" outlineLevel="0" collapsed="false">
      <c r="A92" s="1140" t="s">
        <v>569</v>
      </c>
      <c r="B92" s="1140"/>
      <c r="C92" s="1166"/>
      <c r="D92" s="1167"/>
      <c r="E92" s="1142"/>
      <c r="F92" s="1165"/>
    </row>
    <row r="93" customFormat="false" ht="12.75" hidden="true" customHeight="false" outlineLevel="0" collapsed="false">
      <c r="A93" s="1140" t="s">
        <v>571</v>
      </c>
      <c r="B93" s="1140"/>
      <c r="C93" s="1166"/>
      <c r="D93" s="1167"/>
      <c r="E93" s="1142"/>
      <c r="F93" s="1165"/>
    </row>
    <row r="94" customFormat="false" ht="12.75" hidden="true" customHeight="false" outlineLevel="0" collapsed="false">
      <c r="A94" s="1140" t="s">
        <v>573</v>
      </c>
      <c r="B94" s="1140"/>
      <c r="C94" s="1166"/>
      <c r="D94" s="1167"/>
      <c r="E94" s="1142"/>
      <c r="F94" s="1165"/>
    </row>
    <row r="95" customFormat="false" ht="12.75" hidden="true" customHeight="false" outlineLevel="0" collapsed="false">
      <c r="A95" s="1140" t="s">
        <v>575</v>
      </c>
      <c r="B95" s="1140"/>
      <c r="C95" s="1166"/>
      <c r="D95" s="1167"/>
      <c r="E95" s="1142"/>
      <c r="F95" s="1165"/>
    </row>
    <row r="96" customFormat="false" ht="12.75" hidden="true" customHeight="false" outlineLevel="0" collapsed="false">
      <c r="A96" s="1140" t="s">
        <v>577</v>
      </c>
      <c r="B96" s="1140"/>
      <c r="C96" s="1166"/>
      <c r="D96" s="1167"/>
      <c r="E96" s="1142"/>
      <c r="F96" s="1165"/>
    </row>
    <row r="97" customFormat="false" ht="12.75" hidden="true" customHeight="false" outlineLevel="0" collapsed="false">
      <c r="A97" s="1140" t="s">
        <v>579</v>
      </c>
      <c r="B97" s="1140"/>
      <c r="C97" s="1166"/>
      <c r="D97" s="1167"/>
      <c r="E97" s="1142"/>
      <c r="F97" s="1165"/>
    </row>
    <row r="98" customFormat="false" ht="12.75" hidden="true" customHeight="false" outlineLevel="0" collapsed="false">
      <c r="A98" s="1140" t="s">
        <v>581</v>
      </c>
      <c r="B98" s="1140"/>
      <c r="C98" s="1166"/>
      <c r="D98" s="1167"/>
      <c r="E98" s="1142"/>
      <c r="F98" s="1165"/>
    </row>
    <row r="99" customFormat="false" ht="12.75" hidden="true" customHeight="false" outlineLevel="0" collapsed="false">
      <c r="A99" s="1140" t="s">
        <v>583</v>
      </c>
      <c r="B99" s="1140"/>
      <c r="C99" s="1166"/>
      <c r="D99" s="1167"/>
      <c r="E99" s="1142"/>
      <c r="F99" s="1165"/>
    </row>
    <row r="100" customFormat="false" ht="12.75" hidden="true" customHeight="false" outlineLevel="0" collapsed="false">
      <c r="A100" s="1140" t="s">
        <v>585</v>
      </c>
      <c r="B100" s="1140"/>
      <c r="C100" s="1166"/>
      <c r="D100" s="1167"/>
      <c r="E100" s="1142"/>
      <c r="F100" s="1165"/>
    </row>
    <row r="101" customFormat="false" ht="12.75" hidden="true" customHeight="false" outlineLevel="0" collapsed="false">
      <c r="A101" s="1140" t="s">
        <v>587</v>
      </c>
      <c r="B101" s="1140"/>
      <c r="C101" s="1166"/>
      <c r="D101" s="1167"/>
      <c r="E101" s="1142"/>
      <c r="F101" s="1165"/>
    </row>
    <row r="102" customFormat="false" ht="12.75" hidden="true" customHeight="false" outlineLevel="0" collapsed="false">
      <c r="A102" s="1140" t="s">
        <v>589</v>
      </c>
      <c r="B102" s="1140"/>
      <c r="C102" s="1166"/>
      <c r="D102" s="1167"/>
      <c r="E102" s="1142"/>
      <c r="F102" s="1165"/>
    </row>
    <row r="103" customFormat="false" ht="12.75" hidden="true" customHeight="false" outlineLevel="0" collapsed="false">
      <c r="A103" s="1140" t="s">
        <v>591</v>
      </c>
      <c r="B103" s="1140"/>
      <c r="C103" s="1166"/>
      <c r="D103" s="1167"/>
      <c r="E103" s="1142"/>
      <c r="F103" s="1165"/>
    </row>
    <row r="104" customFormat="false" ht="12.75" hidden="true" customHeight="false" outlineLevel="0" collapsed="false">
      <c r="A104" s="1140" t="s">
        <v>593</v>
      </c>
      <c r="B104" s="1140"/>
      <c r="C104" s="1166"/>
      <c r="D104" s="1167"/>
      <c r="E104" s="1142"/>
      <c r="F104" s="1165"/>
    </row>
    <row r="105" customFormat="false" ht="1.5" hidden="true" customHeight="true" outlineLevel="0" collapsed="false">
      <c r="A105" s="1140" t="s">
        <v>595</v>
      </c>
      <c r="B105" s="1140"/>
      <c r="C105" s="1166"/>
      <c r="D105" s="1167"/>
      <c r="E105" s="1142"/>
      <c r="F105" s="1165"/>
    </row>
    <row r="106" customFormat="false" ht="12.75" hidden="true" customHeight="false" outlineLevel="0" collapsed="false">
      <c r="A106" s="1140" t="s">
        <v>597</v>
      </c>
      <c r="B106" s="1140"/>
      <c r="C106" s="1166"/>
      <c r="D106" s="1167"/>
      <c r="E106" s="1142"/>
      <c r="F106" s="1165"/>
    </row>
    <row r="107" customFormat="false" ht="12.75" hidden="true" customHeight="false" outlineLevel="0" collapsed="false">
      <c r="A107" s="1140" t="s">
        <v>599</v>
      </c>
      <c r="B107" s="1140"/>
      <c r="C107" s="1166"/>
      <c r="D107" s="1167"/>
      <c r="E107" s="1142"/>
      <c r="F107" s="1165"/>
    </row>
    <row r="108" customFormat="false" ht="12.75" hidden="true" customHeight="false" outlineLevel="0" collapsed="false">
      <c r="A108" s="1140" t="s">
        <v>601</v>
      </c>
      <c r="B108" s="1140"/>
      <c r="C108" s="1166"/>
      <c r="D108" s="1167"/>
      <c r="E108" s="1142"/>
      <c r="F108" s="1165"/>
    </row>
    <row r="109" customFormat="false" ht="12.75" hidden="true" customHeight="false" outlineLevel="0" collapsed="false">
      <c r="A109" s="1140" t="s">
        <v>603</v>
      </c>
      <c r="B109" s="1140"/>
      <c r="C109" s="1166"/>
      <c r="D109" s="1167"/>
      <c r="E109" s="1142"/>
      <c r="F109" s="1165"/>
    </row>
    <row r="110" customFormat="false" ht="12.75" hidden="true" customHeight="false" outlineLevel="0" collapsed="false">
      <c r="A110" s="1140" t="s">
        <v>605</v>
      </c>
      <c r="B110" s="1140"/>
      <c r="C110" s="1166"/>
      <c r="D110" s="1167"/>
      <c r="E110" s="1142"/>
      <c r="F110" s="1165"/>
    </row>
    <row r="111" customFormat="false" ht="12.75" hidden="true" customHeight="false" outlineLevel="0" collapsed="false">
      <c r="A111" s="1140" t="s">
        <v>609</v>
      </c>
      <c r="B111" s="1140"/>
      <c r="C111" s="1166"/>
      <c r="D111" s="1167"/>
      <c r="E111" s="1142"/>
      <c r="F111" s="1165"/>
    </row>
    <row r="112" customFormat="false" ht="12.75" hidden="true" customHeight="false" outlineLevel="0" collapsed="false">
      <c r="A112" s="1140" t="s">
        <v>611</v>
      </c>
      <c r="B112" s="1140"/>
      <c r="C112" s="1166"/>
      <c r="D112" s="1167"/>
      <c r="E112" s="1142"/>
      <c r="F112" s="1165"/>
    </row>
    <row r="113" customFormat="false" ht="12.75" hidden="true" customHeight="false" outlineLevel="0" collapsed="false">
      <c r="A113" s="1140" t="s">
        <v>613</v>
      </c>
      <c r="B113" s="1140"/>
      <c r="C113" s="1166"/>
      <c r="D113" s="1167"/>
      <c r="E113" s="1142"/>
      <c r="F113" s="1165"/>
    </row>
    <row r="114" customFormat="false" ht="12.75" hidden="true" customHeight="false" outlineLevel="0" collapsed="false">
      <c r="A114" s="1140" t="s">
        <v>615</v>
      </c>
      <c r="B114" s="1140"/>
      <c r="C114" s="1166"/>
      <c r="D114" s="1167"/>
      <c r="E114" s="1142"/>
      <c r="F114" s="1165"/>
    </row>
    <row r="115" customFormat="false" ht="12.75" hidden="true" customHeight="false" outlineLevel="0" collapsed="false">
      <c r="A115" s="1140" t="s">
        <v>617</v>
      </c>
      <c r="B115" s="1140"/>
      <c r="C115" s="1166"/>
      <c r="D115" s="1167"/>
      <c r="E115" s="1142"/>
      <c r="F115" s="1165"/>
    </row>
    <row r="116" customFormat="false" ht="12.75" hidden="true" customHeight="false" outlineLevel="0" collapsed="false">
      <c r="A116" s="1140" t="s">
        <v>619</v>
      </c>
      <c r="B116" s="1140"/>
      <c r="C116" s="1166"/>
      <c r="D116" s="1167"/>
      <c r="E116" s="1142"/>
      <c r="F116" s="1165"/>
    </row>
    <row r="117" customFormat="false" ht="12.75" hidden="true" customHeight="false" outlineLevel="0" collapsed="false">
      <c r="A117" s="1140" t="s">
        <v>621</v>
      </c>
      <c r="B117" s="1140"/>
      <c r="C117" s="1166"/>
      <c r="D117" s="1167"/>
      <c r="E117" s="1142"/>
      <c r="F117" s="1165"/>
    </row>
    <row r="118" customFormat="false" ht="12.75" hidden="true" customHeight="false" outlineLevel="0" collapsed="false">
      <c r="A118" s="1140" t="s">
        <v>623</v>
      </c>
      <c r="B118" s="1140"/>
      <c r="C118" s="1166"/>
      <c r="D118" s="1167"/>
      <c r="E118" s="1142"/>
      <c r="F118" s="1165"/>
    </row>
    <row r="119" customFormat="false" ht="12.75" hidden="true" customHeight="false" outlineLevel="0" collapsed="false">
      <c r="A119" s="1140" t="s">
        <v>625</v>
      </c>
      <c r="B119" s="1140"/>
      <c r="C119" s="1166"/>
      <c r="D119" s="1167"/>
      <c r="E119" s="1142"/>
      <c r="F119" s="1165"/>
    </row>
    <row r="120" customFormat="false" ht="12.75" hidden="true" customHeight="false" outlineLevel="0" collapsed="false">
      <c r="A120" s="1140" t="s">
        <v>627</v>
      </c>
      <c r="B120" s="1140"/>
      <c r="C120" s="1166"/>
      <c r="D120" s="1167"/>
      <c r="E120" s="1142"/>
      <c r="F120" s="1165"/>
    </row>
    <row r="121" customFormat="false" ht="12.75" hidden="true" customHeight="false" outlineLevel="0" collapsed="false">
      <c r="A121" s="1140" t="s">
        <v>629</v>
      </c>
      <c r="B121" s="1140"/>
      <c r="C121" s="1166"/>
      <c r="D121" s="1167"/>
      <c r="E121" s="1142"/>
      <c r="F121" s="1165"/>
    </row>
    <row r="122" customFormat="false" ht="12.75" hidden="false" customHeight="false" outlineLevel="0" collapsed="false">
      <c r="A122" s="1147" t="s">
        <v>838</v>
      </c>
      <c r="B122" s="1147"/>
      <c r="C122" s="1148" t="n">
        <v>0</v>
      </c>
      <c r="D122" s="1148"/>
      <c r="E122" s="1148" t="n">
        <v>0</v>
      </c>
      <c r="F122" s="1168" t="n">
        <v>0</v>
      </c>
    </row>
    <row r="123" customFormat="false" ht="12.75" hidden="false" customHeight="false" outlineLevel="0" collapsed="false">
      <c r="A123" s="1149"/>
      <c r="B123" s="1149"/>
      <c r="C123" s="1150"/>
      <c r="D123" s="1150"/>
      <c r="E123" s="1150"/>
      <c r="F123" s="1149"/>
    </row>
    <row r="124" customFormat="false" ht="12.75" hidden="false" customHeight="false" outlineLevel="0" collapsed="false">
      <c r="A124" s="1149"/>
      <c r="B124" s="1149"/>
      <c r="C124" s="1150"/>
      <c r="D124" s="1150"/>
      <c r="E124" s="1150"/>
      <c r="F124" s="1149"/>
    </row>
    <row r="125" customFormat="false" ht="12.75" hidden="false" customHeight="false" outlineLevel="0" collapsed="false">
      <c r="A125" s="1151" t="s">
        <v>527</v>
      </c>
      <c r="B125" s="1149"/>
      <c r="C125" s="1150"/>
      <c r="D125" s="1150"/>
      <c r="E125" s="1150"/>
      <c r="F125" s="1149"/>
    </row>
    <row r="126" customFormat="false" ht="33.75" hidden="false" customHeight="true" outlineLevel="0" collapsed="false">
      <c r="A126" s="1135" t="s">
        <v>514</v>
      </c>
      <c r="B126" s="1138" t="s">
        <v>910</v>
      </c>
      <c r="C126" s="1153" t="s">
        <v>830</v>
      </c>
      <c r="D126" s="1153"/>
      <c r="E126" s="1154" t="s">
        <v>831</v>
      </c>
      <c r="F126" s="1163"/>
    </row>
    <row r="127" customFormat="false" ht="11.25" hidden="false" customHeight="true" outlineLevel="0" collapsed="false">
      <c r="A127" s="1140" t="s">
        <v>323</v>
      </c>
      <c r="B127" s="1140"/>
      <c r="C127" s="1141"/>
      <c r="D127" s="1141"/>
      <c r="E127" s="1142"/>
      <c r="F127" s="1164" t="n">
        <v>0</v>
      </c>
    </row>
    <row r="128" customFormat="false" ht="12.75" hidden="true" customHeight="false" outlineLevel="0" collapsed="false">
      <c r="A128" s="1140" t="s">
        <v>325</v>
      </c>
      <c r="B128" s="1140"/>
      <c r="C128" s="1141"/>
      <c r="D128" s="1141"/>
      <c r="E128" s="1142"/>
      <c r="F128" s="1164" t="n">
        <v>0</v>
      </c>
    </row>
    <row r="129" customFormat="false" ht="12.75" hidden="true" customHeight="false" outlineLevel="0" collapsed="false">
      <c r="A129" s="1140" t="s">
        <v>327</v>
      </c>
      <c r="B129" s="1140"/>
      <c r="C129" s="1141"/>
      <c r="D129" s="1141"/>
      <c r="E129" s="1142"/>
      <c r="F129" s="1164" t="n">
        <v>0</v>
      </c>
    </row>
    <row r="130" customFormat="false" ht="12.75" hidden="true" customHeight="false" outlineLevel="0" collapsed="false">
      <c r="A130" s="1140" t="s">
        <v>329</v>
      </c>
      <c r="B130" s="1140"/>
      <c r="C130" s="1141"/>
      <c r="D130" s="1141"/>
      <c r="E130" s="1142"/>
      <c r="F130" s="1164" t="n">
        <v>0</v>
      </c>
    </row>
    <row r="131" customFormat="false" ht="12.75" hidden="true" customHeight="false" outlineLevel="0" collapsed="false">
      <c r="A131" s="1140" t="s">
        <v>330</v>
      </c>
      <c r="B131" s="1140"/>
      <c r="C131" s="1142"/>
      <c r="D131" s="1142"/>
      <c r="E131" s="1142"/>
      <c r="F131" s="1164" t="n">
        <v>0</v>
      </c>
    </row>
    <row r="132" customFormat="false" ht="12.75" hidden="true" customHeight="false" outlineLevel="0" collapsed="false">
      <c r="A132" s="1140" t="s">
        <v>332</v>
      </c>
      <c r="B132" s="1140"/>
      <c r="C132" s="1142"/>
      <c r="D132" s="1142"/>
      <c r="E132" s="1142"/>
      <c r="F132" s="1164" t="n">
        <v>0</v>
      </c>
    </row>
    <row r="133" customFormat="false" ht="12.75" hidden="true" customHeight="false" outlineLevel="0" collapsed="false">
      <c r="A133" s="1140" t="s">
        <v>333</v>
      </c>
      <c r="B133" s="1140"/>
      <c r="C133" s="1142"/>
      <c r="D133" s="1142"/>
      <c r="E133" s="1142"/>
      <c r="F133" s="1164" t="n">
        <v>0</v>
      </c>
    </row>
    <row r="134" customFormat="false" ht="12.75" hidden="false" customHeight="false" outlineLevel="0" collapsed="false">
      <c r="A134" s="1147" t="s">
        <v>838</v>
      </c>
      <c r="B134" s="1147"/>
      <c r="C134" s="1148" t="n">
        <v>0</v>
      </c>
      <c r="D134" s="1148"/>
      <c r="E134" s="1148" t="n">
        <v>0</v>
      </c>
      <c r="F134" s="1168" t="n">
        <v>0</v>
      </c>
    </row>
    <row r="135" customFormat="false" ht="12.75" hidden="false" customHeight="false" outlineLevel="0" collapsed="false">
      <c r="A135" s="1149"/>
      <c r="B135" s="1149"/>
      <c r="C135" s="1150"/>
      <c r="D135" s="1150"/>
      <c r="E135" s="1150"/>
      <c r="F135" s="1149"/>
    </row>
    <row r="136" customFormat="false" ht="12.75" hidden="false" customHeight="false" outlineLevel="0" collapsed="false">
      <c r="A136" s="1149"/>
      <c r="B136" s="1149"/>
      <c r="C136" s="1150"/>
      <c r="D136" s="1150"/>
      <c r="E136" s="1150"/>
      <c r="F136" s="1149"/>
    </row>
    <row r="137" customFormat="false" ht="12.75" hidden="false" customHeight="false" outlineLevel="0" collapsed="false">
      <c r="A137" s="1151" t="s">
        <v>885</v>
      </c>
      <c r="B137" s="1149"/>
      <c r="C137" s="1150"/>
      <c r="D137" s="1150"/>
      <c r="E137" s="1150"/>
      <c r="F137" s="1149"/>
    </row>
    <row r="138" customFormat="false" ht="33.75" hidden="false" customHeight="true" outlineLevel="0" collapsed="false">
      <c r="A138" s="1135" t="s">
        <v>514</v>
      </c>
      <c r="B138" s="1138" t="s">
        <v>910</v>
      </c>
      <c r="C138" s="1153" t="s">
        <v>830</v>
      </c>
      <c r="D138" s="1153"/>
      <c r="E138" s="1154" t="s">
        <v>831</v>
      </c>
      <c r="F138" s="1163"/>
    </row>
    <row r="139" customFormat="false" ht="11.25" hidden="false" customHeight="true" outlineLevel="0" collapsed="false">
      <c r="A139" s="1140" t="s">
        <v>323</v>
      </c>
      <c r="B139" s="1140"/>
      <c r="C139" s="1141"/>
      <c r="D139" s="1141"/>
      <c r="E139" s="1142"/>
      <c r="F139" s="1165"/>
    </row>
    <row r="140" customFormat="false" ht="12.75" hidden="true" customHeight="false" outlineLevel="0" collapsed="false">
      <c r="A140" s="1140" t="s">
        <v>325</v>
      </c>
      <c r="B140" s="1140"/>
      <c r="C140" s="1141"/>
      <c r="D140" s="1141"/>
      <c r="E140" s="1142"/>
      <c r="F140" s="1164" t="n">
        <v>0</v>
      </c>
    </row>
    <row r="141" customFormat="false" ht="12.75" hidden="true" customHeight="false" outlineLevel="0" collapsed="false">
      <c r="A141" s="1140" t="s">
        <v>327</v>
      </c>
      <c r="B141" s="1140"/>
      <c r="C141" s="1146"/>
      <c r="D141" s="1146"/>
      <c r="E141" s="1142"/>
      <c r="F141" s="1165"/>
    </row>
    <row r="142" customFormat="false" ht="12.75" hidden="true" customHeight="false" outlineLevel="0" collapsed="false">
      <c r="A142" s="1140" t="s">
        <v>329</v>
      </c>
      <c r="B142" s="1140"/>
      <c r="C142" s="1146"/>
      <c r="D142" s="1146"/>
      <c r="E142" s="1142"/>
      <c r="F142" s="1165"/>
    </row>
    <row r="143" customFormat="false" ht="12.75" hidden="true" customHeight="false" outlineLevel="0" collapsed="false">
      <c r="A143" s="1140" t="s">
        <v>330</v>
      </c>
      <c r="B143" s="1140"/>
      <c r="C143" s="1142"/>
      <c r="D143" s="1142"/>
      <c r="E143" s="1142"/>
      <c r="F143" s="1165"/>
    </row>
    <row r="144" customFormat="false" ht="12.75" hidden="true" customHeight="false" outlineLevel="0" collapsed="false">
      <c r="A144" s="1140" t="s">
        <v>332</v>
      </c>
      <c r="B144" s="1140"/>
      <c r="C144" s="1142"/>
      <c r="D144" s="1142"/>
      <c r="E144" s="1142"/>
      <c r="F144" s="1165"/>
    </row>
    <row r="145" customFormat="false" ht="12.75" hidden="true" customHeight="false" outlineLevel="0" collapsed="false">
      <c r="A145" s="1140" t="s">
        <v>333</v>
      </c>
      <c r="B145" s="1140"/>
      <c r="C145" s="1142"/>
      <c r="D145" s="1142"/>
      <c r="E145" s="1142"/>
      <c r="F145" s="1165"/>
    </row>
    <row r="146" customFormat="false" ht="12.75" hidden="true" customHeight="false" outlineLevel="0" collapsed="false">
      <c r="A146" s="1140" t="s">
        <v>335</v>
      </c>
      <c r="B146" s="1140"/>
      <c r="C146" s="1169"/>
      <c r="D146" s="1169"/>
      <c r="E146" s="1142"/>
      <c r="F146" s="1165"/>
    </row>
    <row r="147" customFormat="false" ht="12.75" hidden="false" customHeight="false" outlineLevel="0" collapsed="false">
      <c r="A147" s="1147" t="s">
        <v>838</v>
      </c>
      <c r="B147" s="1147"/>
      <c r="C147" s="1148" t="n">
        <v>0</v>
      </c>
      <c r="D147" s="1148"/>
      <c r="E147" s="1148" t="n">
        <v>0</v>
      </c>
      <c r="F147" s="1168" t="n">
        <v>0</v>
      </c>
    </row>
    <row r="148" customFormat="false" ht="12.75" hidden="false" customHeight="false" outlineLevel="0" collapsed="false">
      <c r="A148" s="1170"/>
      <c r="B148" s="1170"/>
      <c r="C148" s="1171"/>
      <c r="D148" s="1171"/>
      <c r="E148" s="1171"/>
      <c r="F148" s="1172"/>
    </row>
    <row r="149" customFormat="false" ht="12.75" hidden="false" customHeight="false" outlineLevel="0" collapsed="false">
      <c r="A149" s="1170"/>
      <c r="B149" s="1170"/>
      <c r="C149" s="1171"/>
      <c r="D149" s="1171"/>
      <c r="E149" s="1171"/>
      <c r="F149" s="1172"/>
    </row>
    <row r="150" customFormat="false" ht="12.75" hidden="false" customHeight="false" outlineLevel="0" collapsed="false">
      <c r="A150" s="1151" t="s">
        <v>529</v>
      </c>
      <c r="B150" s="1149"/>
      <c r="C150" s="1150"/>
      <c r="D150" s="1150"/>
      <c r="E150" s="1150"/>
      <c r="F150" s="1149"/>
    </row>
    <row r="151" customFormat="false" ht="33.75" hidden="false" customHeight="true" outlineLevel="0" collapsed="false">
      <c r="A151" s="1135" t="s">
        <v>514</v>
      </c>
      <c r="B151" s="1138" t="s">
        <v>910</v>
      </c>
      <c r="C151" s="1153" t="s">
        <v>830</v>
      </c>
      <c r="D151" s="1153"/>
      <c r="E151" s="1154" t="s">
        <v>831</v>
      </c>
      <c r="F151" s="1173"/>
    </row>
    <row r="152" customFormat="false" ht="12" hidden="false" customHeight="true" outlineLevel="0" collapsed="false">
      <c r="A152" s="1140" t="s">
        <v>323</v>
      </c>
      <c r="B152" s="1140" t="s">
        <v>1887</v>
      </c>
      <c r="C152" s="1141" t="n">
        <v>136000</v>
      </c>
      <c r="D152" s="1141"/>
      <c r="E152" s="1142" t="n">
        <v>6246</v>
      </c>
      <c r="F152" s="1164" t="n">
        <v>0</v>
      </c>
    </row>
    <row r="153" customFormat="false" ht="12.75" hidden="true" customHeight="false" outlineLevel="0" collapsed="false">
      <c r="A153" s="1140" t="s">
        <v>325</v>
      </c>
      <c r="B153" s="1140"/>
      <c r="C153" s="1141"/>
      <c r="D153" s="1141"/>
      <c r="E153" s="1142"/>
      <c r="F153" s="1164" t="n">
        <v>0</v>
      </c>
    </row>
    <row r="154" customFormat="false" ht="12.75" hidden="true" customHeight="false" outlineLevel="0" collapsed="false">
      <c r="A154" s="1140" t="s">
        <v>327</v>
      </c>
      <c r="B154" s="1140"/>
      <c r="C154" s="1141"/>
      <c r="D154" s="1141"/>
      <c r="E154" s="1142"/>
      <c r="F154" s="1164" t="n">
        <v>0</v>
      </c>
    </row>
    <row r="155" customFormat="false" ht="12.75" hidden="true" customHeight="false" outlineLevel="0" collapsed="false">
      <c r="A155" s="1140" t="s">
        <v>329</v>
      </c>
      <c r="B155" s="1140"/>
      <c r="C155" s="1141"/>
      <c r="D155" s="1141"/>
      <c r="E155" s="1142"/>
      <c r="F155" s="1164" t="n">
        <v>0</v>
      </c>
    </row>
    <row r="156" customFormat="false" ht="12.75" hidden="true" customHeight="false" outlineLevel="0" collapsed="false">
      <c r="A156" s="1140" t="s">
        <v>330</v>
      </c>
      <c r="B156" s="1140"/>
      <c r="C156" s="1142"/>
      <c r="D156" s="1142"/>
      <c r="E156" s="1142"/>
      <c r="F156" s="1164" t="n">
        <v>0</v>
      </c>
    </row>
    <row r="157" customFormat="false" ht="12.75" hidden="true" customHeight="false" outlineLevel="0" collapsed="false">
      <c r="A157" s="1140" t="s">
        <v>332</v>
      </c>
      <c r="B157" s="1140"/>
      <c r="C157" s="1142"/>
      <c r="D157" s="1142"/>
      <c r="E157" s="1142"/>
      <c r="F157" s="1164" t="n">
        <v>0</v>
      </c>
    </row>
    <row r="158" customFormat="false" ht="12.75" hidden="true" customHeight="false" outlineLevel="0" collapsed="false">
      <c r="A158" s="1140" t="s">
        <v>333</v>
      </c>
      <c r="B158" s="1140"/>
      <c r="C158" s="1142"/>
      <c r="D158" s="1142"/>
      <c r="E158" s="1142"/>
      <c r="F158" s="1164" t="n">
        <v>0</v>
      </c>
    </row>
    <row r="159" customFormat="false" ht="12.75" hidden="true" customHeight="false" outlineLevel="0" collapsed="false">
      <c r="A159" s="1140" t="s">
        <v>335</v>
      </c>
      <c r="B159" s="1140"/>
      <c r="C159" s="1142"/>
      <c r="D159" s="1142"/>
      <c r="E159" s="1142"/>
      <c r="F159" s="1164" t="n">
        <v>0</v>
      </c>
    </row>
    <row r="160" customFormat="false" ht="12.75" hidden="true" customHeight="false" outlineLevel="0" collapsed="false">
      <c r="A160" s="1140" t="s">
        <v>531</v>
      </c>
      <c r="B160" s="1140"/>
      <c r="C160" s="1142"/>
      <c r="D160" s="1142"/>
      <c r="E160" s="1142"/>
      <c r="F160" s="1164" t="n">
        <v>0</v>
      </c>
    </row>
    <row r="161" customFormat="false" ht="12.75" hidden="true" customHeight="false" outlineLevel="0" collapsed="false">
      <c r="A161" s="1140" t="s">
        <v>533</v>
      </c>
      <c r="B161" s="1140"/>
      <c r="C161" s="1142"/>
      <c r="D161" s="1142"/>
      <c r="E161" s="1142"/>
      <c r="F161" s="1164"/>
    </row>
    <row r="162" customFormat="false" ht="12.75" hidden="false" customHeight="false" outlineLevel="0" collapsed="false">
      <c r="A162" s="1147" t="s">
        <v>838</v>
      </c>
      <c r="B162" s="1147"/>
      <c r="C162" s="1148" t="n">
        <f aca="false">SUM(C152:D161)</f>
        <v>136000</v>
      </c>
      <c r="D162" s="1148"/>
      <c r="E162" s="1148" t="n">
        <f aca="false">SUM(E152:E161)</f>
        <v>6246</v>
      </c>
      <c r="F162" s="1168" t="n">
        <v>0</v>
      </c>
    </row>
    <row r="163" customFormat="false" ht="12.75" hidden="false" customHeight="false" outlineLevel="0" collapsed="false">
      <c r="A163" s="1149"/>
      <c r="B163" s="1149"/>
      <c r="C163" s="1150"/>
      <c r="D163" s="1150"/>
      <c r="E163" s="1150"/>
      <c r="F163" s="1150"/>
    </row>
    <row r="164" customFormat="false" ht="12.75" hidden="false" customHeight="false" outlineLevel="0" collapsed="false">
      <c r="A164" s="1149"/>
      <c r="B164" s="1149"/>
      <c r="C164" s="1150"/>
      <c r="D164" s="1150"/>
      <c r="E164" s="1150"/>
      <c r="F164" s="1150"/>
    </row>
    <row r="165" customFormat="false" ht="12.75" hidden="false" customHeight="false" outlineLevel="0" collapsed="false">
      <c r="A165" s="1151" t="s">
        <v>900</v>
      </c>
      <c r="B165" s="1149"/>
      <c r="C165" s="1150"/>
      <c r="D165" s="1150"/>
      <c r="E165" s="1150"/>
      <c r="F165" s="1150"/>
    </row>
    <row r="166" customFormat="false" ht="33.75" hidden="false" customHeight="true" outlineLevel="0" collapsed="false">
      <c r="A166" s="1135" t="s">
        <v>514</v>
      </c>
      <c r="B166" s="1138" t="s">
        <v>910</v>
      </c>
      <c r="C166" s="1153" t="s">
        <v>901</v>
      </c>
      <c r="D166" s="1153"/>
      <c r="E166" s="1154" t="s">
        <v>1834</v>
      </c>
      <c r="F166" s="1174"/>
    </row>
    <row r="167" customFormat="false" ht="11.25" hidden="false" customHeight="true" outlineLevel="0" collapsed="false">
      <c r="A167" s="1175" t="s">
        <v>323</v>
      </c>
      <c r="B167" s="1140"/>
      <c r="C167" s="1176"/>
      <c r="D167" s="1176"/>
      <c r="E167" s="1142"/>
      <c r="F167" s="1177"/>
    </row>
    <row r="168" customFormat="false" ht="12.75" hidden="true" customHeight="false" outlineLevel="0" collapsed="false">
      <c r="A168" s="1175" t="s">
        <v>325</v>
      </c>
      <c r="B168" s="1140"/>
      <c r="C168" s="1178"/>
      <c r="D168" s="1179"/>
      <c r="E168" s="1142"/>
      <c r="F168" s="1177"/>
    </row>
    <row r="169" customFormat="false" ht="12.75" hidden="true" customHeight="false" outlineLevel="0" collapsed="false">
      <c r="A169" s="1175" t="s">
        <v>327</v>
      </c>
      <c r="B169" s="1140"/>
      <c r="C169" s="1178"/>
      <c r="D169" s="1179"/>
      <c r="E169" s="1142"/>
      <c r="F169" s="1177"/>
    </row>
    <row r="170" customFormat="false" ht="12.75" hidden="true" customHeight="false" outlineLevel="0" collapsed="false">
      <c r="A170" s="1175" t="s">
        <v>329</v>
      </c>
      <c r="B170" s="1140"/>
      <c r="C170" s="1176"/>
      <c r="D170" s="1176"/>
      <c r="E170" s="1142"/>
      <c r="F170" s="1177"/>
    </row>
    <row r="171" customFormat="false" ht="12.75" hidden="true" customHeight="false" outlineLevel="0" collapsed="false">
      <c r="A171" s="1140" t="s">
        <v>325</v>
      </c>
      <c r="B171" s="1140"/>
      <c r="C171" s="1146"/>
      <c r="D171" s="1146"/>
      <c r="E171" s="1142"/>
      <c r="F171" s="1143"/>
    </row>
    <row r="172" customFormat="false" ht="12.75" hidden="true" customHeight="false" outlineLevel="0" collapsed="false">
      <c r="A172" s="1140" t="s">
        <v>327</v>
      </c>
      <c r="B172" s="1140"/>
      <c r="C172" s="1146"/>
      <c r="D172" s="1146"/>
      <c r="E172" s="1142"/>
      <c r="F172" s="1143"/>
    </row>
    <row r="173" customFormat="false" ht="12.75" hidden="true" customHeight="false" outlineLevel="0" collapsed="false">
      <c r="A173" s="1140" t="s">
        <v>329</v>
      </c>
      <c r="B173" s="1140"/>
      <c r="C173" s="1146"/>
      <c r="D173" s="1146"/>
      <c r="E173" s="1142"/>
      <c r="F173" s="1143"/>
    </row>
    <row r="174" customFormat="false" ht="12.75" hidden="true" customHeight="false" outlineLevel="0" collapsed="false">
      <c r="A174" s="1140" t="s">
        <v>330</v>
      </c>
      <c r="B174" s="1140"/>
      <c r="C174" s="1142"/>
      <c r="D174" s="1142"/>
      <c r="E174" s="1142"/>
      <c r="F174" s="1143"/>
    </row>
    <row r="175" customFormat="false" ht="12.75" hidden="true" customHeight="false" outlineLevel="0" collapsed="false">
      <c r="A175" s="1140" t="s">
        <v>332</v>
      </c>
      <c r="B175" s="1140"/>
      <c r="C175" s="1142"/>
      <c r="D175" s="1142"/>
      <c r="E175" s="1142"/>
      <c r="F175" s="1143"/>
    </row>
    <row r="176" customFormat="false" ht="12.75" hidden="true" customHeight="false" outlineLevel="0" collapsed="false">
      <c r="A176" s="1140" t="s">
        <v>333</v>
      </c>
      <c r="B176" s="1140"/>
      <c r="C176" s="1142"/>
      <c r="D176" s="1142"/>
      <c r="E176" s="1142"/>
      <c r="F176" s="1143"/>
    </row>
    <row r="177" customFormat="false" ht="12.75" hidden="true" customHeight="false" outlineLevel="0" collapsed="false">
      <c r="A177" s="1140" t="s">
        <v>335</v>
      </c>
      <c r="B177" s="1140"/>
      <c r="C177" s="1169"/>
      <c r="D177" s="1169"/>
      <c r="E177" s="1142"/>
      <c r="F177" s="1143"/>
    </row>
    <row r="178" customFormat="false" ht="12.75" hidden="true" customHeight="false" outlineLevel="0" collapsed="false">
      <c r="A178" s="1140" t="s">
        <v>531</v>
      </c>
      <c r="B178" s="1140"/>
      <c r="C178" s="1142"/>
      <c r="D178" s="1142"/>
      <c r="E178" s="1142"/>
      <c r="F178" s="1143"/>
    </row>
    <row r="179" customFormat="false" ht="12.75" hidden="true" customHeight="false" outlineLevel="0" collapsed="false">
      <c r="A179" s="1140" t="s">
        <v>533</v>
      </c>
      <c r="B179" s="1140"/>
      <c r="C179" s="1142"/>
      <c r="D179" s="1142"/>
      <c r="E179" s="1142"/>
      <c r="F179" s="1143"/>
    </row>
    <row r="180" customFormat="false" ht="12.75" hidden="false" customHeight="false" outlineLevel="0" collapsed="false">
      <c r="A180" s="1147" t="s">
        <v>838</v>
      </c>
      <c r="B180" s="1147"/>
      <c r="C180" s="1148" t="n">
        <v>0</v>
      </c>
      <c r="D180" s="1148"/>
      <c r="E180" s="1148" t="n">
        <v>0</v>
      </c>
      <c r="F180" s="1180"/>
    </row>
    <row r="181" customFormat="false" ht="12.75" hidden="false" customHeight="false" outlineLevel="0" collapsed="false">
      <c r="A181" s="1149"/>
      <c r="B181" s="1149"/>
      <c r="C181" s="1150"/>
      <c r="D181" s="1150"/>
      <c r="E181" s="1150"/>
      <c r="F181" s="1149"/>
    </row>
    <row r="182" customFormat="false" ht="12.75" hidden="false" customHeight="false" outlineLevel="0" collapsed="false">
      <c r="A182" s="1181" t="s">
        <v>908</v>
      </c>
      <c r="B182" s="1181"/>
      <c r="C182" s="1158" t="n">
        <f aca="false">SUM(C162+C180)</f>
        <v>136000</v>
      </c>
      <c r="D182" s="1158"/>
      <c r="E182" s="1159" t="n">
        <f aca="false">SUM(E162+E180)</f>
        <v>6246</v>
      </c>
      <c r="F182" s="1182" t="n">
        <v>0</v>
      </c>
    </row>
    <row r="183" customFormat="false" ht="12.75" hidden="false" customHeight="false" outlineLevel="0" collapsed="false">
      <c r="A183" s="1149"/>
      <c r="B183" s="1149"/>
      <c r="C183" s="1150"/>
      <c r="D183" s="1150"/>
      <c r="E183" s="1150"/>
      <c r="F183" s="1149"/>
    </row>
    <row r="184" customFormat="false" ht="12.75" hidden="false" customHeight="false" outlineLevel="0" collapsed="false">
      <c r="A184" s="1149"/>
      <c r="B184" s="1149"/>
      <c r="C184" s="1150"/>
      <c r="D184" s="1150"/>
      <c r="E184" s="1150"/>
      <c r="F184" s="1149"/>
    </row>
    <row r="185" customFormat="false" ht="12.75" hidden="false" customHeight="false" outlineLevel="0" collapsed="false">
      <c r="A185" s="1151" t="s">
        <v>909</v>
      </c>
      <c r="B185" s="1149"/>
      <c r="C185" s="1150"/>
      <c r="D185" s="1150"/>
      <c r="E185" s="1150"/>
      <c r="F185" s="1149"/>
    </row>
    <row r="186" customFormat="false" ht="12.75" hidden="false" customHeight="false" outlineLevel="0" collapsed="false">
      <c r="A186" s="1151" t="s">
        <v>534</v>
      </c>
      <c r="B186" s="1149"/>
      <c r="C186" s="1150"/>
      <c r="D186" s="1150"/>
      <c r="E186" s="1150"/>
      <c r="F186" s="1149"/>
    </row>
    <row r="187" customFormat="false" ht="33.75" hidden="false" customHeight="true" outlineLevel="0" collapsed="false">
      <c r="A187" s="1135" t="s">
        <v>514</v>
      </c>
      <c r="B187" s="1138" t="s">
        <v>910</v>
      </c>
      <c r="C187" s="1153" t="s">
        <v>830</v>
      </c>
      <c r="D187" s="1153"/>
      <c r="E187" s="1154" t="s">
        <v>831</v>
      </c>
      <c r="F187" s="1183" t="s">
        <v>1510</v>
      </c>
    </row>
    <row r="188" customFormat="false" ht="11.25" hidden="false" customHeight="true" outlineLevel="0" collapsed="false">
      <c r="A188" s="1140" t="s">
        <v>323</v>
      </c>
      <c r="B188" s="1140"/>
      <c r="C188" s="1141"/>
      <c r="D188" s="1141"/>
      <c r="E188" s="1142"/>
      <c r="F188" s="1140"/>
    </row>
    <row r="189" customFormat="false" ht="12.75" hidden="true" customHeight="false" outlineLevel="0" collapsed="false">
      <c r="A189" s="1140" t="s">
        <v>327</v>
      </c>
      <c r="B189" s="1140"/>
      <c r="C189" s="1141"/>
      <c r="D189" s="1141"/>
      <c r="E189" s="1142"/>
      <c r="F189" s="1140"/>
    </row>
    <row r="190" customFormat="false" ht="12.75" hidden="true" customHeight="false" outlineLevel="0" collapsed="false">
      <c r="A190" s="1140" t="s">
        <v>329</v>
      </c>
      <c r="B190" s="1140"/>
      <c r="C190" s="1141"/>
      <c r="D190" s="1141"/>
      <c r="E190" s="1142"/>
      <c r="F190" s="1140"/>
    </row>
    <row r="191" customFormat="false" ht="12.75" hidden="true" customHeight="false" outlineLevel="0" collapsed="false">
      <c r="A191" s="1140" t="s">
        <v>330</v>
      </c>
      <c r="B191" s="1140"/>
      <c r="C191" s="1142"/>
      <c r="D191" s="1142"/>
      <c r="E191" s="1142"/>
      <c r="F191" s="1140"/>
    </row>
    <row r="192" customFormat="false" ht="12.75" hidden="true" customHeight="false" outlineLevel="0" collapsed="false">
      <c r="A192" s="1140" t="s">
        <v>332</v>
      </c>
      <c r="B192" s="1140"/>
      <c r="C192" s="1142"/>
      <c r="D192" s="1142"/>
      <c r="E192" s="1142"/>
      <c r="F192" s="1140"/>
    </row>
    <row r="193" customFormat="false" ht="12.75" hidden="true" customHeight="false" outlineLevel="0" collapsed="false">
      <c r="A193" s="1140" t="s">
        <v>333</v>
      </c>
      <c r="B193" s="1140"/>
      <c r="C193" s="1142"/>
      <c r="D193" s="1142"/>
      <c r="E193" s="1142"/>
      <c r="F193" s="1140"/>
    </row>
    <row r="194" customFormat="false" ht="12.75" hidden="true" customHeight="false" outlineLevel="0" collapsed="false">
      <c r="A194" s="1140" t="s">
        <v>335</v>
      </c>
      <c r="B194" s="1140"/>
      <c r="C194" s="1184"/>
      <c r="D194" s="1184"/>
      <c r="E194" s="1142"/>
      <c r="F194" s="1140"/>
    </row>
    <row r="195" customFormat="false" ht="12.75" hidden="true" customHeight="false" outlineLevel="0" collapsed="false">
      <c r="A195" s="1140" t="s">
        <v>531</v>
      </c>
      <c r="B195" s="1140"/>
      <c r="C195" s="1142"/>
      <c r="D195" s="1142"/>
      <c r="E195" s="1142"/>
      <c r="F195" s="1140"/>
    </row>
    <row r="196" customFormat="false" ht="12.75" hidden="false" customHeight="false" outlineLevel="0" collapsed="false">
      <c r="A196" s="1147" t="s">
        <v>838</v>
      </c>
      <c r="B196" s="1147"/>
      <c r="C196" s="1148" t="n">
        <v>0</v>
      </c>
      <c r="D196" s="1148"/>
      <c r="E196" s="1148" t="n">
        <v>0</v>
      </c>
      <c r="F196" s="1185" t="n">
        <v>0</v>
      </c>
    </row>
    <row r="197" customFormat="false" ht="12.75" hidden="false" customHeight="false" outlineLevel="0" collapsed="false">
      <c r="A197" s="1149"/>
      <c r="B197" s="1149"/>
      <c r="C197" s="1150"/>
      <c r="D197" s="1150"/>
      <c r="E197" s="1150"/>
      <c r="F197" s="1149"/>
    </row>
    <row r="198" customFormat="false" ht="12.75" hidden="false" customHeight="false" outlineLevel="0" collapsed="false">
      <c r="A198" s="1149"/>
      <c r="B198" s="1149"/>
      <c r="C198" s="1150"/>
      <c r="D198" s="1150"/>
      <c r="E198" s="1150"/>
      <c r="F198" s="1149"/>
    </row>
    <row r="199" customFormat="false" ht="12.75" hidden="false" customHeight="false" outlineLevel="0" collapsed="false">
      <c r="A199" s="1151" t="s">
        <v>912</v>
      </c>
      <c r="B199" s="1149"/>
      <c r="C199" s="1150"/>
      <c r="D199" s="1150"/>
      <c r="E199" s="1150"/>
      <c r="F199" s="1149"/>
    </row>
    <row r="200" customFormat="false" ht="33.75" hidden="false" customHeight="true" outlineLevel="0" collapsed="false">
      <c r="A200" s="1135" t="s">
        <v>514</v>
      </c>
      <c r="B200" s="1138" t="s">
        <v>910</v>
      </c>
      <c r="C200" s="1153" t="s">
        <v>830</v>
      </c>
      <c r="D200" s="1153"/>
      <c r="E200" s="1154" t="s">
        <v>831</v>
      </c>
      <c r="F200" s="1163"/>
    </row>
    <row r="201" customFormat="false" ht="10.5" hidden="false" customHeight="true" outlineLevel="0" collapsed="false">
      <c r="A201" s="1140" t="s">
        <v>323</v>
      </c>
      <c r="B201" s="1140"/>
      <c r="C201" s="1141"/>
      <c r="D201" s="1141"/>
      <c r="E201" s="1142"/>
      <c r="F201" s="1165"/>
    </row>
    <row r="202" customFormat="false" ht="12.75" hidden="true" customHeight="false" outlineLevel="0" collapsed="false">
      <c r="A202" s="1140" t="s">
        <v>325</v>
      </c>
      <c r="B202" s="1140"/>
      <c r="C202" s="1141"/>
      <c r="D202" s="1141"/>
      <c r="E202" s="1142"/>
      <c r="F202" s="1165"/>
    </row>
    <row r="203" customFormat="false" ht="12.75" hidden="false" customHeight="false" outlineLevel="0" collapsed="false">
      <c r="A203" s="1147" t="s">
        <v>838</v>
      </c>
      <c r="B203" s="1147"/>
      <c r="C203" s="1148" t="n">
        <v>0</v>
      </c>
      <c r="D203" s="1148"/>
      <c r="E203" s="1148" t="n">
        <v>0</v>
      </c>
      <c r="F203" s="1186" t="n">
        <v>0</v>
      </c>
    </row>
    <row r="204" customFormat="false" ht="12.75" hidden="false" customHeight="false" outlineLevel="0" collapsed="false">
      <c r="A204" s="1149"/>
      <c r="B204" s="1149"/>
      <c r="C204" s="1150"/>
      <c r="D204" s="1150"/>
      <c r="E204" s="1150"/>
      <c r="F204" s="1149"/>
    </row>
    <row r="205" customFormat="false" ht="3" hidden="false" customHeight="true" outlineLevel="0" collapsed="false">
      <c r="A205" s="1149"/>
      <c r="B205" s="1149"/>
      <c r="C205" s="1150"/>
      <c r="D205" s="1150"/>
      <c r="E205" s="1150"/>
      <c r="F205" s="1149"/>
    </row>
    <row r="206" customFormat="false" ht="12.75" hidden="false" customHeight="false" outlineLevel="0" collapsed="false">
      <c r="A206" s="1151" t="s">
        <v>915</v>
      </c>
      <c r="B206" s="1149"/>
      <c r="C206" s="1150"/>
      <c r="D206" s="1150"/>
      <c r="E206" s="1150"/>
      <c r="F206" s="1149"/>
    </row>
    <row r="207" customFormat="false" ht="33.75" hidden="false" customHeight="true" outlineLevel="0" collapsed="false">
      <c r="A207" s="1135" t="s">
        <v>514</v>
      </c>
      <c r="B207" s="1138" t="s">
        <v>910</v>
      </c>
      <c r="C207" s="1153" t="s">
        <v>830</v>
      </c>
      <c r="D207" s="1153"/>
      <c r="E207" s="1154" t="s">
        <v>831</v>
      </c>
      <c r="F207" s="1183" t="s">
        <v>1510</v>
      </c>
    </row>
    <row r="208" customFormat="false" ht="12" hidden="false" customHeight="true" outlineLevel="0" collapsed="false">
      <c r="A208" s="1140" t="s">
        <v>323</v>
      </c>
      <c r="B208" s="1140"/>
      <c r="C208" s="1146"/>
      <c r="D208" s="1146"/>
      <c r="E208" s="1142"/>
      <c r="F208" s="1140"/>
    </row>
    <row r="209" customFormat="false" ht="12.75" hidden="true" customHeight="false" outlineLevel="0" collapsed="false">
      <c r="A209" s="1140" t="s">
        <v>325</v>
      </c>
      <c r="B209" s="1140"/>
      <c r="C209" s="1146"/>
      <c r="D209" s="1146"/>
      <c r="E209" s="1142"/>
      <c r="F209" s="1140"/>
    </row>
    <row r="210" customFormat="false" ht="12.75" hidden="true" customHeight="false" outlineLevel="0" collapsed="false">
      <c r="A210" s="1140" t="s">
        <v>327</v>
      </c>
      <c r="B210" s="1140"/>
      <c r="C210" s="1146"/>
      <c r="D210" s="1146"/>
      <c r="E210" s="1142"/>
      <c r="F210" s="1140"/>
    </row>
    <row r="211" customFormat="false" ht="12.75" hidden="true" customHeight="false" outlineLevel="0" collapsed="false">
      <c r="A211" s="1140" t="s">
        <v>329</v>
      </c>
      <c r="B211" s="1140"/>
      <c r="C211" s="1146"/>
      <c r="D211" s="1146"/>
      <c r="E211" s="1142"/>
      <c r="F211" s="1140"/>
    </row>
    <row r="212" customFormat="false" ht="12.75" hidden="true" customHeight="false" outlineLevel="0" collapsed="false">
      <c r="A212" s="1140" t="s">
        <v>330</v>
      </c>
      <c r="B212" s="1140"/>
      <c r="C212" s="1142"/>
      <c r="D212" s="1142"/>
      <c r="E212" s="1142"/>
      <c r="F212" s="1140"/>
    </row>
    <row r="213" customFormat="false" ht="12.75" hidden="true" customHeight="false" outlineLevel="0" collapsed="false">
      <c r="A213" s="1140" t="s">
        <v>332</v>
      </c>
      <c r="B213" s="1140"/>
      <c r="C213" s="1142"/>
      <c r="D213" s="1142"/>
      <c r="E213" s="1142"/>
      <c r="F213" s="1140"/>
    </row>
    <row r="214" customFormat="false" ht="12.75" hidden="true" customHeight="false" outlineLevel="0" collapsed="false">
      <c r="A214" s="1140" t="s">
        <v>333</v>
      </c>
      <c r="B214" s="1140"/>
      <c r="C214" s="1142"/>
      <c r="D214" s="1142"/>
      <c r="E214" s="1142"/>
      <c r="F214" s="1140"/>
    </row>
    <row r="215" customFormat="false" ht="12.75" hidden="true" customHeight="false" outlineLevel="0" collapsed="false">
      <c r="A215" s="1140" t="s">
        <v>335</v>
      </c>
      <c r="B215" s="1140"/>
      <c r="C215" s="1169"/>
      <c r="D215" s="1169"/>
      <c r="E215" s="1142"/>
      <c r="F215" s="1140"/>
    </row>
    <row r="216" customFormat="false" ht="12.75" hidden="true" customHeight="false" outlineLevel="0" collapsed="false">
      <c r="A216" s="1140" t="s">
        <v>531</v>
      </c>
      <c r="B216" s="1140"/>
      <c r="C216" s="1142"/>
      <c r="D216" s="1142"/>
      <c r="E216" s="1142"/>
      <c r="F216" s="1140"/>
    </row>
    <row r="217" customFormat="false" ht="12.75" hidden="false" customHeight="false" outlineLevel="0" collapsed="false">
      <c r="A217" s="1147" t="s">
        <v>838</v>
      </c>
      <c r="B217" s="1147"/>
      <c r="C217" s="1148" t="n">
        <v>0</v>
      </c>
      <c r="D217" s="1148"/>
      <c r="E217" s="1148" t="n">
        <v>0</v>
      </c>
      <c r="F217" s="1185" t="n">
        <v>0</v>
      </c>
    </row>
    <row r="218" customFormat="false" ht="12.75" hidden="false" customHeight="false" outlineLevel="0" collapsed="false">
      <c r="A218" s="1149"/>
      <c r="B218" s="1149"/>
      <c r="C218" s="1150"/>
      <c r="D218" s="1150"/>
      <c r="E218" s="1150"/>
      <c r="F218" s="1149"/>
    </row>
    <row r="219" customFormat="false" ht="12.75" hidden="false" customHeight="false" outlineLevel="0" collapsed="false">
      <c r="A219" s="1149"/>
      <c r="B219" s="1149"/>
      <c r="C219" s="1150"/>
      <c r="D219" s="1150"/>
      <c r="E219" s="1150"/>
      <c r="F219" s="1149"/>
    </row>
    <row r="220" customFormat="false" ht="12.75" hidden="false" customHeight="false" outlineLevel="0" collapsed="false">
      <c r="A220" s="1151" t="s">
        <v>540</v>
      </c>
      <c r="B220" s="1149"/>
      <c r="C220" s="1150"/>
      <c r="D220" s="1150"/>
      <c r="E220" s="1150"/>
      <c r="F220" s="1149"/>
    </row>
    <row r="221" customFormat="false" ht="33.75" hidden="false" customHeight="true" outlineLevel="0" collapsed="false">
      <c r="A221" s="1135" t="s">
        <v>514</v>
      </c>
      <c r="B221" s="1138" t="s">
        <v>910</v>
      </c>
      <c r="C221" s="1153" t="s">
        <v>830</v>
      </c>
      <c r="D221" s="1153"/>
      <c r="E221" s="1154" t="s">
        <v>831</v>
      </c>
      <c r="F221" s="1183" t="s">
        <v>1510</v>
      </c>
    </row>
    <row r="222" customFormat="false" ht="12.75" hidden="false" customHeight="false" outlineLevel="0" collapsed="false">
      <c r="A222" s="1140" t="s">
        <v>323</v>
      </c>
      <c r="B222" s="1140"/>
      <c r="C222" s="1146"/>
      <c r="D222" s="1146"/>
      <c r="E222" s="1142"/>
      <c r="F222" s="1140"/>
    </row>
    <row r="223" customFormat="false" ht="12.75" hidden="true" customHeight="false" outlineLevel="0" collapsed="false">
      <c r="A223" s="1140" t="s">
        <v>325</v>
      </c>
      <c r="B223" s="1140"/>
      <c r="C223" s="1146"/>
      <c r="D223" s="1146"/>
      <c r="E223" s="1142"/>
      <c r="F223" s="1140"/>
    </row>
    <row r="224" customFormat="false" ht="12.75" hidden="true" customHeight="false" outlineLevel="0" collapsed="false">
      <c r="A224" s="1140" t="s">
        <v>327</v>
      </c>
      <c r="B224" s="1140"/>
      <c r="C224" s="1146"/>
      <c r="D224" s="1146"/>
      <c r="E224" s="1142"/>
      <c r="F224" s="1140"/>
    </row>
    <row r="225" customFormat="false" ht="12.75" hidden="true" customHeight="false" outlineLevel="0" collapsed="false">
      <c r="A225" s="1140" t="s">
        <v>329</v>
      </c>
      <c r="B225" s="1140"/>
      <c r="C225" s="1146"/>
      <c r="D225" s="1146"/>
      <c r="E225" s="1142"/>
      <c r="F225" s="1140"/>
    </row>
    <row r="226" customFormat="false" ht="12.75" hidden="true" customHeight="false" outlineLevel="0" collapsed="false">
      <c r="A226" s="1140" t="s">
        <v>330</v>
      </c>
      <c r="B226" s="1140"/>
      <c r="C226" s="1142"/>
      <c r="D226" s="1142"/>
      <c r="E226" s="1142"/>
      <c r="F226" s="1140"/>
    </row>
    <row r="227" customFormat="false" ht="12.75" hidden="true" customHeight="false" outlineLevel="0" collapsed="false">
      <c r="A227" s="1140" t="s">
        <v>332</v>
      </c>
      <c r="B227" s="1140"/>
      <c r="C227" s="1142"/>
      <c r="D227" s="1142"/>
      <c r="E227" s="1142"/>
      <c r="F227" s="1140"/>
    </row>
    <row r="228" customFormat="false" ht="12.75" hidden="true" customHeight="false" outlineLevel="0" collapsed="false">
      <c r="A228" s="1140" t="s">
        <v>333</v>
      </c>
      <c r="B228" s="1140"/>
      <c r="C228" s="1142"/>
      <c r="D228" s="1142"/>
      <c r="E228" s="1142"/>
      <c r="F228" s="1140"/>
    </row>
    <row r="229" customFormat="false" ht="12.75" hidden="true" customHeight="false" outlineLevel="0" collapsed="false">
      <c r="A229" s="1140" t="s">
        <v>335</v>
      </c>
      <c r="B229" s="1140"/>
      <c r="C229" s="1169"/>
      <c r="D229" s="1169"/>
      <c r="E229" s="1142"/>
      <c r="F229" s="1140"/>
    </row>
    <row r="230" customFormat="false" ht="12.75" hidden="true" customHeight="false" outlineLevel="0" collapsed="false">
      <c r="A230" s="1140" t="s">
        <v>531</v>
      </c>
      <c r="B230" s="1140"/>
      <c r="C230" s="1187"/>
      <c r="D230" s="1188"/>
      <c r="E230" s="1142"/>
      <c r="F230" s="1140"/>
    </row>
    <row r="231" customFormat="false" ht="12.75" hidden="true" customHeight="false" outlineLevel="0" collapsed="false">
      <c r="A231" s="1140" t="s">
        <v>533</v>
      </c>
      <c r="B231" s="1140"/>
      <c r="C231" s="1187"/>
      <c r="D231" s="1188"/>
      <c r="E231" s="1142"/>
      <c r="F231" s="1140"/>
    </row>
    <row r="232" customFormat="false" ht="12.75" hidden="true" customHeight="false" outlineLevel="0" collapsed="false">
      <c r="A232" s="1140" t="s">
        <v>535</v>
      </c>
      <c r="B232" s="1140"/>
      <c r="C232" s="1187"/>
      <c r="D232" s="1188"/>
      <c r="E232" s="1142"/>
      <c r="F232" s="1140"/>
    </row>
    <row r="233" customFormat="false" ht="12.75" hidden="true" customHeight="false" outlineLevel="0" collapsed="false">
      <c r="A233" s="1140" t="s">
        <v>537</v>
      </c>
      <c r="B233" s="1140"/>
      <c r="C233" s="1187"/>
      <c r="D233" s="1188"/>
      <c r="E233" s="1142"/>
      <c r="F233" s="1140"/>
    </row>
    <row r="234" customFormat="false" ht="12.75" hidden="true" customHeight="false" outlineLevel="0" collapsed="false">
      <c r="A234" s="1140" t="s">
        <v>539</v>
      </c>
      <c r="B234" s="1140"/>
      <c r="C234" s="1187"/>
      <c r="D234" s="1188"/>
      <c r="E234" s="1142"/>
      <c r="F234" s="1140"/>
    </row>
    <row r="235" customFormat="false" ht="12.75" hidden="true" customHeight="false" outlineLevel="0" collapsed="false">
      <c r="A235" s="1140" t="s">
        <v>541</v>
      </c>
      <c r="B235" s="1140"/>
      <c r="C235" s="1187"/>
      <c r="D235" s="1188"/>
      <c r="E235" s="1142"/>
      <c r="F235" s="1140"/>
    </row>
    <row r="236" customFormat="false" ht="12.75" hidden="true" customHeight="false" outlineLevel="0" collapsed="false">
      <c r="A236" s="1140" t="s">
        <v>543</v>
      </c>
      <c r="B236" s="1140"/>
      <c r="C236" s="1187"/>
      <c r="D236" s="1188"/>
      <c r="E236" s="1142"/>
      <c r="F236" s="1140"/>
    </row>
    <row r="237" customFormat="false" ht="12.75" hidden="true" customHeight="false" outlineLevel="0" collapsed="false">
      <c r="A237" s="1140" t="s">
        <v>545</v>
      </c>
      <c r="B237" s="1140"/>
      <c r="C237" s="1142"/>
      <c r="D237" s="1142"/>
      <c r="E237" s="1142"/>
      <c r="F237" s="1140"/>
    </row>
    <row r="238" customFormat="false" ht="12.75" hidden="false" customHeight="false" outlineLevel="0" collapsed="false">
      <c r="A238" s="1147" t="s">
        <v>838</v>
      </c>
      <c r="B238" s="1147"/>
      <c r="C238" s="1148" t="n">
        <v>0</v>
      </c>
      <c r="D238" s="1148"/>
      <c r="E238" s="1148" t="n">
        <v>0</v>
      </c>
      <c r="F238" s="1185" t="n">
        <v>0</v>
      </c>
    </row>
    <row r="239" customFormat="false" ht="12" hidden="false" customHeight="true" outlineLevel="0" collapsed="false">
      <c r="A239" s="1149"/>
      <c r="B239" s="1149"/>
      <c r="C239" s="1150"/>
      <c r="D239" s="1150"/>
      <c r="E239" s="1150"/>
      <c r="F239" s="1149"/>
    </row>
    <row r="240" customFormat="false" ht="12.75" hidden="true" customHeight="false" outlineLevel="0" collapsed="false">
      <c r="A240" s="1149"/>
      <c r="B240" s="1149"/>
      <c r="C240" s="1150"/>
      <c r="D240" s="1150"/>
      <c r="E240" s="1150"/>
      <c r="F240" s="1149"/>
    </row>
    <row r="241" customFormat="false" ht="12.75" hidden="true" customHeight="false" outlineLevel="0" collapsed="false">
      <c r="A241" s="1149"/>
      <c r="B241" s="1149"/>
      <c r="C241" s="1150"/>
      <c r="D241" s="1150"/>
      <c r="E241" s="1150"/>
      <c r="F241" s="1149"/>
    </row>
    <row r="242" customFormat="false" ht="12.75" hidden="false" customHeight="false" outlineLevel="0" collapsed="false">
      <c r="A242" s="1151" t="s">
        <v>929</v>
      </c>
      <c r="B242" s="1149"/>
      <c r="C242" s="1150"/>
      <c r="D242" s="1150"/>
      <c r="E242" s="1150"/>
      <c r="F242" s="1149"/>
    </row>
    <row r="243" customFormat="false" ht="33.75" hidden="false" customHeight="true" outlineLevel="0" collapsed="false">
      <c r="A243" s="1135" t="s">
        <v>514</v>
      </c>
      <c r="B243" s="1138" t="s">
        <v>910</v>
      </c>
      <c r="C243" s="1153" t="s">
        <v>830</v>
      </c>
      <c r="D243" s="1153"/>
      <c r="E243" s="1154" t="s">
        <v>831</v>
      </c>
      <c r="F243" s="1163"/>
    </row>
    <row r="244" customFormat="false" ht="12" hidden="false" customHeight="true" outlineLevel="0" collapsed="false">
      <c r="A244" s="1140" t="s">
        <v>323</v>
      </c>
      <c r="B244" s="1140"/>
      <c r="C244" s="1141"/>
      <c r="D244" s="1141"/>
      <c r="E244" s="1142"/>
      <c r="F244" s="1164" t="n">
        <v>0</v>
      </c>
    </row>
    <row r="245" customFormat="false" ht="12.75" hidden="true" customHeight="false" outlineLevel="0" collapsed="false">
      <c r="A245" s="1140" t="s">
        <v>325</v>
      </c>
      <c r="B245" s="1140"/>
      <c r="C245" s="1141"/>
      <c r="D245" s="1141"/>
      <c r="E245" s="1142"/>
      <c r="F245" s="1164" t="n">
        <v>0</v>
      </c>
    </row>
    <row r="246" customFormat="false" ht="12.75" hidden="true" customHeight="false" outlineLevel="0" collapsed="false">
      <c r="A246" s="1140" t="s">
        <v>327</v>
      </c>
      <c r="B246" s="1140"/>
      <c r="C246" s="1146"/>
      <c r="D246" s="1146"/>
      <c r="E246" s="1142"/>
      <c r="F246" s="1164"/>
    </row>
    <row r="247" customFormat="false" ht="12.75" hidden="true" customHeight="false" outlineLevel="0" collapsed="false">
      <c r="A247" s="1140" t="s">
        <v>329</v>
      </c>
      <c r="B247" s="1140"/>
      <c r="C247" s="1146"/>
      <c r="D247" s="1146"/>
      <c r="E247" s="1142"/>
      <c r="F247" s="1164"/>
    </row>
    <row r="248" customFormat="false" ht="12.75" hidden="true" customHeight="false" outlineLevel="0" collapsed="false">
      <c r="A248" s="1140" t="s">
        <v>330</v>
      </c>
      <c r="B248" s="1140"/>
      <c r="C248" s="1142"/>
      <c r="D248" s="1142"/>
      <c r="E248" s="1142"/>
      <c r="F248" s="1164"/>
    </row>
    <row r="249" customFormat="false" ht="12.75" hidden="false" customHeight="false" outlineLevel="0" collapsed="false">
      <c r="A249" s="1147" t="s">
        <v>838</v>
      </c>
      <c r="B249" s="1147"/>
      <c r="C249" s="1148" t="n">
        <v>0</v>
      </c>
      <c r="D249" s="1148"/>
      <c r="E249" s="1148" t="n">
        <v>0</v>
      </c>
      <c r="F249" s="1168" t="n">
        <v>0</v>
      </c>
    </row>
    <row r="250" customFormat="false" ht="12.75" hidden="false" customHeight="false" outlineLevel="0" collapsed="false">
      <c r="A250" s="1149"/>
      <c r="B250" s="1149"/>
      <c r="C250" s="1150"/>
      <c r="D250" s="1150"/>
      <c r="E250" s="1150"/>
      <c r="F250" s="1149"/>
    </row>
    <row r="251" customFormat="false" ht="12.75" hidden="false" customHeight="false" outlineLevel="0" collapsed="false">
      <c r="A251" s="1151" t="s">
        <v>544</v>
      </c>
      <c r="B251" s="1149"/>
      <c r="C251" s="1150"/>
      <c r="D251" s="1150"/>
      <c r="E251" s="1150"/>
      <c r="F251" s="1149"/>
    </row>
    <row r="252" customFormat="false" ht="33.75" hidden="false" customHeight="true" outlineLevel="0" collapsed="false">
      <c r="A252" s="1135" t="s">
        <v>514</v>
      </c>
      <c r="B252" s="1138" t="s">
        <v>910</v>
      </c>
      <c r="C252" s="1153" t="s">
        <v>830</v>
      </c>
      <c r="D252" s="1153"/>
      <c r="E252" s="1154" t="s">
        <v>831</v>
      </c>
      <c r="F252" s="1183" t="s">
        <v>1510</v>
      </c>
    </row>
    <row r="253" customFormat="false" ht="12.75" hidden="false" customHeight="false" outlineLevel="0" collapsed="false">
      <c r="A253" s="1140" t="s">
        <v>323</v>
      </c>
      <c r="B253" s="1140"/>
      <c r="C253" s="1153"/>
      <c r="D253" s="1153"/>
      <c r="E253" s="1189"/>
      <c r="F253" s="1140"/>
    </row>
    <row r="254" customFormat="false" ht="12.75" hidden="true" customHeight="false" outlineLevel="0" collapsed="false">
      <c r="A254" s="1140" t="s">
        <v>325</v>
      </c>
      <c r="B254" s="1140"/>
      <c r="C254" s="1146"/>
      <c r="D254" s="1146"/>
      <c r="E254" s="1189"/>
      <c r="F254" s="1140"/>
    </row>
    <row r="255" customFormat="false" ht="12.75" hidden="true" customHeight="false" outlineLevel="0" collapsed="false">
      <c r="A255" s="1140" t="s">
        <v>327</v>
      </c>
      <c r="B255" s="1140"/>
      <c r="C255" s="1146"/>
      <c r="D255" s="1146"/>
      <c r="E255" s="1142"/>
      <c r="F255" s="1140"/>
    </row>
    <row r="256" customFormat="false" ht="12.75" hidden="true" customHeight="false" outlineLevel="0" collapsed="false">
      <c r="A256" s="1140" t="s">
        <v>329</v>
      </c>
      <c r="B256" s="1140"/>
      <c r="C256" s="1146"/>
      <c r="D256" s="1146"/>
      <c r="E256" s="1142"/>
      <c r="F256" s="1140"/>
    </row>
    <row r="257" customFormat="false" ht="12.75" hidden="true" customHeight="false" outlineLevel="0" collapsed="false">
      <c r="A257" s="1140" t="s">
        <v>330</v>
      </c>
      <c r="B257" s="1140"/>
      <c r="C257" s="1142"/>
      <c r="D257" s="1142"/>
      <c r="E257" s="1142"/>
      <c r="F257" s="1140"/>
    </row>
    <row r="258" customFormat="false" ht="12.75" hidden="false" customHeight="false" outlineLevel="0" collapsed="false">
      <c r="A258" s="1147" t="s">
        <v>838</v>
      </c>
      <c r="B258" s="1147"/>
      <c r="C258" s="1148" t="n">
        <v>0</v>
      </c>
      <c r="D258" s="1148"/>
      <c r="E258" s="1148" t="n">
        <v>0</v>
      </c>
      <c r="F258" s="1185" t="n">
        <v>0</v>
      </c>
    </row>
    <row r="259" customFormat="false" ht="12.75" hidden="false" customHeight="false" outlineLevel="0" collapsed="false">
      <c r="A259" s="1149"/>
      <c r="B259" s="1149"/>
      <c r="C259" s="1150"/>
      <c r="D259" s="1150"/>
      <c r="E259" s="1150"/>
      <c r="F259" s="1149"/>
    </row>
    <row r="260" customFormat="false" ht="12.75" hidden="false" customHeight="false" outlineLevel="0" collapsed="false">
      <c r="A260" s="1149"/>
      <c r="B260" s="1149"/>
      <c r="C260" s="1150"/>
      <c r="D260" s="1150"/>
      <c r="E260" s="1150"/>
      <c r="F260" s="1149"/>
    </row>
    <row r="261" customFormat="false" ht="12.75" hidden="false" customHeight="false" outlineLevel="0" collapsed="false">
      <c r="A261" s="1151" t="s">
        <v>546</v>
      </c>
      <c r="B261" s="1149"/>
      <c r="C261" s="1150"/>
      <c r="D261" s="1150"/>
      <c r="E261" s="1150"/>
      <c r="F261" s="1149"/>
    </row>
    <row r="262" customFormat="false" ht="33.75" hidden="false" customHeight="true" outlineLevel="0" collapsed="false">
      <c r="A262" s="1135" t="s">
        <v>514</v>
      </c>
      <c r="B262" s="1138" t="s">
        <v>910</v>
      </c>
      <c r="C262" s="1153" t="s">
        <v>830</v>
      </c>
      <c r="D262" s="1153"/>
      <c r="E262" s="1154" t="s">
        <v>831</v>
      </c>
      <c r="F262" s="1163"/>
    </row>
    <row r="263" customFormat="false" ht="12.75" hidden="false" customHeight="false" outlineLevel="0" collapsed="false">
      <c r="A263" s="1140" t="s">
        <v>323</v>
      </c>
      <c r="B263" s="1140" t="s">
        <v>1888</v>
      </c>
      <c r="C263" s="1144"/>
      <c r="D263" s="1155"/>
      <c r="E263" s="1142"/>
      <c r="F263" s="1164" t="n">
        <v>0</v>
      </c>
    </row>
    <row r="264" customFormat="false" ht="12.75" hidden="false" customHeight="false" outlineLevel="0" collapsed="false">
      <c r="A264" s="1140" t="s">
        <v>325</v>
      </c>
      <c r="B264" s="1140" t="s">
        <v>1889</v>
      </c>
      <c r="C264" s="1144" t="n">
        <v>14390963</v>
      </c>
      <c r="D264" s="1155"/>
      <c r="E264" s="1142" t="n">
        <v>12985503</v>
      </c>
      <c r="F264" s="1164" t="n">
        <v>0</v>
      </c>
    </row>
    <row r="265" customFormat="false" ht="12.75" hidden="false" customHeight="false" outlineLevel="0" collapsed="false">
      <c r="A265" s="1140" t="s">
        <v>327</v>
      </c>
      <c r="B265" s="1140" t="s">
        <v>1890</v>
      </c>
      <c r="C265" s="1166" t="n">
        <v>245000</v>
      </c>
      <c r="D265" s="1167"/>
      <c r="E265" s="1142" t="n">
        <v>245000</v>
      </c>
      <c r="F265" s="1164" t="n">
        <v>0</v>
      </c>
    </row>
    <row r="266" customFormat="false" ht="12.75" hidden="false" customHeight="false" outlineLevel="0" collapsed="false">
      <c r="A266" s="1140" t="s">
        <v>329</v>
      </c>
      <c r="B266" s="1140" t="s">
        <v>1891</v>
      </c>
      <c r="C266" s="1166"/>
      <c r="D266" s="1167"/>
      <c r="E266" s="1142"/>
      <c r="F266" s="1164" t="n">
        <v>0</v>
      </c>
    </row>
    <row r="267" customFormat="false" ht="12.75" hidden="false" customHeight="false" outlineLevel="0" collapsed="false">
      <c r="A267" s="1140" t="s">
        <v>330</v>
      </c>
      <c r="B267" s="1140" t="s">
        <v>737</v>
      </c>
      <c r="C267" s="1166" t="n">
        <v>20878656</v>
      </c>
      <c r="D267" s="1167"/>
      <c r="E267" s="1142" t="n">
        <v>16836698</v>
      </c>
      <c r="F267" s="1164" t="n">
        <v>0</v>
      </c>
    </row>
    <row r="268" customFormat="false" ht="12.75" hidden="false" customHeight="false" outlineLevel="0" collapsed="false">
      <c r="A268" s="1140" t="s">
        <v>332</v>
      </c>
      <c r="B268" s="1140" t="s">
        <v>1890</v>
      </c>
      <c r="C268" s="1166" t="n">
        <v>2211000</v>
      </c>
      <c r="D268" s="1167"/>
      <c r="E268" s="1142" t="n">
        <v>2211000</v>
      </c>
      <c r="F268" s="1164" t="n">
        <v>0</v>
      </c>
    </row>
    <row r="269" customFormat="false" ht="12.75" hidden="false" customHeight="false" outlineLevel="0" collapsed="false">
      <c r="A269" s="1140" t="s">
        <v>333</v>
      </c>
      <c r="B269" s="1140" t="s">
        <v>1892</v>
      </c>
      <c r="C269" s="1166"/>
      <c r="D269" s="1167"/>
      <c r="E269" s="1142"/>
      <c r="F269" s="1164" t="n">
        <v>0</v>
      </c>
    </row>
    <row r="270" customFormat="false" ht="12.75" hidden="false" customHeight="false" outlineLevel="0" collapsed="false">
      <c r="A270" s="1140" t="s">
        <v>335</v>
      </c>
      <c r="B270" s="1140" t="s">
        <v>1893</v>
      </c>
      <c r="C270" s="1166" t="n">
        <v>24019063</v>
      </c>
      <c r="D270" s="1167"/>
      <c r="E270" s="1142" t="n">
        <v>14436998</v>
      </c>
      <c r="F270" s="1164" t="n">
        <v>0</v>
      </c>
    </row>
    <row r="271" customFormat="false" ht="12.75" hidden="false" customHeight="false" outlineLevel="0" collapsed="false">
      <c r="A271" s="1140" t="s">
        <v>531</v>
      </c>
      <c r="B271" s="1140" t="s">
        <v>1890</v>
      </c>
      <c r="C271" s="1166" t="n">
        <v>4224000</v>
      </c>
      <c r="D271" s="1167"/>
      <c r="E271" s="1142" t="n">
        <v>4224000</v>
      </c>
      <c r="F271" s="1164" t="n">
        <v>0</v>
      </c>
    </row>
    <row r="272" customFormat="false" ht="12.75" hidden="false" customHeight="false" outlineLevel="0" collapsed="false">
      <c r="A272" s="1140" t="s">
        <v>533</v>
      </c>
      <c r="B272" s="1140" t="s">
        <v>1894</v>
      </c>
      <c r="C272" s="1166"/>
      <c r="D272" s="1167"/>
      <c r="E272" s="1142"/>
      <c r="F272" s="1164" t="n">
        <v>0</v>
      </c>
    </row>
    <row r="273" customFormat="false" ht="12.75" hidden="false" customHeight="false" outlineLevel="0" collapsed="false">
      <c r="A273" s="1140" t="s">
        <v>535</v>
      </c>
      <c r="B273" s="1140" t="s">
        <v>1895</v>
      </c>
      <c r="C273" s="1166" t="n">
        <v>22537433</v>
      </c>
      <c r="D273" s="1167"/>
      <c r="E273" s="1142" t="n">
        <v>19043422</v>
      </c>
      <c r="F273" s="1164" t="n">
        <v>0</v>
      </c>
    </row>
    <row r="274" customFormat="false" ht="12.75" hidden="false" customHeight="false" outlineLevel="0" collapsed="false">
      <c r="A274" s="1140" t="s">
        <v>537</v>
      </c>
      <c r="B274" s="1140" t="s">
        <v>1890</v>
      </c>
      <c r="C274" s="1166" t="n">
        <v>887000</v>
      </c>
      <c r="D274" s="1167"/>
      <c r="E274" s="1142" t="n">
        <v>887000</v>
      </c>
      <c r="F274" s="1164" t="n">
        <v>0</v>
      </c>
    </row>
    <row r="275" customFormat="false" ht="12.75" hidden="false" customHeight="false" outlineLevel="0" collapsed="false">
      <c r="A275" s="1140" t="s">
        <v>539</v>
      </c>
      <c r="B275" s="1140" t="s">
        <v>1896</v>
      </c>
      <c r="C275" s="1166" t="n">
        <v>710373</v>
      </c>
      <c r="D275" s="1167"/>
      <c r="E275" s="1142" t="n">
        <v>686083</v>
      </c>
      <c r="F275" s="1164" t="n">
        <v>0</v>
      </c>
    </row>
    <row r="276" customFormat="false" ht="12.75" hidden="true" customHeight="false" outlineLevel="0" collapsed="false">
      <c r="A276" s="1140" t="s">
        <v>541</v>
      </c>
      <c r="B276" s="1140"/>
      <c r="C276" s="1142"/>
      <c r="D276" s="1142"/>
      <c r="E276" s="1142"/>
      <c r="F276" s="1164" t="n">
        <v>0</v>
      </c>
    </row>
    <row r="277" customFormat="false" ht="12.75" hidden="true" customHeight="false" outlineLevel="0" collapsed="false">
      <c r="A277" s="1140" t="s">
        <v>543</v>
      </c>
      <c r="B277" s="1140"/>
      <c r="C277" s="1142"/>
      <c r="D277" s="1142"/>
      <c r="E277" s="1142"/>
      <c r="F277" s="1164" t="n">
        <v>0</v>
      </c>
    </row>
    <row r="278" customFormat="false" ht="12.75" hidden="true" customHeight="false" outlineLevel="0" collapsed="false">
      <c r="A278" s="1140" t="s">
        <v>545</v>
      </c>
      <c r="B278" s="1140"/>
      <c r="C278" s="1166"/>
      <c r="D278" s="1167"/>
      <c r="E278" s="1142"/>
      <c r="F278" s="1164" t="n">
        <v>0</v>
      </c>
    </row>
    <row r="279" customFormat="false" ht="12.75" hidden="true" customHeight="false" outlineLevel="0" collapsed="false">
      <c r="A279" s="1140" t="s">
        <v>547</v>
      </c>
      <c r="B279" s="1140"/>
      <c r="C279" s="1166"/>
      <c r="D279" s="1167"/>
      <c r="E279" s="1142"/>
      <c r="F279" s="1164"/>
    </row>
    <row r="280" customFormat="false" ht="12.75" hidden="true" customHeight="false" outlineLevel="0" collapsed="false">
      <c r="A280" s="1140" t="s">
        <v>549</v>
      </c>
      <c r="B280" s="1140"/>
      <c r="C280" s="1166"/>
      <c r="D280" s="1167"/>
      <c r="E280" s="1142"/>
      <c r="F280" s="1164" t="n">
        <v>0</v>
      </c>
    </row>
    <row r="281" customFormat="false" ht="12.75" hidden="true" customHeight="false" outlineLevel="0" collapsed="false">
      <c r="A281" s="1140" t="s">
        <v>551</v>
      </c>
      <c r="B281" s="1140"/>
      <c r="C281" s="1166"/>
      <c r="D281" s="1167"/>
      <c r="E281" s="1142"/>
      <c r="F281" s="1164" t="n">
        <v>0</v>
      </c>
    </row>
    <row r="282" customFormat="false" ht="11.25" hidden="true" customHeight="true" outlineLevel="0" collapsed="false">
      <c r="A282" s="1140" t="s">
        <v>553</v>
      </c>
      <c r="B282" s="1140"/>
      <c r="C282" s="1166"/>
      <c r="D282" s="1167"/>
      <c r="E282" s="1142"/>
      <c r="F282" s="1164" t="n">
        <v>0</v>
      </c>
    </row>
    <row r="283" customFormat="false" ht="12.75" hidden="true" customHeight="false" outlineLevel="0" collapsed="false">
      <c r="A283" s="1140" t="s">
        <v>555</v>
      </c>
      <c r="B283" s="1140"/>
      <c r="C283" s="1166"/>
      <c r="D283" s="1167"/>
      <c r="E283" s="1142"/>
      <c r="F283" s="1164" t="n">
        <v>0</v>
      </c>
    </row>
    <row r="284" customFormat="false" ht="12.75" hidden="true" customHeight="false" outlineLevel="0" collapsed="false">
      <c r="A284" s="1140" t="s">
        <v>557</v>
      </c>
      <c r="B284" s="1140"/>
      <c r="C284" s="1166"/>
      <c r="D284" s="1167"/>
      <c r="E284" s="1142"/>
      <c r="F284" s="1164" t="n">
        <v>0</v>
      </c>
    </row>
    <row r="285" customFormat="false" ht="12.75" hidden="true" customHeight="false" outlineLevel="0" collapsed="false">
      <c r="A285" s="1140" t="s">
        <v>559</v>
      </c>
      <c r="B285" s="1140"/>
      <c r="C285" s="1166"/>
      <c r="D285" s="1167"/>
      <c r="E285" s="1142"/>
      <c r="F285" s="1164" t="n">
        <v>0</v>
      </c>
    </row>
    <row r="286" customFormat="false" ht="12.75" hidden="true" customHeight="false" outlineLevel="0" collapsed="false">
      <c r="A286" s="1140" t="s">
        <v>561</v>
      </c>
      <c r="B286" s="1140"/>
      <c r="C286" s="1166"/>
      <c r="D286" s="1167"/>
      <c r="E286" s="1142"/>
      <c r="F286" s="1164" t="n">
        <v>0</v>
      </c>
    </row>
    <row r="287" customFormat="false" ht="12.75" hidden="true" customHeight="false" outlineLevel="0" collapsed="false">
      <c r="A287" s="1140" t="s">
        <v>563</v>
      </c>
      <c r="B287" s="1140"/>
      <c r="C287" s="1166"/>
      <c r="D287" s="1167"/>
      <c r="E287" s="1142"/>
      <c r="F287" s="1164" t="n">
        <v>0</v>
      </c>
    </row>
    <row r="288" customFormat="false" ht="12.75" hidden="true" customHeight="false" outlineLevel="0" collapsed="false">
      <c r="A288" s="1140" t="s">
        <v>565</v>
      </c>
      <c r="B288" s="1140"/>
      <c r="C288" s="1166"/>
      <c r="D288" s="1167"/>
      <c r="E288" s="1142"/>
      <c r="F288" s="1164" t="n">
        <v>0</v>
      </c>
    </row>
    <row r="289" customFormat="false" ht="12.75" hidden="true" customHeight="false" outlineLevel="0" collapsed="false">
      <c r="A289" s="1140" t="s">
        <v>567</v>
      </c>
      <c r="B289" s="1140"/>
      <c r="C289" s="1166"/>
      <c r="D289" s="1167"/>
      <c r="E289" s="1142"/>
      <c r="F289" s="1164"/>
    </row>
    <row r="290" customFormat="false" ht="12.75" hidden="true" customHeight="false" outlineLevel="0" collapsed="false">
      <c r="A290" s="1140" t="s">
        <v>569</v>
      </c>
      <c r="B290" s="1140"/>
      <c r="C290" s="1166"/>
      <c r="D290" s="1167"/>
      <c r="E290" s="1142"/>
      <c r="F290" s="1164"/>
    </row>
    <row r="291" customFormat="false" ht="12.75" hidden="true" customHeight="false" outlineLevel="0" collapsed="false">
      <c r="A291" s="1140" t="s">
        <v>571</v>
      </c>
      <c r="B291" s="1140"/>
      <c r="C291" s="1166"/>
      <c r="D291" s="1167"/>
      <c r="E291" s="1142"/>
      <c r="F291" s="1164" t="n">
        <v>0</v>
      </c>
    </row>
    <row r="292" customFormat="false" ht="12.75" hidden="true" customHeight="false" outlineLevel="0" collapsed="false">
      <c r="A292" s="1140" t="s">
        <v>569</v>
      </c>
      <c r="B292" s="1140"/>
      <c r="C292" s="1166"/>
      <c r="D292" s="1167"/>
      <c r="E292" s="1142"/>
      <c r="F292" s="1165"/>
    </row>
    <row r="293" customFormat="false" ht="12.75" hidden="true" customHeight="false" outlineLevel="0" collapsed="false">
      <c r="A293" s="1140" t="s">
        <v>571</v>
      </c>
      <c r="B293" s="1140"/>
      <c r="C293" s="1166"/>
      <c r="D293" s="1167"/>
      <c r="E293" s="1142"/>
      <c r="F293" s="1165"/>
    </row>
    <row r="294" customFormat="false" ht="12.75" hidden="true" customHeight="false" outlineLevel="0" collapsed="false">
      <c r="A294" s="1140" t="s">
        <v>573</v>
      </c>
      <c r="B294" s="1140"/>
      <c r="C294" s="1166"/>
      <c r="D294" s="1167"/>
      <c r="E294" s="1142"/>
      <c r="F294" s="1165"/>
    </row>
    <row r="295" customFormat="false" ht="12.75" hidden="true" customHeight="false" outlineLevel="0" collapsed="false">
      <c r="A295" s="1140" t="s">
        <v>575</v>
      </c>
      <c r="B295" s="1140"/>
      <c r="C295" s="1166"/>
      <c r="D295" s="1167"/>
      <c r="E295" s="1142"/>
      <c r="F295" s="1165"/>
    </row>
    <row r="296" customFormat="false" ht="12.75" hidden="true" customHeight="false" outlineLevel="0" collapsed="false">
      <c r="A296" s="1140" t="s">
        <v>577</v>
      </c>
      <c r="B296" s="1140"/>
      <c r="C296" s="1166"/>
      <c r="D296" s="1167"/>
      <c r="E296" s="1142"/>
      <c r="F296" s="1165"/>
    </row>
    <row r="297" customFormat="false" ht="12.75" hidden="true" customHeight="false" outlineLevel="0" collapsed="false">
      <c r="A297" s="1140" t="s">
        <v>579</v>
      </c>
      <c r="B297" s="1140"/>
      <c r="C297" s="1166"/>
      <c r="D297" s="1167"/>
      <c r="E297" s="1142"/>
      <c r="F297" s="1165"/>
    </row>
    <row r="298" customFormat="false" ht="12.75" hidden="true" customHeight="false" outlineLevel="0" collapsed="false">
      <c r="A298" s="1140" t="s">
        <v>581</v>
      </c>
      <c r="B298" s="1140"/>
      <c r="C298" s="1142"/>
      <c r="D298" s="1142"/>
      <c r="E298" s="1142"/>
      <c r="F298" s="1165"/>
    </row>
    <row r="299" customFormat="false" ht="12.75" hidden="false" customHeight="false" outlineLevel="0" collapsed="false">
      <c r="A299" s="1147" t="s">
        <v>838</v>
      </c>
      <c r="B299" s="1147"/>
      <c r="C299" s="1148" t="n">
        <f aca="false">SUM(C263:C298)</f>
        <v>90103488</v>
      </c>
      <c r="D299" s="1148"/>
      <c r="E299" s="1148" t="n">
        <f aca="false">SUM(E263:E298)</f>
        <v>71555704</v>
      </c>
      <c r="F299" s="1168" t="n">
        <v>0</v>
      </c>
    </row>
    <row r="300" customFormat="false" ht="12.75" hidden="false" customHeight="false" outlineLevel="0" collapsed="false">
      <c r="A300" s="1149"/>
      <c r="B300" s="1149"/>
      <c r="C300" s="1150"/>
      <c r="D300" s="1150"/>
      <c r="E300" s="1150"/>
      <c r="F300" s="1149"/>
    </row>
    <row r="301" customFormat="false" ht="12.75" hidden="false" customHeight="false" outlineLevel="0" collapsed="false">
      <c r="A301" s="1149"/>
      <c r="B301" s="1149"/>
      <c r="C301" s="1150"/>
      <c r="D301" s="1150"/>
      <c r="E301" s="1150"/>
      <c r="F301" s="1149"/>
    </row>
    <row r="302" customFormat="false" ht="12.75" hidden="false" customHeight="false" outlineLevel="0" collapsed="false">
      <c r="A302" s="1151" t="s">
        <v>548</v>
      </c>
      <c r="B302" s="1149"/>
      <c r="C302" s="1150"/>
      <c r="D302" s="1150"/>
      <c r="E302" s="1150"/>
      <c r="F302" s="1149"/>
    </row>
    <row r="303" customFormat="false" ht="33.75" hidden="false" customHeight="true" outlineLevel="0" collapsed="false">
      <c r="A303" s="1135" t="s">
        <v>514</v>
      </c>
      <c r="B303" s="1138" t="s">
        <v>910</v>
      </c>
      <c r="C303" s="1153" t="s">
        <v>830</v>
      </c>
      <c r="D303" s="1153"/>
      <c r="E303" s="1154" t="s">
        <v>831</v>
      </c>
      <c r="F303" s="1183" t="s">
        <v>1510</v>
      </c>
    </row>
    <row r="304" customFormat="false" ht="12.75" hidden="false" customHeight="false" outlineLevel="0" collapsed="false">
      <c r="A304" s="1140" t="s">
        <v>323</v>
      </c>
      <c r="B304" s="1140"/>
      <c r="C304" s="1146"/>
      <c r="D304" s="1146"/>
      <c r="E304" s="1142"/>
      <c r="F304" s="1140"/>
    </row>
    <row r="305" customFormat="false" ht="12.75" hidden="true" customHeight="false" outlineLevel="0" collapsed="false">
      <c r="A305" s="1140" t="s">
        <v>325</v>
      </c>
      <c r="B305" s="1140"/>
      <c r="C305" s="1146"/>
      <c r="D305" s="1146"/>
      <c r="E305" s="1142"/>
      <c r="F305" s="1140"/>
    </row>
    <row r="306" customFormat="false" ht="12.75" hidden="true" customHeight="false" outlineLevel="0" collapsed="false">
      <c r="A306" s="1140" t="s">
        <v>327</v>
      </c>
      <c r="B306" s="1140"/>
      <c r="C306" s="1146"/>
      <c r="D306" s="1146"/>
      <c r="E306" s="1142"/>
      <c r="F306" s="1140"/>
    </row>
    <row r="307" customFormat="false" ht="12.75" hidden="false" customHeight="false" outlineLevel="0" collapsed="false">
      <c r="A307" s="1147" t="s">
        <v>838</v>
      </c>
      <c r="B307" s="1147"/>
      <c r="C307" s="1148" t="n">
        <v>0</v>
      </c>
      <c r="D307" s="1148"/>
      <c r="E307" s="1148" t="n">
        <v>0</v>
      </c>
      <c r="F307" s="1185" t="n">
        <v>0</v>
      </c>
    </row>
    <row r="308" customFormat="false" ht="12.75" hidden="false" customHeight="false" outlineLevel="0" collapsed="false">
      <c r="A308" s="1149"/>
      <c r="B308" s="1149"/>
      <c r="C308" s="1150"/>
      <c r="D308" s="1150"/>
      <c r="E308" s="1150"/>
      <c r="F308" s="1149"/>
    </row>
    <row r="309" customFormat="false" ht="12.75" hidden="false" customHeight="false" outlineLevel="0" collapsed="false">
      <c r="A309" s="1149"/>
      <c r="B309" s="1149"/>
      <c r="C309" s="1150"/>
      <c r="D309" s="1150"/>
      <c r="E309" s="1150"/>
      <c r="F309" s="1149"/>
    </row>
    <row r="310" customFormat="false" ht="12.75" hidden="false" customHeight="false" outlineLevel="0" collapsed="false">
      <c r="A310" s="1151" t="s">
        <v>954</v>
      </c>
      <c r="B310" s="1149"/>
      <c r="C310" s="1150"/>
      <c r="D310" s="1150"/>
      <c r="E310" s="1150"/>
      <c r="F310" s="1149"/>
    </row>
    <row r="311" customFormat="false" ht="33.75" hidden="false" customHeight="true" outlineLevel="0" collapsed="false">
      <c r="A311" s="1135" t="s">
        <v>514</v>
      </c>
      <c r="B311" s="1138" t="s">
        <v>910</v>
      </c>
      <c r="C311" s="1153" t="s">
        <v>955</v>
      </c>
      <c r="D311" s="1153"/>
      <c r="E311" s="1154" t="s">
        <v>1560</v>
      </c>
      <c r="F311" s="1139"/>
    </row>
    <row r="312" customFormat="false" ht="10.5" hidden="false" customHeight="true" outlineLevel="0" collapsed="false">
      <c r="A312" s="1140" t="s">
        <v>323</v>
      </c>
      <c r="B312" s="1140"/>
      <c r="C312" s="1153"/>
      <c r="D312" s="1153"/>
      <c r="E312" s="1142"/>
      <c r="F312" s="1143"/>
    </row>
    <row r="313" customFormat="false" ht="12.75" hidden="true" customHeight="false" outlineLevel="0" collapsed="false">
      <c r="A313" s="1140" t="s">
        <v>325</v>
      </c>
      <c r="B313" s="1140"/>
      <c r="C313" s="1153"/>
      <c r="D313" s="1153"/>
      <c r="E313" s="1142"/>
      <c r="F313" s="1143"/>
    </row>
    <row r="314" customFormat="false" ht="12.75" hidden="true" customHeight="false" outlineLevel="0" collapsed="false">
      <c r="A314" s="1140" t="s">
        <v>327</v>
      </c>
      <c r="B314" s="1140"/>
      <c r="C314" s="1153"/>
      <c r="D314" s="1153"/>
      <c r="E314" s="1142"/>
      <c r="F314" s="1143"/>
    </row>
    <row r="315" customFormat="false" ht="12.75" hidden="false" customHeight="false" outlineLevel="0" collapsed="false">
      <c r="A315" s="1147" t="s">
        <v>838</v>
      </c>
      <c r="B315" s="1147"/>
      <c r="C315" s="1190"/>
      <c r="D315" s="1190"/>
      <c r="E315" s="1148" t="n">
        <v>0</v>
      </c>
      <c r="F315" s="1180"/>
    </row>
    <row r="316" customFormat="false" ht="12.75" hidden="false" customHeight="false" outlineLevel="0" collapsed="false">
      <c r="A316" s="1191"/>
      <c r="B316" s="1191"/>
      <c r="C316" s="1192"/>
      <c r="D316" s="1193"/>
      <c r="E316" s="1194"/>
      <c r="F316" s="1195"/>
    </row>
    <row r="317" customFormat="false" ht="12.75" hidden="false" customHeight="false" outlineLevel="0" collapsed="false">
      <c r="A317" s="1191"/>
      <c r="B317" s="1191"/>
      <c r="C317" s="1192"/>
      <c r="D317" s="1193"/>
      <c r="E317" s="1194"/>
      <c r="F317" s="1195"/>
    </row>
    <row r="318" customFormat="false" ht="12.75" hidden="false" customHeight="false" outlineLevel="0" collapsed="false">
      <c r="A318" s="1151" t="s">
        <v>1570</v>
      </c>
      <c r="B318" s="1149"/>
      <c r="C318" s="1150"/>
      <c r="D318" s="1150"/>
      <c r="E318" s="1150"/>
      <c r="F318" s="1149"/>
    </row>
    <row r="319" customFormat="false" ht="33.75" hidden="false" customHeight="true" outlineLevel="0" collapsed="false">
      <c r="A319" s="1135" t="s">
        <v>514</v>
      </c>
      <c r="B319" s="1138" t="s">
        <v>910</v>
      </c>
      <c r="C319" s="1153" t="s">
        <v>955</v>
      </c>
      <c r="D319" s="1153"/>
      <c r="E319" s="1154" t="s">
        <v>1560</v>
      </c>
      <c r="F319" s="1139"/>
    </row>
    <row r="320" customFormat="false" ht="11.25" hidden="false" customHeight="true" outlineLevel="0" collapsed="false">
      <c r="A320" s="1140" t="s">
        <v>323</v>
      </c>
      <c r="B320" s="1140"/>
      <c r="C320" s="1153"/>
      <c r="D320" s="1153"/>
      <c r="E320" s="1142"/>
      <c r="F320" s="1143"/>
    </row>
    <row r="321" customFormat="false" ht="12.75" hidden="true" customHeight="false" outlineLevel="0" collapsed="false">
      <c r="A321" s="1196"/>
      <c r="B321" s="1197"/>
      <c r="C321" s="1198"/>
      <c r="D321" s="1199"/>
      <c r="E321" s="1142"/>
      <c r="F321" s="1143"/>
    </row>
    <row r="322" customFormat="false" ht="12.75" hidden="true" customHeight="false" outlineLevel="0" collapsed="false">
      <c r="A322" s="1196"/>
      <c r="B322" s="1197"/>
      <c r="C322" s="1198"/>
      <c r="D322" s="1199"/>
      <c r="E322" s="1142"/>
      <c r="F322" s="1143"/>
    </row>
    <row r="323" customFormat="false" ht="12.75" hidden="false" customHeight="false" outlineLevel="0" collapsed="false">
      <c r="A323" s="1147" t="s">
        <v>838</v>
      </c>
      <c r="B323" s="1147"/>
      <c r="C323" s="1190"/>
      <c r="D323" s="1190"/>
      <c r="E323" s="1148" t="n">
        <v>0</v>
      </c>
      <c r="F323" s="1180"/>
    </row>
    <row r="324" customFormat="false" ht="12.75" hidden="false" customHeight="false" outlineLevel="0" collapsed="false">
      <c r="A324" s="1191"/>
      <c r="B324" s="1191"/>
      <c r="C324" s="1194"/>
      <c r="D324" s="1193"/>
      <c r="E324" s="1194"/>
      <c r="F324" s="1129"/>
    </row>
    <row r="325" customFormat="false" ht="32.25" hidden="false" customHeight="true" outlineLevel="0" collapsed="false">
      <c r="A325" s="1146" t="s">
        <v>963</v>
      </c>
      <c r="B325" s="1146"/>
      <c r="C325" s="1146" t="n">
        <f aca="false">SUM(C299+C307+C315+C323)</f>
        <v>90103488</v>
      </c>
      <c r="D325" s="1146"/>
      <c r="E325" s="1146" t="n">
        <f aca="false">SUM(E299+E315+E323)</f>
        <v>71555704</v>
      </c>
      <c r="F325" s="1200" t="n">
        <v>0</v>
      </c>
    </row>
    <row r="326" customFormat="false" ht="12.75" hidden="false" customHeight="false" outlineLevel="0" collapsed="false">
      <c r="A326" s="1201"/>
      <c r="B326" s="1201"/>
      <c r="C326" s="1202"/>
      <c r="D326" s="1202"/>
      <c r="E326" s="1202"/>
      <c r="F326" s="1203"/>
    </row>
    <row r="327" customFormat="false" ht="12.75" hidden="false" customHeight="false" outlineLevel="0" collapsed="false">
      <c r="A327" s="1201"/>
      <c r="B327" s="1201"/>
      <c r="C327" s="1202"/>
      <c r="D327" s="1202"/>
      <c r="E327" s="1202"/>
      <c r="F327" s="1203"/>
    </row>
    <row r="328" customFormat="false" ht="15" hidden="false" customHeight="false" outlineLevel="0" collapsed="false">
      <c r="A328" s="1204" t="s">
        <v>964</v>
      </c>
      <c r="B328" s="1191"/>
      <c r="C328" s="1194"/>
      <c r="D328" s="1193"/>
      <c r="E328" s="1194"/>
      <c r="F328" s="1195"/>
    </row>
    <row r="329" customFormat="false" ht="12.75" hidden="false" customHeight="false" outlineLevel="0" collapsed="false">
      <c r="A329" s="1191"/>
      <c r="B329" s="1191"/>
      <c r="C329" s="1192"/>
      <c r="D329" s="1193"/>
      <c r="E329" s="1194"/>
      <c r="F329" s="1195"/>
    </row>
    <row r="330" customFormat="false" ht="12.75" hidden="false" customHeight="false" outlineLevel="0" collapsed="false">
      <c r="A330" s="1151" t="s">
        <v>965</v>
      </c>
      <c r="B330" s="1149"/>
      <c r="C330" s="1150"/>
      <c r="D330" s="1150"/>
      <c r="E330" s="1150"/>
      <c r="F330" s="1149"/>
    </row>
    <row r="331" customFormat="false" ht="33.75" hidden="false" customHeight="true" outlineLevel="0" collapsed="false">
      <c r="A331" s="1135" t="s">
        <v>514</v>
      </c>
      <c r="B331" s="1138" t="s">
        <v>910</v>
      </c>
      <c r="C331" s="1153" t="s">
        <v>830</v>
      </c>
      <c r="D331" s="1153"/>
      <c r="E331" s="1154" t="s">
        <v>831</v>
      </c>
      <c r="F331" s="1163"/>
    </row>
    <row r="332" customFormat="false" ht="10.5" hidden="false" customHeight="true" outlineLevel="0" collapsed="false">
      <c r="A332" s="1140" t="s">
        <v>323</v>
      </c>
      <c r="B332" s="1140"/>
      <c r="C332" s="1141"/>
      <c r="D332" s="1141"/>
      <c r="E332" s="1142"/>
      <c r="F332" s="1164" t="n">
        <v>0</v>
      </c>
    </row>
    <row r="333" customFormat="false" ht="12.75" hidden="true" customHeight="false" outlineLevel="0" collapsed="false">
      <c r="A333" s="1140" t="s">
        <v>325</v>
      </c>
      <c r="B333" s="1140"/>
      <c r="C333" s="1141"/>
      <c r="D333" s="1141"/>
      <c r="E333" s="1142"/>
      <c r="F333" s="1164" t="n">
        <v>0</v>
      </c>
    </row>
    <row r="334" customFormat="false" ht="12.75" hidden="true" customHeight="false" outlineLevel="0" collapsed="false">
      <c r="A334" s="1140" t="s">
        <v>327</v>
      </c>
      <c r="B334" s="1140"/>
      <c r="C334" s="1141"/>
      <c r="D334" s="1141"/>
      <c r="E334" s="1142"/>
      <c r="F334" s="1164" t="n">
        <v>0</v>
      </c>
    </row>
    <row r="335" customFormat="false" ht="12.75" hidden="true" customHeight="false" outlineLevel="0" collapsed="false">
      <c r="A335" s="1147" t="s">
        <v>838</v>
      </c>
      <c r="B335" s="1147"/>
      <c r="C335" s="1146" t="n">
        <v>0</v>
      </c>
      <c r="D335" s="1146"/>
      <c r="E335" s="1148" t="n">
        <v>0</v>
      </c>
      <c r="F335" s="1168" t="n">
        <v>0</v>
      </c>
    </row>
    <row r="336" customFormat="false" ht="12.75" hidden="true" customHeight="false" outlineLevel="0" collapsed="false">
      <c r="A336" s="1140" t="s">
        <v>330</v>
      </c>
      <c r="B336" s="1140"/>
      <c r="C336" s="1144"/>
      <c r="D336" s="1155"/>
      <c r="E336" s="1142"/>
      <c r="F336" s="1140"/>
    </row>
    <row r="337" customFormat="false" ht="12.75" hidden="true" customHeight="false" outlineLevel="0" collapsed="false">
      <c r="A337" s="1140" t="s">
        <v>332</v>
      </c>
      <c r="B337" s="1140"/>
      <c r="C337" s="1144"/>
      <c r="D337" s="1155"/>
      <c r="E337" s="1142"/>
      <c r="F337" s="1140"/>
    </row>
    <row r="338" customFormat="false" ht="12.75" hidden="true" customHeight="false" outlineLevel="0" collapsed="false">
      <c r="A338" s="1140" t="s">
        <v>333</v>
      </c>
      <c r="B338" s="1140"/>
      <c r="C338" s="1144"/>
      <c r="D338" s="1155"/>
      <c r="E338" s="1142"/>
      <c r="F338" s="1140"/>
    </row>
    <row r="339" customFormat="false" ht="12.75" hidden="true" customHeight="false" outlineLevel="0" collapsed="false">
      <c r="A339" s="1140" t="s">
        <v>335</v>
      </c>
      <c r="B339" s="1140"/>
      <c r="C339" s="1144"/>
      <c r="D339" s="1155"/>
      <c r="E339" s="1142"/>
      <c r="F339" s="1140"/>
    </row>
    <row r="340" customFormat="false" ht="12.75" hidden="true" customHeight="false" outlineLevel="0" collapsed="false">
      <c r="A340" s="1140" t="s">
        <v>531</v>
      </c>
      <c r="B340" s="1140"/>
      <c r="C340" s="1144"/>
      <c r="D340" s="1155"/>
      <c r="E340" s="1142"/>
      <c r="F340" s="1140"/>
    </row>
    <row r="341" customFormat="false" ht="12.75" hidden="true" customHeight="false" outlineLevel="0" collapsed="false">
      <c r="A341" s="1140" t="s">
        <v>533</v>
      </c>
      <c r="B341" s="1140"/>
      <c r="C341" s="1144"/>
      <c r="D341" s="1155"/>
      <c r="E341" s="1142"/>
      <c r="F341" s="1140"/>
    </row>
    <row r="342" customFormat="false" ht="12.75" hidden="true" customHeight="false" outlineLevel="0" collapsed="false">
      <c r="A342" s="1140" t="s">
        <v>535</v>
      </c>
      <c r="B342" s="1140"/>
      <c r="C342" s="1144"/>
      <c r="D342" s="1155"/>
      <c r="E342" s="1142"/>
      <c r="F342" s="1140"/>
    </row>
    <row r="343" customFormat="false" ht="12.75" hidden="true" customHeight="false" outlineLevel="0" collapsed="false">
      <c r="A343" s="1140" t="s">
        <v>537</v>
      </c>
      <c r="B343" s="1140"/>
      <c r="C343" s="1142"/>
      <c r="D343" s="1142"/>
      <c r="E343" s="1142"/>
      <c r="F343" s="1140"/>
    </row>
    <row r="344" customFormat="false" ht="12.75" hidden="false" customHeight="false" outlineLevel="0" collapsed="false">
      <c r="A344" s="1147" t="s">
        <v>838</v>
      </c>
      <c r="B344" s="1147"/>
      <c r="C344" s="1148" t="n">
        <v>0</v>
      </c>
      <c r="D344" s="1148"/>
      <c r="E344" s="1148" t="n">
        <v>0</v>
      </c>
      <c r="F344" s="1185" t="n">
        <v>0</v>
      </c>
    </row>
    <row r="345" customFormat="false" ht="12.75" hidden="false" customHeight="false" outlineLevel="0" collapsed="false">
      <c r="A345" s="1149"/>
      <c r="B345" s="1149"/>
      <c r="C345" s="1150"/>
      <c r="D345" s="1150"/>
      <c r="E345" s="1150"/>
      <c r="F345" s="1149"/>
    </row>
    <row r="346" customFormat="false" ht="12.75" hidden="false" customHeight="false" outlineLevel="0" collapsed="false">
      <c r="A346" s="1149"/>
      <c r="B346" s="1149"/>
      <c r="C346" s="1150"/>
      <c r="D346" s="1150"/>
      <c r="E346" s="1150"/>
      <c r="F346" s="1149"/>
    </row>
    <row r="347" customFormat="false" ht="12.75" hidden="false" customHeight="false" outlineLevel="0" collapsed="false">
      <c r="A347" s="1151" t="s">
        <v>556</v>
      </c>
      <c r="B347" s="1149"/>
      <c r="C347" s="1150"/>
      <c r="D347" s="1150"/>
      <c r="E347" s="1150"/>
      <c r="F347" s="1149"/>
    </row>
    <row r="348" customFormat="false" ht="33.75" hidden="false" customHeight="true" outlineLevel="0" collapsed="false">
      <c r="A348" s="1135" t="s">
        <v>514</v>
      </c>
      <c r="B348" s="1138" t="s">
        <v>910</v>
      </c>
      <c r="C348" s="1153" t="s">
        <v>830</v>
      </c>
      <c r="D348" s="1153"/>
      <c r="E348" s="1154" t="s">
        <v>831</v>
      </c>
      <c r="F348" s="1163"/>
    </row>
    <row r="349" customFormat="false" ht="12.75" hidden="false" customHeight="false" outlineLevel="0" collapsed="false">
      <c r="A349" s="1140" t="s">
        <v>323</v>
      </c>
      <c r="B349" s="1140"/>
      <c r="C349" s="1141"/>
      <c r="D349" s="1141"/>
      <c r="E349" s="1142"/>
      <c r="F349" s="1205" t="n">
        <v>0</v>
      </c>
    </row>
    <row r="350" customFormat="false" ht="12.75" hidden="true" customHeight="false" outlineLevel="0" collapsed="false">
      <c r="A350" s="1140" t="s">
        <v>325</v>
      </c>
      <c r="B350" s="1140"/>
      <c r="C350" s="1146"/>
      <c r="D350" s="1146"/>
      <c r="E350" s="1142"/>
      <c r="F350" s="1165"/>
    </row>
    <row r="351" customFormat="false" ht="12.75" hidden="false" customHeight="false" outlineLevel="0" collapsed="false">
      <c r="A351" s="1147" t="s">
        <v>838</v>
      </c>
      <c r="B351" s="1147"/>
      <c r="C351" s="1148" t="n">
        <v>0</v>
      </c>
      <c r="D351" s="1148"/>
      <c r="E351" s="1148" t="n">
        <v>0</v>
      </c>
      <c r="F351" s="1200" t="n">
        <v>0</v>
      </c>
    </row>
    <row r="352" customFormat="false" ht="12.75" hidden="false" customHeight="false" outlineLevel="0" collapsed="false">
      <c r="A352" s="1149"/>
      <c r="B352" s="1149"/>
      <c r="C352" s="1150"/>
      <c r="D352" s="1150"/>
      <c r="E352" s="1150"/>
      <c r="F352" s="1149"/>
    </row>
    <row r="353" customFormat="false" ht="12.75" hidden="false" customHeight="false" outlineLevel="0" collapsed="false">
      <c r="A353" s="1149"/>
      <c r="B353" s="1149"/>
      <c r="C353" s="1150"/>
      <c r="D353" s="1150"/>
      <c r="E353" s="1150"/>
      <c r="F353" s="1149"/>
    </row>
    <row r="354" customFormat="false" ht="12.75" hidden="false" customHeight="false" outlineLevel="0" collapsed="false">
      <c r="A354" s="1151" t="s">
        <v>970</v>
      </c>
      <c r="B354" s="1149"/>
      <c r="C354" s="1150"/>
      <c r="D354" s="1150"/>
      <c r="E354" s="1150"/>
      <c r="F354" s="1149"/>
    </row>
    <row r="355" customFormat="false" ht="33.75" hidden="false" customHeight="true" outlineLevel="0" collapsed="false">
      <c r="A355" s="1135" t="s">
        <v>514</v>
      </c>
      <c r="B355" s="1138" t="s">
        <v>910</v>
      </c>
      <c r="C355" s="1153" t="s">
        <v>901</v>
      </c>
      <c r="D355" s="1153"/>
      <c r="E355" s="1154" t="s">
        <v>1560</v>
      </c>
      <c r="F355" s="1160"/>
    </row>
    <row r="356" customFormat="false" ht="12" hidden="false" customHeight="true" outlineLevel="0" collapsed="false">
      <c r="A356" s="1140" t="s">
        <v>323</v>
      </c>
      <c r="B356" s="1140"/>
      <c r="C356" s="1153"/>
      <c r="D356" s="1153"/>
      <c r="E356" s="1142"/>
      <c r="F356" s="1143"/>
    </row>
    <row r="357" customFormat="false" ht="12.75" hidden="true" customHeight="false" outlineLevel="0" collapsed="false">
      <c r="A357" s="1140" t="s">
        <v>325</v>
      </c>
      <c r="B357" s="1140"/>
      <c r="C357" s="1146"/>
      <c r="D357" s="1146"/>
      <c r="E357" s="1142"/>
      <c r="F357" s="1143"/>
    </row>
    <row r="358" customFormat="false" ht="11.25" hidden="false" customHeight="true" outlineLevel="0" collapsed="false">
      <c r="A358" s="1147" t="s">
        <v>838</v>
      </c>
      <c r="B358" s="1147"/>
      <c r="C358" s="1146"/>
      <c r="D358" s="1146"/>
      <c r="E358" s="1148" t="n">
        <v>0</v>
      </c>
      <c r="F358" s="1143"/>
    </row>
    <row r="359" customFormat="false" ht="12.75" hidden="true" customHeight="false" outlineLevel="0" collapsed="false">
      <c r="A359" s="1140" t="s">
        <v>329</v>
      </c>
      <c r="B359" s="1140"/>
      <c r="C359" s="1146"/>
      <c r="D359" s="1146"/>
      <c r="E359" s="1142"/>
      <c r="F359" s="1143"/>
    </row>
    <row r="360" customFormat="false" ht="11.25" hidden="false" customHeight="true" outlineLevel="0" collapsed="false">
      <c r="A360" s="1172"/>
      <c r="B360" s="1172"/>
      <c r="C360" s="1202"/>
      <c r="D360" s="1202"/>
      <c r="E360" s="1171"/>
      <c r="F360" s="1206"/>
    </row>
    <row r="361" customFormat="false" ht="12.75" hidden="true" customHeight="false" outlineLevel="0" collapsed="false">
      <c r="A361" s="1172"/>
      <c r="B361" s="1172"/>
      <c r="C361" s="1202"/>
      <c r="D361" s="1202"/>
      <c r="E361" s="1171"/>
      <c r="F361" s="1206"/>
    </row>
    <row r="362" customFormat="false" ht="12.75" hidden="true" customHeight="false" outlineLevel="0" collapsed="false">
      <c r="A362" s="1149"/>
      <c r="B362" s="1149"/>
      <c r="C362" s="1150"/>
      <c r="D362" s="1150"/>
      <c r="E362" s="1150"/>
      <c r="F362" s="1149"/>
    </row>
    <row r="363" customFormat="false" ht="12.75" hidden="true" customHeight="false" outlineLevel="0" collapsed="false">
      <c r="A363" s="1149"/>
      <c r="B363" s="1149"/>
      <c r="C363" s="1150"/>
      <c r="D363" s="1150"/>
      <c r="E363" s="1150"/>
      <c r="F363" s="1149"/>
    </row>
    <row r="364" customFormat="false" ht="18.75" hidden="false" customHeight="true" outlineLevel="0" collapsed="false">
      <c r="A364" s="1207" t="s">
        <v>972</v>
      </c>
      <c r="B364" s="1207"/>
      <c r="C364" s="1146" t="n">
        <v>0</v>
      </c>
      <c r="D364" s="1146" t="n">
        <v>0</v>
      </c>
      <c r="E364" s="1146" t="n">
        <v>0</v>
      </c>
      <c r="F364" s="1200" t="n">
        <v>0</v>
      </c>
    </row>
    <row r="365" customFormat="false" ht="12.75" hidden="false" customHeight="false" outlineLevel="0" collapsed="false">
      <c r="A365" s="1149"/>
      <c r="B365" s="1149"/>
      <c r="C365" s="1150"/>
      <c r="D365" s="1150"/>
      <c r="E365" s="1150"/>
      <c r="F365" s="1149"/>
    </row>
    <row r="366" customFormat="false" ht="12.75" hidden="false" customHeight="false" outlineLevel="0" collapsed="false">
      <c r="A366" s="1149"/>
      <c r="B366" s="1149"/>
      <c r="C366" s="1150"/>
      <c r="D366" s="1150"/>
      <c r="E366" s="1150"/>
      <c r="F366" s="1149"/>
    </row>
    <row r="367" customFormat="false" ht="12.75" hidden="false" customHeight="false" outlineLevel="0" collapsed="false">
      <c r="A367" s="1151" t="s">
        <v>973</v>
      </c>
      <c r="B367" s="1149"/>
      <c r="C367" s="1150"/>
      <c r="D367" s="1150"/>
      <c r="E367" s="1150"/>
      <c r="F367" s="1149"/>
    </row>
    <row r="368" customFormat="false" ht="12.75" hidden="false" customHeight="false" outlineLevel="0" collapsed="false">
      <c r="A368" s="1151"/>
      <c r="B368" s="1149"/>
      <c r="C368" s="1150"/>
      <c r="D368" s="1150"/>
      <c r="E368" s="1150"/>
      <c r="F368" s="1149"/>
    </row>
    <row r="369" customFormat="false" ht="12.75" hidden="false" customHeight="false" outlineLevel="0" collapsed="false">
      <c r="A369" s="1151" t="s">
        <v>974</v>
      </c>
      <c r="B369" s="1149"/>
      <c r="C369" s="1150"/>
      <c r="D369" s="1150"/>
      <c r="E369" s="1150"/>
      <c r="F369" s="1149"/>
    </row>
    <row r="370" customFormat="false" ht="27.75" hidden="false" customHeight="true" outlineLevel="0" collapsed="false">
      <c r="A370" s="1135" t="s">
        <v>514</v>
      </c>
      <c r="B370" s="1138" t="s">
        <v>975</v>
      </c>
      <c r="C370" s="1153" t="s">
        <v>830</v>
      </c>
      <c r="D370" s="1153"/>
      <c r="E370" s="1154" t="s">
        <v>831</v>
      </c>
      <c r="F370" s="1139"/>
    </row>
    <row r="371" customFormat="false" ht="12.75" hidden="true" customHeight="false" outlineLevel="0" collapsed="false">
      <c r="A371" s="1140" t="s">
        <v>323</v>
      </c>
      <c r="B371" s="1140" t="s">
        <v>1897</v>
      </c>
      <c r="C371" s="1208" t="n">
        <v>13737100</v>
      </c>
      <c r="D371" s="1208"/>
      <c r="E371" s="1142" t="n">
        <v>4232327</v>
      </c>
      <c r="F371" s="1143"/>
    </row>
    <row r="372" customFormat="false" ht="12.75" hidden="true" customHeight="false" outlineLevel="0" collapsed="false">
      <c r="A372" s="1140" t="s">
        <v>325</v>
      </c>
      <c r="B372" s="1140" t="s">
        <v>1898</v>
      </c>
      <c r="C372" s="1208" t="n">
        <v>29496190</v>
      </c>
      <c r="D372" s="1208"/>
      <c r="E372" s="1142"/>
      <c r="F372" s="1143"/>
    </row>
    <row r="373" customFormat="false" ht="12.75" hidden="true" customHeight="false" outlineLevel="0" collapsed="false">
      <c r="A373" s="1140" t="s">
        <v>327</v>
      </c>
      <c r="B373" s="1140" t="s">
        <v>1899</v>
      </c>
      <c r="C373" s="1209" t="n">
        <v>27502716</v>
      </c>
      <c r="D373" s="1210"/>
      <c r="E373" s="1142" t="n">
        <v>13690882</v>
      </c>
      <c r="F373" s="1143"/>
    </row>
    <row r="374" customFormat="false" ht="12.75" hidden="true" customHeight="false" outlineLevel="0" collapsed="false">
      <c r="A374" s="1140" t="s">
        <v>329</v>
      </c>
      <c r="B374" s="1140" t="s">
        <v>1900</v>
      </c>
      <c r="C374" s="1208" t="n">
        <v>5358574</v>
      </c>
      <c r="D374" s="1208"/>
      <c r="E374" s="1142"/>
      <c r="F374" s="1143"/>
    </row>
    <row r="375" customFormat="false" ht="12.75" hidden="false" customHeight="false" outlineLevel="0" collapsed="false">
      <c r="A375" s="1211" t="s">
        <v>323</v>
      </c>
      <c r="B375" s="1211" t="s">
        <v>1901</v>
      </c>
      <c r="C375" s="1212" t="n">
        <v>30000</v>
      </c>
      <c r="D375" s="1212"/>
      <c r="E375" s="1213" t="n">
        <v>15002</v>
      </c>
      <c r="F375" s="1214"/>
    </row>
    <row r="376" customFormat="false" ht="12.75" hidden="false" customHeight="false" outlineLevel="0" collapsed="false">
      <c r="A376" s="1211" t="s">
        <v>325</v>
      </c>
      <c r="B376" s="1211" t="s">
        <v>1902</v>
      </c>
      <c r="C376" s="1212" t="n">
        <v>220000</v>
      </c>
      <c r="D376" s="1212"/>
      <c r="E376" s="1213" t="n">
        <v>110032</v>
      </c>
      <c r="F376" s="1214"/>
    </row>
    <row r="377" customFormat="false" ht="12.75" hidden="false" customHeight="false" outlineLevel="0" collapsed="false">
      <c r="A377" s="1211" t="s">
        <v>327</v>
      </c>
      <c r="B377" s="1211" t="s">
        <v>1903</v>
      </c>
      <c r="C377" s="1215" t="n">
        <v>156000</v>
      </c>
      <c r="D377" s="1216"/>
      <c r="E377" s="1213" t="n">
        <v>77958</v>
      </c>
      <c r="F377" s="1214"/>
    </row>
    <row r="378" customFormat="false" ht="12.75" hidden="false" customHeight="false" outlineLevel="0" collapsed="false">
      <c r="A378" s="1211" t="s">
        <v>329</v>
      </c>
      <c r="B378" s="1211" t="s">
        <v>1904</v>
      </c>
      <c r="C378" s="1212" t="n">
        <v>156000</v>
      </c>
      <c r="D378" s="1212"/>
      <c r="E378" s="1213" t="n">
        <v>77958</v>
      </c>
      <c r="F378" s="1214"/>
    </row>
    <row r="379" customFormat="false" ht="12.75" hidden="false" customHeight="false" outlineLevel="0" collapsed="false">
      <c r="A379" s="1211" t="s">
        <v>330</v>
      </c>
      <c r="B379" s="1211" t="s">
        <v>1905</v>
      </c>
      <c r="C379" s="1215" t="n">
        <v>151200</v>
      </c>
      <c r="D379" s="1216"/>
      <c r="E379" s="1213" t="n">
        <v>75567</v>
      </c>
      <c r="F379" s="1214"/>
    </row>
    <row r="380" customFormat="false" ht="12.75" hidden="false" customHeight="false" outlineLevel="0" collapsed="false">
      <c r="A380" s="1211" t="s">
        <v>332</v>
      </c>
      <c r="B380" s="1211" t="s">
        <v>1906</v>
      </c>
      <c r="C380" s="1215" t="n">
        <v>45000</v>
      </c>
      <c r="D380" s="1216"/>
      <c r="E380" s="1213" t="n">
        <v>22493</v>
      </c>
      <c r="F380" s="1214"/>
    </row>
    <row r="381" customFormat="false" ht="12.75" hidden="false" customHeight="false" outlineLevel="0" collapsed="false">
      <c r="A381" s="1211" t="s">
        <v>333</v>
      </c>
      <c r="B381" s="1211" t="s">
        <v>1907</v>
      </c>
      <c r="C381" s="1212" t="n">
        <v>15000</v>
      </c>
      <c r="D381" s="1212"/>
      <c r="E381" s="1213" t="n">
        <v>7495</v>
      </c>
      <c r="F381" s="1214"/>
    </row>
    <row r="382" customFormat="false" ht="12.75" hidden="false" customHeight="false" outlineLevel="0" collapsed="false">
      <c r="A382" s="1211" t="s">
        <v>335</v>
      </c>
      <c r="B382" s="1211" t="s">
        <v>1908</v>
      </c>
      <c r="C382" s="1215" t="n">
        <v>55000</v>
      </c>
      <c r="D382" s="1216"/>
      <c r="E382" s="1213" t="n">
        <v>27485</v>
      </c>
      <c r="F382" s="1214"/>
    </row>
    <row r="383" customFormat="false" ht="12.75" hidden="false" customHeight="false" outlineLevel="0" collapsed="false">
      <c r="A383" s="1211" t="s">
        <v>531</v>
      </c>
      <c r="B383" s="1211" t="s">
        <v>1909</v>
      </c>
      <c r="C383" s="1215" t="n">
        <v>35000</v>
      </c>
      <c r="D383" s="1216"/>
      <c r="E383" s="1213" t="n">
        <v>17504</v>
      </c>
      <c r="F383" s="1214"/>
    </row>
    <row r="384" customFormat="false" ht="12.75" hidden="false" customHeight="false" outlineLevel="0" collapsed="false">
      <c r="A384" s="1211" t="s">
        <v>533</v>
      </c>
      <c r="B384" s="1211" t="s">
        <v>1910</v>
      </c>
      <c r="C384" s="1215" t="n">
        <v>19865</v>
      </c>
      <c r="D384" s="1216"/>
      <c r="E384" s="1213" t="n">
        <v>9930</v>
      </c>
      <c r="F384" s="1214"/>
    </row>
    <row r="385" customFormat="false" ht="12.75" hidden="false" customHeight="false" outlineLevel="0" collapsed="false">
      <c r="A385" s="1211" t="s">
        <v>535</v>
      </c>
      <c r="B385" s="1211" t="s">
        <v>1911</v>
      </c>
      <c r="C385" s="1215" t="n">
        <v>58860</v>
      </c>
      <c r="D385" s="1216"/>
      <c r="E385" s="1213" t="n">
        <v>29276</v>
      </c>
      <c r="F385" s="1214"/>
    </row>
    <row r="386" customFormat="false" ht="12.75" hidden="false" customHeight="false" outlineLevel="0" collapsed="false">
      <c r="A386" s="1211" t="s">
        <v>537</v>
      </c>
      <c r="B386" s="1211" t="s">
        <v>1912</v>
      </c>
      <c r="C386" s="1215" t="n">
        <v>150000</v>
      </c>
      <c r="D386" s="1216"/>
      <c r="E386" s="1213" t="n">
        <v>74964</v>
      </c>
      <c r="F386" s="1214"/>
    </row>
    <row r="387" customFormat="false" ht="12.75" hidden="false" customHeight="false" outlineLevel="0" collapsed="false">
      <c r="A387" s="1211" t="s">
        <v>539</v>
      </c>
      <c r="B387" s="1211" t="s">
        <v>1913</v>
      </c>
      <c r="C387" s="1215" t="n">
        <v>44120</v>
      </c>
      <c r="D387" s="1216"/>
      <c r="E387" s="1213" t="n">
        <v>22053</v>
      </c>
      <c r="F387" s="1214"/>
    </row>
    <row r="388" customFormat="false" ht="12.75" hidden="false" customHeight="false" outlineLevel="0" collapsed="false">
      <c r="A388" s="1211" t="s">
        <v>541</v>
      </c>
      <c r="B388" s="1211" t="s">
        <v>1914</v>
      </c>
      <c r="C388" s="1215" t="n">
        <v>36000</v>
      </c>
      <c r="D388" s="1216"/>
      <c r="E388" s="1213" t="n">
        <v>15002</v>
      </c>
      <c r="F388" s="1214"/>
    </row>
    <row r="389" customFormat="false" ht="12.75" hidden="false" customHeight="false" outlineLevel="0" collapsed="false">
      <c r="A389" s="1211" t="s">
        <v>543</v>
      </c>
      <c r="B389" s="1211" t="s">
        <v>1915</v>
      </c>
      <c r="C389" s="1215" t="n">
        <v>115875</v>
      </c>
      <c r="D389" s="1216"/>
      <c r="E389" s="1213" t="n">
        <v>57916</v>
      </c>
      <c r="F389" s="1214"/>
    </row>
    <row r="390" customFormat="false" ht="12.75" hidden="false" customHeight="false" outlineLevel="0" collapsed="false">
      <c r="A390" s="1211" t="s">
        <v>545</v>
      </c>
      <c r="B390" s="1211" t="s">
        <v>1916</v>
      </c>
      <c r="C390" s="1215" t="n">
        <v>69900</v>
      </c>
      <c r="D390" s="1216"/>
      <c r="E390" s="1213" t="n">
        <v>21578</v>
      </c>
      <c r="F390" s="1214"/>
    </row>
    <row r="391" customFormat="false" ht="12.75" hidden="false" customHeight="false" outlineLevel="0" collapsed="false">
      <c r="A391" s="1211" t="s">
        <v>547</v>
      </c>
      <c r="B391" s="1211" t="s">
        <v>1917</v>
      </c>
      <c r="C391" s="1215" t="n">
        <v>26813</v>
      </c>
      <c r="D391" s="1216"/>
      <c r="E391" s="1213" t="n">
        <v>13336</v>
      </c>
      <c r="F391" s="1214"/>
    </row>
    <row r="392" customFormat="false" ht="12.75" hidden="false" customHeight="false" outlineLevel="0" collapsed="false">
      <c r="A392" s="1211" t="s">
        <v>549</v>
      </c>
      <c r="B392" s="1211" t="s">
        <v>1918</v>
      </c>
      <c r="C392" s="1215" t="n">
        <v>36472</v>
      </c>
      <c r="D392" s="1216"/>
      <c r="E392" s="1213" t="n">
        <v>18301</v>
      </c>
      <c r="F392" s="1214"/>
    </row>
    <row r="393" customFormat="false" ht="12.75" hidden="false" customHeight="false" outlineLevel="0" collapsed="false">
      <c r="A393" s="1211" t="s">
        <v>551</v>
      </c>
      <c r="B393" s="1211" t="s">
        <v>1919</v>
      </c>
      <c r="C393" s="1215" t="n">
        <v>23328</v>
      </c>
      <c r="D393" s="1216"/>
      <c r="E393" s="1213" t="n">
        <v>11703</v>
      </c>
      <c r="F393" s="1214"/>
    </row>
    <row r="394" customFormat="false" ht="12.75" hidden="false" customHeight="false" outlineLevel="0" collapsed="false">
      <c r="A394" s="1211" t="s">
        <v>553</v>
      </c>
      <c r="B394" s="1211" t="s">
        <v>1920</v>
      </c>
      <c r="C394" s="1215" t="n">
        <v>169200</v>
      </c>
      <c r="D394" s="1216"/>
      <c r="E394" s="1213" t="n">
        <v>84895</v>
      </c>
      <c r="F394" s="1214"/>
    </row>
    <row r="395" customFormat="false" ht="12.75" hidden="false" customHeight="false" outlineLevel="0" collapsed="false">
      <c r="A395" s="1211" t="s">
        <v>555</v>
      </c>
      <c r="B395" s="1211" t="s">
        <v>1921</v>
      </c>
      <c r="C395" s="1215" t="n">
        <v>1284250</v>
      </c>
      <c r="D395" s="1216"/>
      <c r="E395" s="1213" t="n">
        <v>0</v>
      </c>
      <c r="F395" s="1214"/>
    </row>
    <row r="396" customFormat="false" ht="12.75" hidden="false" customHeight="false" outlineLevel="0" collapsed="false">
      <c r="A396" s="1211" t="s">
        <v>557</v>
      </c>
      <c r="B396" s="1211" t="s">
        <v>1922</v>
      </c>
      <c r="C396" s="1215" t="n">
        <v>251640</v>
      </c>
      <c r="D396" s="1216"/>
      <c r="E396" s="1213" t="n">
        <v>125764</v>
      </c>
      <c r="F396" s="1214"/>
    </row>
    <row r="397" customFormat="false" ht="12.75" hidden="false" customHeight="false" outlineLevel="0" collapsed="false">
      <c r="A397" s="1211" t="s">
        <v>559</v>
      </c>
      <c r="B397" s="1211" t="s">
        <v>1923</v>
      </c>
      <c r="C397" s="1215" t="n">
        <v>782000</v>
      </c>
      <c r="D397" s="1216"/>
      <c r="E397" s="1213" t="n">
        <v>391136</v>
      </c>
      <c r="F397" s="1214"/>
    </row>
    <row r="398" customFormat="false" ht="12.75" hidden="false" customHeight="false" outlineLevel="0" collapsed="false">
      <c r="A398" s="1211" t="s">
        <v>561</v>
      </c>
      <c r="B398" s="1211" t="s">
        <v>1924</v>
      </c>
      <c r="C398" s="1215" t="n">
        <v>80000</v>
      </c>
      <c r="D398" s="1216"/>
      <c r="E398" s="1213" t="n">
        <v>40014</v>
      </c>
      <c r="F398" s="1214"/>
    </row>
    <row r="399" customFormat="false" ht="12.75" hidden="false" customHeight="false" outlineLevel="0" collapsed="false">
      <c r="A399" s="1211" t="s">
        <v>563</v>
      </c>
      <c r="B399" s="1211" t="s">
        <v>1925</v>
      </c>
      <c r="C399" s="1215" t="n">
        <v>99000</v>
      </c>
      <c r="D399" s="1216"/>
      <c r="E399" s="1213" t="n">
        <v>49518</v>
      </c>
      <c r="F399" s="1214"/>
    </row>
    <row r="400" customFormat="false" ht="12.75" hidden="false" customHeight="false" outlineLevel="0" collapsed="false">
      <c r="A400" s="1211" t="s">
        <v>565</v>
      </c>
      <c r="B400" s="1211" t="s">
        <v>1926</v>
      </c>
      <c r="C400" s="1215" t="n">
        <v>77000</v>
      </c>
      <c r="D400" s="1216"/>
      <c r="E400" s="1213" t="n">
        <v>38515</v>
      </c>
      <c r="F400" s="1214"/>
    </row>
    <row r="401" customFormat="false" ht="12.75" hidden="false" customHeight="false" outlineLevel="0" collapsed="false">
      <c r="A401" s="1211" t="s">
        <v>567</v>
      </c>
      <c r="B401" s="1211" t="s">
        <v>1927</v>
      </c>
      <c r="C401" s="1215" t="n">
        <v>220000</v>
      </c>
      <c r="D401" s="1216"/>
      <c r="E401" s="1213" t="n">
        <v>110042</v>
      </c>
      <c r="F401" s="1214"/>
    </row>
    <row r="402" customFormat="false" ht="12.75" hidden="false" customHeight="false" outlineLevel="0" collapsed="false">
      <c r="A402" s="1211" t="s">
        <v>569</v>
      </c>
      <c r="B402" s="1211" t="s">
        <v>1928</v>
      </c>
      <c r="C402" s="1215" t="n">
        <v>480000</v>
      </c>
      <c r="D402" s="1216"/>
      <c r="E402" s="1213" t="n">
        <v>240086</v>
      </c>
      <c r="F402" s="1214"/>
    </row>
    <row r="403" customFormat="false" ht="12.75" hidden="false" customHeight="false" outlineLevel="0" collapsed="false">
      <c r="A403" s="1211" t="s">
        <v>571</v>
      </c>
      <c r="B403" s="1211" t="s">
        <v>1929</v>
      </c>
      <c r="C403" s="1215" t="n">
        <v>224400</v>
      </c>
      <c r="D403" s="1216"/>
      <c r="E403" s="1213" t="n">
        <v>112154</v>
      </c>
      <c r="F403" s="1214"/>
    </row>
    <row r="404" customFormat="false" ht="12.75" hidden="false" customHeight="false" outlineLevel="0" collapsed="false">
      <c r="A404" s="1211" t="s">
        <v>573</v>
      </c>
      <c r="B404" s="1211" t="s">
        <v>1930</v>
      </c>
      <c r="C404" s="1215" t="n">
        <v>349519</v>
      </c>
      <c r="D404" s="1216"/>
      <c r="E404" s="1213" t="n">
        <v>174685</v>
      </c>
      <c r="F404" s="1214"/>
    </row>
    <row r="405" customFormat="false" ht="12.75" hidden="false" customHeight="false" outlineLevel="0" collapsed="false">
      <c r="A405" s="1211" t="s">
        <v>575</v>
      </c>
      <c r="B405" s="1211" t="s">
        <v>1931</v>
      </c>
      <c r="C405" s="1215" t="n">
        <v>2359221</v>
      </c>
      <c r="D405" s="1216"/>
      <c r="E405" s="1213" t="n">
        <v>1196445</v>
      </c>
      <c r="F405" s="1214"/>
    </row>
    <row r="406" customFormat="false" ht="12.75" hidden="false" customHeight="false" outlineLevel="0" collapsed="false">
      <c r="A406" s="1211" t="s">
        <v>577</v>
      </c>
      <c r="B406" s="1211" t="s">
        <v>1932</v>
      </c>
      <c r="C406" s="1215" t="n">
        <v>40000</v>
      </c>
      <c r="D406" s="1216"/>
      <c r="E406" s="1213" t="n">
        <v>20055</v>
      </c>
      <c r="F406" s="1214"/>
    </row>
    <row r="407" customFormat="false" ht="12.75" hidden="false" customHeight="false" outlineLevel="0" collapsed="false">
      <c r="A407" s="1211" t="s">
        <v>579</v>
      </c>
      <c r="B407" s="1211" t="s">
        <v>1933</v>
      </c>
      <c r="C407" s="1215" t="n">
        <v>1220000</v>
      </c>
      <c r="D407" s="1216"/>
      <c r="E407" s="1213" t="n">
        <v>611664</v>
      </c>
      <c r="F407" s="1214"/>
    </row>
    <row r="408" customFormat="false" ht="12.75" hidden="false" customHeight="false" outlineLevel="0" collapsed="false">
      <c r="A408" s="1211" t="s">
        <v>581</v>
      </c>
      <c r="B408" s="1211" t="s">
        <v>1934</v>
      </c>
      <c r="C408" s="1215" t="n">
        <v>400000</v>
      </c>
      <c r="D408" s="1216"/>
      <c r="E408" s="1213" t="n">
        <v>200547</v>
      </c>
      <c r="F408" s="1214"/>
    </row>
    <row r="409" customFormat="false" ht="12.75" hidden="false" customHeight="false" outlineLevel="0" collapsed="false">
      <c r="A409" s="1211" t="s">
        <v>583</v>
      </c>
      <c r="B409" s="1211" t="s">
        <v>1935</v>
      </c>
      <c r="C409" s="1215" t="n">
        <v>390000</v>
      </c>
      <c r="D409" s="1216"/>
      <c r="E409" s="1213" t="n">
        <v>195531</v>
      </c>
      <c r="F409" s="1214"/>
    </row>
    <row r="410" customFormat="false" ht="12.75" hidden="false" customHeight="false" outlineLevel="0" collapsed="false">
      <c r="A410" s="1211" t="s">
        <v>585</v>
      </c>
      <c r="B410" s="1217" t="s">
        <v>1936</v>
      </c>
      <c r="C410" s="1215" t="n">
        <v>94087</v>
      </c>
      <c r="D410" s="1216"/>
      <c r="E410" s="1213" t="n">
        <v>47036</v>
      </c>
      <c r="F410" s="1214"/>
    </row>
    <row r="411" customFormat="false" ht="12.75" hidden="false" customHeight="false" outlineLevel="0" collapsed="false">
      <c r="A411" s="1211" t="s">
        <v>587</v>
      </c>
      <c r="B411" s="1211" t="s">
        <v>1937</v>
      </c>
      <c r="C411" s="1215" t="n">
        <v>1074910</v>
      </c>
      <c r="D411" s="1216"/>
      <c r="E411" s="1213" t="n">
        <v>595173</v>
      </c>
      <c r="F411" s="1214"/>
    </row>
    <row r="412" customFormat="false" ht="12.75" hidden="false" customHeight="false" outlineLevel="0" collapsed="false">
      <c r="A412" s="1211" t="s">
        <v>589</v>
      </c>
      <c r="B412" s="1211" t="s">
        <v>1938</v>
      </c>
      <c r="C412" s="1215" t="n">
        <v>35025</v>
      </c>
      <c r="D412" s="1216"/>
      <c r="E412" s="1213" t="n">
        <v>17501</v>
      </c>
      <c r="F412" s="1214"/>
    </row>
    <row r="413" customFormat="false" ht="12.75" hidden="false" customHeight="false" outlineLevel="0" collapsed="false">
      <c r="A413" s="1211" t="s">
        <v>591</v>
      </c>
      <c r="B413" s="1211" t="s">
        <v>1635</v>
      </c>
      <c r="C413" s="1215" t="n">
        <v>385700</v>
      </c>
      <c r="D413" s="1216"/>
      <c r="E413" s="1213" t="n">
        <v>73058</v>
      </c>
      <c r="F413" s="1214"/>
    </row>
    <row r="414" customFormat="false" ht="12.75" hidden="false" customHeight="false" outlineLevel="0" collapsed="false">
      <c r="A414" s="1211" t="s">
        <v>593</v>
      </c>
      <c r="B414" s="1211" t="s">
        <v>1939</v>
      </c>
      <c r="C414" s="1215" t="n">
        <v>185000</v>
      </c>
      <c r="D414" s="1216"/>
      <c r="E414" s="1213" t="n">
        <v>48753</v>
      </c>
      <c r="F414" s="1214"/>
    </row>
    <row r="415" customFormat="false" ht="12.75" hidden="false" customHeight="false" outlineLevel="0" collapsed="false">
      <c r="A415" s="1211" t="s">
        <v>595</v>
      </c>
      <c r="B415" s="1211" t="s">
        <v>1940</v>
      </c>
      <c r="C415" s="1215" t="n">
        <v>201000</v>
      </c>
      <c r="D415" s="1216"/>
      <c r="E415" s="1213" t="n">
        <v>52970</v>
      </c>
      <c r="F415" s="1214"/>
    </row>
    <row r="416" customFormat="false" ht="12.75" hidden="false" customHeight="false" outlineLevel="0" collapsed="false">
      <c r="A416" s="1211" t="s">
        <v>597</v>
      </c>
      <c r="B416" s="1211" t="s">
        <v>1941</v>
      </c>
      <c r="C416" s="1215" t="n">
        <v>203000</v>
      </c>
      <c r="D416" s="1216"/>
      <c r="E416" s="1213" t="n">
        <v>53489</v>
      </c>
      <c r="F416" s="1214"/>
    </row>
    <row r="417" customFormat="false" ht="12.75" hidden="false" customHeight="false" outlineLevel="0" collapsed="false">
      <c r="A417" s="1211" t="s">
        <v>599</v>
      </c>
      <c r="B417" s="1211" t="s">
        <v>1942</v>
      </c>
      <c r="C417" s="1215" t="n">
        <v>163000</v>
      </c>
      <c r="D417" s="1216"/>
      <c r="E417" s="1213" t="n">
        <v>42950</v>
      </c>
      <c r="F417" s="1214"/>
    </row>
    <row r="418" customFormat="false" ht="12.75" hidden="false" customHeight="false" outlineLevel="0" collapsed="false">
      <c r="A418" s="1211" t="s">
        <v>601</v>
      </c>
      <c r="B418" s="1211" t="s">
        <v>1943</v>
      </c>
      <c r="C418" s="1215" t="n">
        <v>196000</v>
      </c>
      <c r="D418" s="1216"/>
      <c r="E418" s="1213" t="n">
        <v>51634</v>
      </c>
      <c r="F418" s="1214"/>
    </row>
    <row r="419" customFormat="false" ht="12.75" hidden="false" customHeight="false" outlineLevel="0" collapsed="false">
      <c r="A419" s="1211" t="s">
        <v>603</v>
      </c>
      <c r="B419" s="1211" t="s">
        <v>1944</v>
      </c>
      <c r="C419" s="1215" t="n">
        <v>240000</v>
      </c>
      <c r="D419" s="1216"/>
      <c r="E419" s="1213" t="n">
        <v>63244</v>
      </c>
      <c r="F419" s="1214"/>
    </row>
    <row r="420" customFormat="false" ht="12.75" hidden="false" customHeight="false" outlineLevel="0" collapsed="false">
      <c r="A420" s="1211" t="s">
        <v>605</v>
      </c>
      <c r="B420" s="1211" t="s">
        <v>1945</v>
      </c>
      <c r="C420" s="1215" t="n">
        <v>198000</v>
      </c>
      <c r="D420" s="1216"/>
      <c r="E420" s="1213" t="n">
        <v>52182</v>
      </c>
      <c r="F420" s="1214"/>
    </row>
    <row r="421" customFormat="false" ht="12.75" hidden="false" customHeight="false" outlineLevel="0" collapsed="false">
      <c r="A421" s="1211" t="s">
        <v>609</v>
      </c>
      <c r="B421" s="1211" t="s">
        <v>1946</v>
      </c>
      <c r="C421" s="1215" t="n">
        <v>194000</v>
      </c>
      <c r="D421" s="1216"/>
      <c r="E421" s="1213" t="n">
        <v>51127</v>
      </c>
      <c r="F421" s="1214"/>
    </row>
    <row r="422" customFormat="false" ht="12.75" hidden="false" customHeight="false" outlineLevel="0" collapsed="false">
      <c r="A422" s="1211" t="s">
        <v>611</v>
      </c>
      <c r="B422" s="1211" t="s">
        <v>1947</v>
      </c>
      <c r="C422" s="1215" t="n">
        <v>30040</v>
      </c>
      <c r="D422" s="1216"/>
      <c r="E422" s="1213" t="n">
        <v>14941</v>
      </c>
      <c r="F422" s="1214"/>
    </row>
    <row r="423" customFormat="false" ht="12.75" hidden="false" customHeight="false" outlineLevel="0" collapsed="false">
      <c r="A423" s="1211" t="s">
        <v>613</v>
      </c>
      <c r="B423" s="1211" t="s">
        <v>1948</v>
      </c>
      <c r="C423" s="1215" t="n">
        <v>5920</v>
      </c>
      <c r="D423" s="1216"/>
      <c r="E423" s="1213" t="n">
        <v>2943</v>
      </c>
      <c r="F423" s="1214"/>
    </row>
    <row r="424" customFormat="false" ht="12.75" hidden="false" customHeight="false" outlineLevel="0" collapsed="false">
      <c r="A424" s="1211" t="s">
        <v>615</v>
      </c>
      <c r="B424" s="1211" t="s">
        <v>1949</v>
      </c>
      <c r="C424" s="1215" t="n">
        <v>41440</v>
      </c>
      <c r="D424" s="1216"/>
      <c r="E424" s="1213" t="n">
        <v>20614</v>
      </c>
      <c r="F424" s="1214"/>
    </row>
    <row r="425" customFormat="false" ht="12.75" hidden="false" customHeight="false" outlineLevel="0" collapsed="false">
      <c r="A425" s="1211" t="s">
        <v>617</v>
      </c>
      <c r="B425" s="1211" t="s">
        <v>1950</v>
      </c>
      <c r="C425" s="1215" t="n">
        <v>14160</v>
      </c>
      <c r="D425" s="1216"/>
      <c r="E425" s="1213" t="n">
        <v>7046</v>
      </c>
      <c r="F425" s="1214"/>
    </row>
    <row r="426" customFormat="false" ht="12.75" hidden="false" customHeight="false" outlineLevel="0" collapsed="false">
      <c r="A426" s="1211" t="s">
        <v>619</v>
      </c>
      <c r="B426" s="1211" t="s">
        <v>1951</v>
      </c>
      <c r="C426" s="1215" t="n">
        <v>45165</v>
      </c>
      <c r="D426" s="1216"/>
      <c r="E426" s="1213" t="n">
        <v>22468</v>
      </c>
      <c r="F426" s="1214"/>
    </row>
    <row r="427" customFormat="false" ht="12.75" hidden="false" customHeight="false" outlineLevel="0" collapsed="false">
      <c r="A427" s="1211" t="s">
        <v>621</v>
      </c>
      <c r="B427" s="1211" t="s">
        <v>1952</v>
      </c>
      <c r="C427" s="1215" t="n">
        <v>16100</v>
      </c>
      <c r="D427" s="1216"/>
      <c r="E427" s="1213" t="n">
        <v>8006</v>
      </c>
      <c r="F427" s="1214"/>
    </row>
    <row r="428" customFormat="false" ht="12.75" hidden="false" customHeight="false" outlineLevel="0" collapsed="false">
      <c r="A428" s="1211" t="s">
        <v>623</v>
      </c>
      <c r="B428" s="1211" t="s">
        <v>1953</v>
      </c>
      <c r="C428" s="1215" t="n">
        <v>29694</v>
      </c>
      <c r="D428" s="1216"/>
      <c r="E428" s="1213" t="n">
        <v>14772</v>
      </c>
      <c r="F428" s="1214"/>
    </row>
    <row r="429" customFormat="false" ht="12.75" hidden="false" customHeight="false" outlineLevel="0" collapsed="false">
      <c r="A429" s="1211" t="s">
        <v>625</v>
      </c>
      <c r="B429" s="1211" t="s">
        <v>1954</v>
      </c>
      <c r="C429" s="1215" t="n">
        <v>24083</v>
      </c>
      <c r="D429" s="1216"/>
      <c r="E429" s="1213" t="n">
        <v>11979</v>
      </c>
      <c r="F429" s="1214"/>
    </row>
    <row r="430" customFormat="false" ht="12.75" hidden="false" customHeight="false" outlineLevel="0" collapsed="false">
      <c r="A430" s="1211" t="s">
        <v>627</v>
      </c>
      <c r="B430" s="1211" t="s">
        <v>1954</v>
      </c>
      <c r="C430" s="1215" t="n">
        <v>17150</v>
      </c>
      <c r="D430" s="1216"/>
      <c r="E430" s="1213" t="n">
        <v>8529</v>
      </c>
      <c r="F430" s="1214"/>
    </row>
    <row r="431" customFormat="false" ht="12.75" hidden="false" customHeight="false" outlineLevel="0" collapsed="false">
      <c r="A431" s="1211" t="s">
        <v>629</v>
      </c>
      <c r="B431" s="1211" t="s">
        <v>1955</v>
      </c>
      <c r="C431" s="1215" t="n">
        <v>17438</v>
      </c>
      <c r="D431" s="1216"/>
      <c r="E431" s="1213" t="n">
        <v>8673</v>
      </c>
      <c r="F431" s="1214"/>
    </row>
    <row r="432" customFormat="false" ht="12.75" hidden="false" customHeight="false" outlineLevel="0" collapsed="false">
      <c r="A432" s="1211" t="s">
        <v>631</v>
      </c>
      <c r="B432" s="1211" t="s">
        <v>1956</v>
      </c>
      <c r="C432" s="1215" t="n">
        <v>8575</v>
      </c>
      <c r="D432" s="1216"/>
      <c r="E432" s="1213" t="n">
        <v>4263</v>
      </c>
      <c r="F432" s="1214"/>
    </row>
    <row r="433" customFormat="false" ht="12.75" hidden="false" customHeight="false" outlineLevel="0" collapsed="false">
      <c r="A433" s="1211" t="s">
        <v>633</v>
      </c>
      <c r="B433" s="1211" t="s">
        <v>1955</v>
      </c>
      <c r="C433" s="1215" t="n">
        <v>3488</v>
      </c>
      <c r="D433" s="1216"/>
      <c r="E433" s="1213" t="n">
        <v>1738</v>
      </c>
      <c r="F433" s="1214"/>
    </row>
    <row r="434" customFormat="false" ht="12.75" hidden="false" customHeight="false" outlineLevel="0" collapsed="false">
      <c r="A434" s="1211" t="s">
        <v>635</v>
      </c>
      <c r="B434" s="1211" t="s">
        <v>1957</v>
      </c>
      <c r="C434" s="1215" t="n">
        <v>27150</v>
      </c>
      <c r="D434" s="1216"/>
      <c r="E434" s="1213" t="n">
        <v>13505</v>
      </c>
      <c r="F434" s="1214"/>
    </row>
    <row r="435" customFormat="false" ht="12.75" hidden="false" customHeight="false" outlineLevel="0" collapsed="false">
      <c r="A435" s="1211" t="s">
        <v>637</v>
      </c>
      <c r="B435" s="1211" t="s">
        <v>1958</v>
      </c>
      <c r="C435" s="1215" t="n">
        <v>18420</v>
      </c>
      <c r="D435" s="1216"/>
      <c r="E435" s="1213" t="n">
        <v>9161</v>
      </c>
      <c r="F435" s="1214"/>
    </row>
    <row r="436" customFormat="false" ht="12.75" hidden="false" customHeight="false" outlineLevel="0" collapsed="false">
      <c r="A436" s="1211" t="s">
        <v>639</v>
      </c>
      <c r="B436" s="1211" t="s">
        <v>1959</v>
      </c>
      <c r="C436" s="1215" t="n">
        <v>22192</v>
      </c>
      <c r="D436" s="1216"/>
      <c r="E436" s="1213" t="n">
        <v>11041</v>
      </c>
      <c r="F436" s="1214"/>
    </row>
    <row r="437" customFormat="false" ht="12.75" hidden="false" customHeight="false" outlineLevel="0" collapsed="false">
      <c r="A437" s="1211" t="s">
        <v>641</v>
      </c>
      <c r="B437" s="1211" t="s">
        <v>1960</v>
      </c>
      <c r="C437" s="1215" t="n">
        <v>7540</v>
      </c>
      <c r="D437" s="1216"/>
      <c r="E437" s="1213" t="n">
        <v>3751</v>
      </c>
      <c r="F437" s="1214"/>
    </row>
    <row r="438" customFormat="false" ht="12.75" hidden="false" customHeight="false" outlineLevel="0" collapsed="false">
      <c r="A438" s="1211" t="s">
        <v>643</v>
      </c>
      <c r="B438" s="1211" t="s">
        <v>1961</v>
      </c>
      <c r="C438" s="1215" t="n">
        <v>3863</v>
      </c>
      <c r="D438" s="1216"/>
      <c r="E438" s="1213" t="n">
        <v>1153</v>
      </c>
      <c r="F438" s="1214"/>
    </row>
    <row r="439" customFormat="false" ht="12.75" hidden="false" customHeight="false" outlineLevel="0" collapsed="false">
      <c r="A439" s="1211" t="s">
        <v>645</v>
      </c>
      <c r="B439" s="1211" t="s">
        <v>1962</v>
      </c>
      <c r="C439" s="1215" t="n">
        <v>15243</v>
      </c>
      <c r="D439" s="1216"/>
      <c r="E439" s="1213" t="n">
        <v>7073</v>
      </c>
      <c r="F439" s="1214"/>
    </row>
    <row r="440" customFormat="false" ht="12.75" hidden="false" customHeight="false" outlineLevel="0" collapsed="false">
      <c r="A440" s="1211" t="s">
        <v>647</v>
      </c>
      <c r="B440" s="1211" t="s">
        <v>1963</v>
      </c>
      <c r="C440" s="1215" t="n">
        <v>21400</v>
      </c>
      <c r="D440" s="1216"/>
      <c r="E440" s="1213" t="n">
        <v>10650</v>
      </c>
      <c r="F440" s="1214"/>
    </row>
    <row r="441" customFormat="false" ht="12.75" hidden="false" customHeight="false" outlineLevel="0" collapsed="false">
      <c r="A441" s="1211" t="s">
        <v>649</v>
      </c>
      <c r="B441" s="1211" t="s">
        <v>1964</v>
      </c>
      <c r="C441" s="1215" t="n">
        <v>59160</v>
      </c>
      <c r="D441" s="1216"/>
      <c r="E441" s="1213" t="n">
        <v>29423</v>
      </c>
      <c r="F441" s="1214"/>
    </row>
    <row r="442" customFormat="false" ht="12.75" hidden="false" customHeight="false" outlineLevel="0" collapsed="false">
      <c r="A442" s="1211" t="s">
        <v>651</v>
      </c>
      <c r="B442" s="1211" t="s">
        <v>1965</v>
      </c>
      <c r="C442" s="1215" t="n">
        <v>46870</v>
      </c>
      <c r="D442" s="1216"/>
      <c r="E442" s="1213" t="n">
        <v>23314</v>
      </c>
      <c r="F442" s="1214"/>
    </row>
    <row r="443" customFormat="false" ht="12.75" hidden="false" customHeight="false" outlineLevel="0" collapsed="false">
      <c r="A443" s="1211" t="s">
        <v>653</v>
      </c>
      <c r="B443" s="1211" t="s">
        <v>1966</v>
      </c>
      <c r="C443" s="1215" t="n">
        <v>14040</v>
      </c>
      <c r="D443" s="1216"/>
      <c r="E443" s="1213" t="n">
        <v>6983</v>
      </c>
      <c r="F443" s="1214"/>
    </row>
    <row r="444" customFormat="false" ht="12.75" hidden="false" customHeight="false" outlineLevel="0" collapsed="false">
      <c r="A444" s="1211" t="s">
        <v>655</v>
      </c>
      <c r="B444" s="1211" t="s">
        <v>1967</v>
      </c>
      <c r="C444" s="1215" t="n">
        <v>9260</v>
      </c>
      <c r="D444" s="1216"/>
      <c r="E444" s="1213" t="n">
        <v>4603</v>
      </c>
      <c r="F444" s="1214"/>
    </row>
    <row r="445" customFormat="false" ht="12.75" hidden="false" customHeight="false" outlineLevel="0" collapsed="false">
      <c r="A445" s="1211" t="s">
        <v>657</v>
      </c>
      <c r="B445" s="1211" t="s">
        <v>1968</v>
      </c>
      <c r="C445" s="1215" t="n">
        <v>9450</v>
      </c>
      <c r="D445" s="1216"/>
      <c r="E445" s="1213" t="n">
        <v>4698</v>
      </c>
      <c r="F445" s="1214"/>
    </row>
    <row r="446" customFormat="false" ht="12.75" hidden="false" customHeight="false" outlineLevel="0" collapsed="false">
      <c r="A446" s="1211" t="s">
        <v>1047</v>
      </c>
      <c r="B446" s="1211" t="s">
        <v>1969</v>
      </c>
      <c r="C446" s="1215" t="n">
        <v>20700</v>
      </c>
      <c r="D446" s="1216"/>
      <c r="E446" s="1213" t="n">
        <v>10300</v>
      </c>
      <c r="F446" s="1214"/>
    </row>
    <row r="447" customFormat="false" ht="12.75" hidden="false" customHeight="false" outlineLevel="0" collapsed="false">
      <c r="A447" s="1211" t="s">
        <v>1049</v>
      </c>
      <c r="B447" s="1211" t="s">
        <v>1970</v>
      </c>
      <c r="C447" s="1215" t="n">
        <v>13200</v>
      </c>
      <c r="D447" s="1216"/>
      <c r="E447" s="1213" t="n">
        <v>6568</v>
      </c>
      <c r="F447" s="1214"/>
    </row>
    <row r="448" customFormat="false" ht="12.75" hidden="false" customHeight="false" outlineLevel="0" collapsed="false">
      <c r="A448" s="1211" t="s">
        <v>1051</v>
      </c>
      <c r="B448" s="1211" t="s">
        <v>1971</v>
      </c>
      <c r="C448" s="1215" t="n">
        <v>11000</v>
      </c>
      <c r="D448" s="1216"/>
      <c r="E448" s="1213" t="n">
        <v>5470</v>
      </c>
      <c r="F448" s="1214"/>
    </row>
    <row r="449" customFormat="false" ht="12.75" hidden="false" customHeight="false" outlineLevel="0" collapsed="false">
      <c r="A449" s="1211" t="s">
        <v>1053</v>
      </c>
      <c r="B449" s="1211" t="s">
        <v>1972</v>
      </c>
      <c r="C449" s="1215" t="n">
        <v>7937</v>
      </c>
      <c r="D449" s="1216"/>
      <c r="E449" s="1213" t="n">
        <v>3158</v>
      </c>
      <c r="F449" s="1214"/>
    </row>
    <row r="450" customFormat="false" ht="12.75" hidden="false" customHeight="false" outlineLevel="0" collapsed="false">
      <c r="A450" s="1211" t="s">
        <v>1055</v>
      </c>
      <c r="B450" s="1211" t="s">
        <v>1973</v>
      </c>
      <c r="C450" s="1215" t="n">
        <v>22400</v>
      </c>
      <c r="D450" s="1216"/>
      <c r="E450" s="1213" t="n">
        <v>11141</v>
      </c>
      <c r="F450" s="1214"/>
    </row>
    <row r="451" customFormat="false" ht="12.75" hidden="false" customHeight="false" outlineLevel="0" collapsed="false">
      <c r="A451" s="1211" t="s">
        <v>1057</v>
      </c>
      <c r="B451" s="1211" t="s">
        <v>1738</v>
      </c>
      <c r="C451" s="1215" t="n">
        <v>29375</v>
      </c>
      <c r="D451" s="1216"/>
      <c r="E451" s="1213" t="n">
        <v>14609</v>
      </c>
      <c r="F451" s="1214"/>
    </row>
    <row r="452" customFormat="false" ht="12.75" hidden="false" customHeight="false" outlineLevel="0" collapsed="false">
      <c r="A452" s="1211" t="s">
        <v>1058</v>
      </c>
      <c r="B452" s="1211" t="s">
        <v>1974</v>
      </c>
      <c r="C452" s="1215" t="n">
        <v>25342</v>
      </c>
      <c r="D452" s="1216"/>
      <c r="E452" s="1213" t="n">
        <v>12602</v>
      </c>
      <c r="F452" s="1214"/>
    </row>
    <row r="453" customFormat="false" ht="12.75" hidden="false" customHeight="false" outlineLevel="0" collapsed="false">
      <c r="A453" s="1211" t="s">
        <v>1060</v>
      </c>
      <c r="B453" s="1211" t="s">
        <v>1975</v>
      </c>
      <c r="C453" s="1215" t="n">
        <v>5063</v>
      </c>
      <c r="D453" s="1216"/>
      <c r="E453" s="1213" t="n">
        <v>2513</v>
      </c>
      <c r="F453" s="1214"/>
    </row>
    <row r="454" customFormat="false" ht="12.75" hidden="false" customHeight="false" outlineLevel="0" collapsed="false">
      <c r="A454" s="1211" t="s">
        <v>1062</v>
      </c>
      <c r="B454" s="1211" t="s">
        <v>1976</v>
      </c>
      <c r="C454" s="1215" t="n">
        <v>26000</v>
      </c>
      <c r="D454" s="1216"/>
      <c r="E454" s="1213" t="n">
        <v>12934</v>
      </c>
      <c r="F454" s="1214"/>
    </row>
    <row r="455" customFormat="false" ht="12.75" hidden="false" customHeight="false" outlineLevel="0" collapsed="false">
      <c r="A455" s="1211" t="s">
        <v>1064</v>
      </c>
      <c r="B455" s="1211" t="s">
        <v>1977</v>
      </c>
      <c r="C455" s="1215" t="n">
        <v>22625</v>
      </c>
      <c r="D455" s="1216"/>
      <c r="E455" s="1213" t="n">
        <v>11254</v>
      </c>
      <c r="F455" s="1214"/>
    </row>
    <row r="456" customFormat="false" ht="12.75" hidden="false" customHeight="false" outlineLevel="0" collapsed="false">
      <c r="A456" s="1211" t="s">
        <v>1066</v>
      </c>
      <c r="B456" s="1211" t="s">
        <v>1978</v>
      </c>
      <c r="C456" s="1215" t="n">
        <v>22856</v>
      </c>
      <c r="D456" s="1216"/>
      <c r="E456" s="1213" t="n">
        <v>11373</v>
      </c>
      <c r="F456" s="1214"/>
    </row>
    <row r="457" customFormat="false" ht="12.75" hidden="false" customHeight="false" outlineLevel="0" collapsed="false">
      <c r="A457" s="1211" t="s">
        <v>1068</v>
      </c>
      <c r="B457" s="1211" t="s">
        <v>1979</v>
      </c>
      <c r="C457" s="1215" t="n">
        <v>17982</v>
      </c>
      <c r="D457" s="1216"/>
      <c r="E457" s="1213" t="n">
        <v>8946</v>
      </c>
      <c r="F457" s="1214"/>
    </row>
    <row r="458" customFormat="false" ht="12.75" hidden="false" customHeight="false" outlineLevel="0" collapsed="false">
      <c r="A458" s="1211" t="s">
        <v>1070</v>
      </c>
      <c r="B458" s="1211" t="s">
        <v>1980</v>
      </c>
      <c r="C458" s="1215" t="n">
        <v>97780</v>
      </c>
      <c r="D458" s="1216"/>
      <c r="E458" s="1213" t="n">
        <v>48632</v>
      </c>
      <c r="F458" s="1214"/>
    </row>
    <row r="459" customFormat="false" ht="12.75" hidden="false" customHeight="false" outlineLevel="0" collapsed="false">
      <c r="A459" s="1211" t="s">
        <v>1072</v>
      </c>
      <c r="B459" s="1211" t="s">
        <v>1981</v>
      </c>
      <c r="C459" s="1215" t="n">
        <v>103237</v>
      </c>
      <c r="D459" s="1216"/>
      <c r="E459" s="1213" t="n">
        <v>51352</v>
      </c>
      <c r="F459" s="1214"/>
    </row>
    <row r="460" customFormat="false" ht="12.75" hidden="false" customHeight="false" outlineLevel="0" collapsed="false">
      <c r="A460" s="1211" t="s">
        <v>1074</v>
      </c>
      <c r="B460" s="1211" t="s">
        <v>1982</v>
      </c>
      <c r="C460" s="1215" t="n">
        <v>6720</v>
      </c>
      <c r="D460" s="1216"/>
      <c r="E460" s="1213" t="n">
        <v>3340</v>
      </c>
      <c r="F460" s="1214"/>
    </row>
    <row r="461" customFormat="false" ht="12.75" hidden="false" customHeight="false" outlineLevel="0" collapsed="false">
      <c r="A461" s="1211" t="s">
        <v>1076</v>
      </c>
      <c r="B461" s="1211" t="s">
        <v>1983</v>
      </c>
      <c r="C461" s="1215" t="n">
        <v>106750</v>
      </c>
      <c r="D461" s="1216"/>
      <c r="E461" s="1213" t="n">
        <v>53098</v>
      </c>
      <c r="F461" s="1214"/>
    </row>
    <row r="462" customFormat="false" ht="12.75" hidden="false" customHeight="false" outlineLevel="0" collapsed="false">
      <c r="A462" s="1211" t="s">
        <v>1078</v>
      </c>
      <c r="B462" s="1211" t="s">
        <v>1984</v>
      </c>
      <c r="C462" s="1215" t="n">
        <v>65000</v>
      </c>
      <c r="D462" s="1216"/>
      <c r="E462" s="1213" t="n">
        <v>32334</v>
      </c>
      <c r="F462" s="1214"/>
    </row>
    <row r="463" customFormat="false" ht="12.75" hidden="false" customHeight="false" outlineLevel="0" collapsed="false">
      <c r="A463" s="1211" t="s">
        <v>1080</v>
      </c>
      <c r="B463" s="1211" t="s">
        <v>1985</v>
      </c>
      <c r="C463" s="1215" t="n">
        <v>7425</v>
      </c>
      <c r="D463" s="1216"/>
      <c r="E463" s="1213" t="n">
        <v>3693</v>
      </c>
      <c r="F463" s="1214"/>
    </row>
    <row r="464" customFormat="false" ht="12.75" hidden="false" customHeight="false" outlineLevel="0" collapsed="false">
      <c r="A464" s="1211" t="s">
        <v>1082</v>
      </c>
      <c r="B464" s="1211" t="s">
        <v>1986</v>
      </c>
      <c r="C464" s="1215" t="n">
        <v>23100</v>
      </c>
      <c r="D464" s="1216"/>
      <c r="E464" s="1213" t="n">
        <v>11492</v>
      </c>
      <c r="F464" s="1214"/>
    </row>
    <row r="465" customFormat="false" ht="12.75" hidden="false" customHeight="false" outlineLevel="0" collapsed="false">
      <c r="A465" s="1211" t="s">
        <v>1084</v>
      </c>
      <c r="B465" s="1211" t="s">
        <v>1987</v>
      </c>
      <c r="C465" s="1215" t="n">
        <v>23520</v>
      </c>
      <c r="D465" s="1216"/>
      <c r="E465" s="1213" t="n">
        <v>11702</v>
      </c>
      <c r="F465" s="1214"/>
    </row>
    <row r="466" customFormat="false" ht="12.75" hidden="false" customHeight="false" outlineLevel="0" collapsed="false">
      <c r="A466" s="1211" t="s">
        <v>1086</v>
      </c>
      <c r="B466" s="1211" t="s">
        <v>1988</v>
      </c>
      <c r="C466" s="1215" t="n">
        <v>104325</v>
      </c>
      <c r="D466" s="1216"/>
      <c r="E466" s="1213" t="n">
        <v>51890</v>
      </c>
      <c r="F466" s="1214"/>
    </row>
    <row r="467" customFormat="false" ht="12.75" hidden="false" customHeight="false" outlineLevel="0" collapsed="false">
      <c r="A467" s="1211" t="s">
        <v>1088</v>
      </c>
      <c r="B467" s="1211" t="s">
        <v>1989</v>
      </c>
      <c r="C467" s="1215" t="n">
        <v>7530</v>
      </c>
      <c r="D467" s="1216"/>
      <c r="E467" s="1213" t="n">
        <v>3748</v>
      </c>
      <c r="F467" s="1214"/>
    </row>
    <row r="468" customFormat="false" ht="12.75" hidden="false" customHeight="false" outlineLevel="0" collapsed="false">
      <c r="A468" s="1211" t="s">
        <v>1090</v>
      </c>
      <c r="B468" s="1211" t="s">
        <v>1990</v>
      </c>
      <c r="C468" s="1215" t="n">
        <v>6975</v>
      </c>
      <c r="D468" s="1216"/>
      <c r="E468" s="1213" t="n">
        <v>2888</v>
      </c>
      <c r="F468" s="1214"/>
    </row>
    <row r="469" customFormat="false" ht="12.75" hidden="false" customHeight="false" outlineLevel="0" collapsed="false">
      <c r="A469" s="1211" t="s">
        <v>1092</v>
      </c>
      <c r="B469" s="1211" t="s">
        <v>1974</v>
      </c>
      <c r="C469" s="1215" t="n">
        <v>67916</v>
      </c>
      <c r="D469" s="1216"/>
      <c r="E469" s="1213" t="n">
        <v>33781</v>
      </c>
      <c r="F469" s="1214"/>
    </row>
    <row r="470" customFormat="false" ht="12.75" hidden="false" customHeight="false" outlineLevel="0" collapsed="false">
      <c r="A470" s="1211" t="s">
        <v>1094</v>
      </c>
      <c r="B470" s="1211" t="s">
        <v>1953</v>
      </c>
      <c r="C470" s="1215" t="n">
        <v>29694</v>
      </c>
      <c r="D470" s="1216"/>
      <c r="E470" s="1213" t="n">
        <v>14772</v>
      </c>
      <c r="F470" s="1214"/>
    </row>
    <row r="471" customFormat="false" ht="12.75" hidden="false" customHeight="false" outlineLevel="0" collapsed="false">
      <c r="A471" s="1211" t="s">
        <v>1096</v>
      </c>
      <c r="B471" s="1211" t="s">
        <v>1991</v>
      </c>
      <c r="C471" s="1215" t="n">
        <v>46264</v>
      </c>
      <c r="D471" s="1216"/>
      <c r="E471" s="1213" t="n">
        <v>23012</v>
      </c>
      <c r="F471" s="1214"/>
    </row>
    <row r="472" customFormat="false" ht="12.75" hidden="false" customHeight="false" outlineLevel="0" collapsed="false">
      <c r="A472" s="1211" t="s">
        <v>1098</v>
      </c>
      <c r="B472" s="1211" t="s">
        <v>1992</v>
      </c>
      <c r="C472" s="1215" t="n">
        <v>4837</v>
      </c>
      <c r="D472" s="1216"/>
      <c r="E472" s="1213" t="n">
        <v>2410</v>
      </c>
      <c r="F472" s="1214"/>
    </row>
    <row r="473" customFormat="false" ht="12.75" hidden="false" customHeight="false" outlineLevel="0" collapsed="false">
      <c r="A473" s="1211" t="s">
        <v>1100</v>
      </c>
      <c r="B473" s="1211" t="s">
        <v>1993</v>
      </c>
      <c r="C473" s="1215" t="n">
        <v>4837</v>
      </c>
      <c r="D473" s="1216"/>
      <c r="E473" s="1213" t="n">
        <v>2410</v>
      </c>
      <c r="F473" s="1214"/>
    </row>
    <row r="474" customFormat="false" ht="12.75" hidden="false" customHeight="false" outlineLevel="0" collapsed="false">
      <c r="A474" s="1211" t="s">
        <v>1102</v>
      </c>
      <c r="B474" s="1211" t="s">
        <v>1994</v>
      </c>
      <c r="C474" s="1215" t="n">
        <v>10305</v>
      </c>
      <c r="D474" s="1216"/>
      <c r="E474" s="1213" t="n">
        <v>5120</v>
      </c>
      <c r="F474" s="1214"/>
    </row>
    <row r="475" customFormat="false" ht="12.75" hidden="false" customHeight="false" outlineLevel="0" collapsed="false">
      <c r="A475" s="1211" t="s">
        <v>1104</v>
      </c>
      <c r="B475" s="1211" t="s">
        <v>1995</v>
      </c>
      <c r="C475" s="1215" t="n">
        <v>8775</v>
      </c>
      <c r="D475" s="1216"/>
      <c r="E475" s="1213" t="n">
        <v>4365</v>
      </c>
      <c r="F475" s="1214"/>
    </row>
    <row r="476" customFormat="false" ht="12.75" hidden="false" customHeight="false" outlineLevel="0" collapsed="false">
      <c r="A476" s="1211" t="s">
        <v>1106</v>
      </c>
      <c r="B476" s="1211" t="s">
        <v>1996</v>
      </c>
      <c r="C476" s="1215" t="n">
        <v>9405</v>
      </c>
      <c r="D476" s="1216"/>
      <c r="E476" s="1213" t="n">
        <v>4677</v>
      </c>
      <c r="F476" s="1214"/>
    </row>
    <row r="477" customFormat="false" ht="12.75" hidden="false" customHeight="false" outlineLevel="0" collapsed="false">
      <c r="A477" s="1211" t="s">
        <v>1108</v>
      </c>
      <c r="B477" s="1211" t="s">
        <v>1997</v>
      </c>
      <c r="C477" s="1215" t="n">
        <v>9045</v>
      </c>
      <c r="D477" s="1216"/>
      <c r="E477" s="1213" t="n">
        <v>4498</v>
      </c>
      <c r="F477" s="1214"/>
    </row>
    <row r="478" customFormat="false" ht="12.75" hidden="false" customHeight="false" outlineLevel="0" collapsed="false">
      <c r="A478" s="1211" t="s">
        <v>1110</v>
      </c>
      <c r="B478" s="1211" t="s">
        <v>1998</v>
      </c>
      <c r="C478" s="1215" t="n">
        <v>10200</v>
      </c>
      <c r="D478" s="1216"/>
      <c r="E478" s="1213" t="n">
        <v>5071</v>
      </c>
      <c r="F478" s="1214"/>
    </row>
    <row r="479" customFormat="false" ht="12.75" hidden="false" customHeight="false" outlineLevel="0" collapsed="false">
      <c r="A479" s="1211" t="s">
        <v>1112</v>
      </c>
      <c r="B479" s="1211" t="s">
        <v>1999</v>
      </c>
      <c r="C479" s="1215" t="n">
        <v>3400</v>
      </c>
      <c r="D479" s="1216"/>
      <c r="E479" s="1213" t="n">
        <v>1693</v>
      </c>
      <c r="F479" s="1214"/>
    </row>
    <row r="480" customFormat="false" ht="12.75" hidden="false" customHeight="false" outlineLevel="0" collapsed="false">
      <c r="A480" s="1211" t="s">
        <v>1114</v>
      </c>
      <c r="B480" s="1211" t="s">
        <v>2000</v>
      </c>
      <c r="C480" s="1215" t="n">
        <v>189120</v>
      </c>
      <c r="D480" s="1216"/>
      <c r="E480" s="1213" t="n">
        <v>94066</v>
      </c>
      <c r="F480" s="1214"/>
    </row>
    <row r="481" customFormat="false" ht="12.75" hidden="false" customHeight="false" outlineLevel="0" collapsed="false">
      <c r="A481" s="1211" t="s">
        <v>1116</v>
      </c>
      <c r="B481" s="1211" t="s">
        <v>2001</v>
      </c>
      <c r="C481" s="1215" t="n">
        <v>12585</v>
      </c>
      <c r="D481" s="1216"/>
      <c r="E481" s="1213" t="n">
        <v>6260</v>
      </c>
      <c r="F481" s="1214"/>
    </row>
    <row r="482" customFormat="false" ht="12.75" hidden="false" customHeight="false" outlineLevel="0" collapsed="false">
      <c r="A482" s="1211" t="s">
        <v>1118</v>
      </c>
      <c r="B482" s="1211" t="s">
        <v>2002</v>
      </c>
      <c r="C482" s="1215" t="n">
        <v>15060</v>
      </c>
      <c r="D482" s="1216"/>
      <c r="E482" s="1213" t="n">
        <v>7490</v>
      </c>
      <c r="F482" s="1214"/>
    </row>
    <row r="483" customFormat="false" ht="12.75" hidden="false" customHeight="false" outlineLevel="0" collapsed="false">
      <c r="A483" s="1211" t="s">
        <v>1120</v>
      </c>
      <c r="B483" s="1211" t="s">
        <v>2003</v>
      </c>
      <c r="C483" s="1215" t="n">
        <v>22275</v>
      </c>
      <c r="D483" s="1216"/>
      <c r="E483" s="1213" t="n">
        <v>11083</v>
      </c>
      <c r="F483" s="1214"/>
    </row>
    <row r="484" customFormat="false" ht="12.75" hidden="false" customHeight="false" outlineLevel="0" collapsed="false">
      <c r="A484" s="1211" t="s">
        <v>1122</v>
      </c>
      <c r="B484" s="1211" t="s">
        <v>2004</v>
      </c>
      <c r="C484" s="1215" t="n">
        <v>6645</v>
      </c>
      <c r="D484" s="1216"/>
      <c r="E484" s="1213" t="n">
        <v>3304</v>
      </c>
      <c r="F484" s="1214"/>
    </row>
    <row r="485" customFormat="false" ht="12.75" hidden="false" customHeight="false" outlineLevel="0" collapsed="false">
      <c r="A485" s="1211" t="s">
        <v>1124</v>
      </c>
      <c r="B485" s="1211" t="s">
        <v>2005</v>
      </c>
      <c r="C485" s="1215" t="n">
        <v>12683</v>
      </c>
      <c r="D485" s="1216"/>
      <c r="E485" s="1213" t="n">
        <v>6308</v>
      </c>
      <c r="F485" s="1214"/>
    </row>
    <row r="486" customFormat="false" ht="12.75" hidden="false" customHeight="false" outlineLevel="0" collapsed="false">
      <c r="A486" s="1211" t="s">
        <v>1126</v>
      </c>
      <c r="B486" s="1211" t="s">
        <v>2006</v>
      </c>
      <c r="C486" s="1215" t="n">
        <v>10830</v>
      </c>
      <c r="D486" s="1216"/>
      <c r="E486" s="1213" t="n">
        <v>5384</v>
      </c>
      <c r="F486" s="1214"/>
    </row>
    <row r="487" customFormat="false" ht="12.75" hidden="false" customHeight="false" outlineLevel="0" collapsed="false">
      <c r="A487" s="1211" t="s">
        <v>1128</v>
      </c>
      <c r="B487" s="1211" t="s">
        <v>2007</v>
      </c>
      <c r="C487" s="1215" t="n">
        <v>7020</v>
      </c>
      <c r="D487" s="1216"/>
      <c r="E487" s="1213" t="n">
        <v>3494</v>
      </c>
      <c r="F487" s="1214"/>
    </row>
    <row r="488" customFormat="false" ht="12.75" hidden="false" customHeight="false" outlineLevel="0" collapsed="false">
      <c r="A488" s="1211" t="s">
        <v>1130</v>
      </c>
      <c r="B488" s="1211" t="s">
        <v>2008</v>
      </c>
      <c r="C488" s="1215" t="n">
        <v>23993</v>
      </c>
      <c r="D488" s="1216"/>
      <c r="E488" s="1213" t="n">
        <v>11934</v>
      </c>
      <c r="F488" s="1214"/>
    </row>
    <row r="489" customFormat="false" ht="12.75" hidden="false" customHeight="false" outlineLevel="0" collapsed="false">
      <c r="A489" s="1211" t="s">
        <v>1132</v>
      </c>
      <c r="B489" s="1211" t="s">
        <v>2009</v>
      </c>
      <c r="C489" s="1215" t="n">
        <v>19440</v>
      </c>
      <c r="D489" s="1216"/>
      <c r="E489" s="1213" t="n">
        <v>9667</v>
      </c>
      <c r="F489" s="1214"/>
    </row>
    <row r="490" customFormat="false" ht="12.75" hidden="false" customHeight="false" outlineLevel="0" collapsed="false">
      <c r="A490" s="1211" t="s">
        <v>1134</v>
      </c>
      <c r="B490" s="1211" t="s">
        <v>1097</v>
      </c>
      <c r="C490" s="1215" t="n">
        <v>16602538</v>
      </c>
      <c r="D490" s="1216"/>
      <c r="E490" s="1213" t="n">
        <v>1319271</v>
      </c>
      <c r="F490" s="1214"/>
    </row>
    <row r="491" customFormat="false" ht="12.75" hidden="false" customHeight="false" outlineLevel="0" collapsed="false">
      <c r="A491" s="1211" t="s">
        <v>1136</v>
      </c>
      <c r="B491" s="1211" t="s">
        <v>2010</v>
      </c>
      <c r="C491" s="1215" t="n">
        <v>10035</v>
      </c>
      <c r="D491" s="1216"/>
      <c r="E491" s="1213" t="n">
        <v>4989</v>
      </c>
      <c r="F491" s="1214"/>
    </row>
    <row r="492" customFormat="false" ht="12.75" hidden="false" customHeight="false" outlineLevel="0" collapsed="false">
      <c r="A492" s="1211" t="s">
        <v>1138</v>
      </c>
      <c r="B492" s="1211" t="s">
        <v>2011</v>
      </c>
      <c r="C492" s="1215" t="n">
        <v>11355</v>
      </c>
      <c r="D492" s="1216"/>
      <c r="E492" s="1213" t="n">
        <v>5646</v>
      </c>
      <c r="F492" s="1214"/>
    </row>
    <row r="493" customFormat="false" ht="12.75" hidden="false" customHeight="false" outlineLevel="0" collapsed="false">
      <c r="A493" s="1211" t="s">
        <v>1140</v>
      </c>
      <c r="B493" s="1211" t="s">
        <v>2012</v>
      </c>
      <c r="C493" s="1215" t="n">
        <v>13568</v>
      </c>
      <c r="D493" s="1216"/>
      <c r="E493" s="1213" t="n">
        <v>6747</v>
      </c>
      <c r="F493" s="1214"/>
    </row>
    <row r="494" customFormat="false" ht="12.75" hidden="false" customHeight="false" outlineLevel="0" collapsed="false">
      <c r="A494" s="1211" t="s">
        <v>1142</v>
      </c>
      <c r="B494" s="1211" t="s">
        <v>2013</v>
      </c>
      <c r="C494" s="1215" t="n">
        <v>36265</v>
      </c>
      <c r="D494" s="1216"/>
      <c r="E494" s="1213" t="n">
        <v>18036</v>
      </c>
      <c r="F494" s="1214"/>
    </row>
    <row r="495" customFormat="false" ht="12.75" hidden="false" customHeight="false" outlineLevel="0" collapsed="false">
      <c r="A495" s="1211" t="s">
        <v>1144</v>
      </c>
      <c r="B495" s="1211" t="s">
        <v>2014</v>
      </c>
      <c r="C495" s="1215" t="n">
        <v>240240</v>
      </c>
      <c r="D495" s="1216"/>
      <c r="E495" s="1213" t="n">
        <v>119494</v>
      </c>
      <c r="F495" s="1214"/>
    </row>
    <row r="496" customFormat="false" ht="12.75" hidden="false" customHeight="false" outlineLevel="0" collapsed="false">
      <c r="A496" s="1211" t="s">
        <v>1146</v>
      </c>
      <c r="B496" s="1211" t="s">
        <v>2015</v>
      </c>
      <c r="C496" s="1215" t="n">
        <v>48240</v>
      </c>
      <c r="D496" s="1216"/>
      <c r="E496" s="1213" t="n">
        <v>23993</v>
      </c>
      <c r="F496" s="1214"/>
    </row>
    <row r="497" customFormat="false" ht="12.75" hidden="false" customHeight="false" outlineLevel="0" collapsed="false">
      <c r="A497" s="1211" t="s">
        <v>1148</v>
      </c>
      <c r="B497" s="1211" t="s">
        <v>2016</v>
      </c>
      <c r="C497" s="1215" t="n">
        <v>9063</v>
      </c>
      <c r="D497" s="1216"/>
      <c r="E497" s="1213" t="n">
        <v>4504</v>
      </c>
      <c r="F497" s="1214"/>
    </row>
    <row r="498" customFormat="false" ht="12.75" hidden="false" customHeight="false" outlineLevel="0" collapsed="false">
      <c r="A498" s="1211" t="s">
        <v>1150</v>
      </c>
      <c r="B498" s="1211" t="s">
        <v>2017</v>
      </c>
      <c r="C498" s="1215" t="n">
        <v>14537</v>
      </c>
      <c r="D498" s="1216"/>
      <c r="E498" s="1213" t="n">
        <v>7231</v>
      </c>
      <c r="F498" s="1214"/>
    </row>
    <row r="499" customFormat="false" ht="12.75" hidden="false" customHeight="false" outlineLevel="0" collapsed="false">
      <c r="A499" s="1211" t="s">
        <v>1152</v>
      </c>
      <c r="B499" s="1211" t="s">
        <v>2018</v>
      </c>
      <c r="C499" s="1215" t="n">
        <v>1912</v>
      </c>
      <c r="D499" s="1216"/>
      <c r="E499" s="1213" t="n">
        <v>0</v>
      </c>
      <c r="F499" s="1214"/>
    </row>
    <row r="500" customFormat="false" ht="12.75" hidden="false" customHeight="false" outlineLevel="0" collapsed="false">
      <c r="A500" s="1211" t="s">
        <v>1154</v>
      </c>
      <c r="B500" s="1211" t="s">
        <v>2019</v>
      </c>
      <c r="C500" s="1215" t="n">
        <v>11310</v>
      </c>
      <c r="D500" s="1216"/>
      <c r="E500" s="1213" t="n">
        <v>5626</v>
      </c>
      <c r="F500" s="1214"/>
    </row>
    <row r="501" customFormat="false" ht="12.75" hidden="false" customHeight="false" outlineLevel="0" collapsed="false">
      <c r="A501" s="1211" t="s">
        <v>1156</v>
      </c>
      <c r="B501" s="1211" t="s">
        <v>2020</v>
      </c>
      <c r="C501" s="1215" t="n">
        <v>4827991</v>
      </c>
      <c r="D501" s="1216"/>
      <c r="E501" s="1213" t="n">
        <v>81051</v>
      </c>
      <c r="F501" s="1214"/>
    </row>
    <row r="502" customFormat="false" ht="12.75" hidden="false" customHeight="false" outlineLevel="0" collapsed="false">
      <c r="A502" s="1211" t="s">
        <v>1158</v>
      </c>
      <c r="B502" s="1211" t="s">
        <v>2021</v>
      </c>
      <c r="C502" s="1215" t="n">
        <v>2272</v>
      </c>
      <c r="D502" s="1216"/>
      <c r="E502" s="1213" t="n">
        <v>0</v>
      </c>
      <c r="F502" s="1214"/>
    </row>
    <row r="503" customFormat="false" ht="12.75" hidden="false" customHeight="false" outlineLevel="0" collapsed="false">
      <c r="A503" s="1211" t="s">
        <v>1160</v>
      </c>
      <c r="B503" s="1211" t="s">
        <v>2022</v>
      </c>
      <c r="C503" s="1215" t="n">
        <v>7470</v>
      </c>
      <c r="D503" s="1216"/>
      <c r="E503" s="1213" t="n">
        <v>3716</v>
      </c>
      <c r="F503" s="1214"/>
    </row>
    <row r="504" customFormat="false" ht="12.75" hidden="false" customHeight="false" outlineLevel="0" collapsed="false">
      <c r="A504" s="1211" t="s">
        <v>1662</v>
      </c>
      <c r="B504" s="1211" t="s">
        <v>2023</v>
      </c>
      <c r="C504" s="1215" t="n">
        <v>13035</v>
      </c>
      <c r="D504" s="1216"/>
      <c r="E504" s="1213" t="n">
        <v>6480</v>
      </c>
      <c r="F504" s="1214"/>
    </row>
    <row r="505" customFormat="false" ht="12.75" hidden="false" customHeight="false" outlineLevel="0" collapsed="false">
      <c r="A505" s="1211" t="s">
        <v>1664</v>
      </c>
      <c r="B505" s="1211" t="s">
        <v>2024</v>
      </c>
      <c r="C505" s="1215" t="n">
        <v>21750</v>
      </c>
      <c r="D505" s="1216"/>
      <c r="E505" s="1213" t="n">
        <v>10821</v>
      </c>
      <c r="F505" s="1214"/>
    </row>
    <row r="506" customFormat="false" ht="12.75" hidden="false" customHeight="false" outlineLevel="0" collapsed="false">
      <c r="A506" s="1211" t="s">
        <v>1666</v>
      </c>
      <c r="B506" s="1211" t="s">
        <v>2025</v>
      </c>
      <c r="C506" s="1215" t="n">
        <v>38970</v>
      </c>
      <c r="D506" s="1216"/>
      <c r="E506" s="1213" t="n">
        <v>19380</v>
      </c>
      <c r="F506" s="1214"/>
    </row>
    <row r="507" customFormat="false" ht="12.75" hidden="false" customHeight="false" outlineLevel="0" collapsed="false">
      <c r="A507" s="1211" t="s">
        <v>1668</v>
      </c>
      <c r="B507" s="1211" t="s">
        <v>2026</v>
      </c>
      <c r="C507" s="1215" t="n">
        <v>19451</v>
      </c>
      <c r="D507" s="1216"/>
      <c r="E507" s="1213" t="n">
        <v>9676</v>
      </c>
      <c r="F507" s="1214"/>
    </row>
    <row r="508" customFormat="false" ht="12.75" hidden="false" customHeight="false" outlineLevel="0" collapsed="false">
      <c r="A508" s="1211" t="s">
        <v>1670</v>
      </c>
      <c r="B508" s="1211" t="s">
        <v>2027</v>
      </c>
      <c r="C508" s="1215" t="n">
        <v>16065</v>
      </c>
      <c r="D508" s="1216"/>
      <c r="E508" s="1213" t="n">
        <v>7993</v>
      </c>
      <c r="F508" s="1214"/>
    </row>
    <row r="509" customFormat="false" ht="12.75" hidden="false" customHeight="false" outlineLevel="0" collapsed="false">
      <c r="A509" s="1211" t="s">
        <v>1672</v>
      </c>
      <c r="B509" s="1211" t="s">
        <v>2028</v>
      </c>
      <c r="C509" s="1215" t="n">
        <v>7035</v>
      </c>
      <c r="D509" s="1216"/>
      <c r="E509" s="1213" t="n">
        <v>3500</v>
      </c>
      <c r="F509" s="1214"/>
    </row>
    <row r="510" customFormat="false" ht="12.75" hidden="false" customHeight="false" outlineLevel="0" collapsed="false">
      <c r="A510" s="1211" t="s">
        <v>1674</v>
      </c>
      <c r="B510" s="1211" t="s">
        <v>2029</v>
      </c>
      <c r="C510" s="1215" t="n">
        <v>8835</v>
      </c>
      <c r="D510" s="1216"/>
      <c r="E510" s="1213" t="n">
        <v>4395</v>
      </c>
      <c r="F510" s="1214"/>
    </row>
    <row r="511" customFormat="false" ht="12.75" hidden="false" customHeight="false" outlineLevel="0" collapsed="false">
      <c r="A511" s="1211" t="s">
        <v>1676</v>
      </c>
      <c r="B511" s="1211" t="s">
        <v>2030</v>
      </c>
      <c r="C511" s="1215" t="n">
        <v>3728</v>
      </c>
      <c r="D511" s="1216"/>
      <c r="E511" s="1213" t="n">
        <v>1856</v>
      </c>
      <c r="F511" s="1214"/>
    </row>
    <row r="512" customFormat="false" ht="12.75" hidden="false" customHeight="false" outlineLevel="0" collapsed="false">
      <c r="A512" s="1211" t="s">
        <v>1678</v>
      </c>
      <c r="B512" s="1211" t="s">
        <v>2031</v>
      </c>
      <c r="C512" s="1215" t="n">
        <v>1369704</v>
      </c>
      <c r="D512" s="1216"/>
      <c r="E512" s="1213" t="n">
        <v>100992</v>
      </c>
      <c r="F512" s="1214"/>
    </row>
    <row r="513" customFormat="false" ht="12.75" hidden="false" customHeight="false" outlineLevel="0" collapsed="false">
      <c r="A513" s="1211" t="s">
        <v>1680</v>
      </c>
      <c r="B513" s="1211" t="s">
        <v>2032</v>
      </c>
      <c r="C513" s="1215" t="n">
        <v>28823</v>
      </c>
      <c r="D513" s="1216"/>
      <c r="E513" s="1213" t="n">
        <v>14336</v>
      </c>
      <c r="F513" s="1214"/>
    </row>
    <row r="514" customFormat="false" ht="12.75" hidden="false" customHeight="false" outlineLevel="0" collapsed="false">
      <c r="A514" s="1211" t="s">
        <v>1682</v>
      </c>
      <c r="B514" s="1211" t="s">
        <v>2033</v>
      </c>
      <c r="C514" s="1215" t="n">
        <v>19530</v>
      </c>
      <c r="D514" s="1216"/>
      <c r="E514" s="1213" t="n">
        <v>9714</v>
      </c>
      <c r="F514" s="1214"/>
    </row>
    <row r="515" customFormat="false" ht="12.75" hidden="false" customHeight="false" outlineLevel="0" collapsed="false">
      <c r="A515" s="1211" t="s">
        <v>1684</v>
      </c>
      <c r="B515" s="1211" t="s">
        <v>2034</v>
      </c>
      <c r="C515" s="1215" t="n">
        <v>10530</v>
      </c>
      <c r="D515" s="1216"/>
      <c r="E515" s="1213" t="n">
        <v>5235</v>
      </c>
      <c r="F515" s="1214"/>
    </row>
    <row r="516" customFormat="false" ht="12.75" hidden="false" customHeight="false" outlineLevel="0" collapsed="false">
      <c r="A516" s="1211" t="s">
        <v>1686</v>
      </c>
      <c r="B516" s="1211" t="s">
        <v>1968</v>
      </c>
      <c r="C516" s="1215" t="n">
        <v>24907</v>
      </c>
      <c r="D516" s="1216"/>
      <c r="E516" s="1213" t="n">
        <v>12387</v>
      </c>
      <c r="F516" s="1214"/>
    </row>
    <row r="517" customFormat="false" ht="12.75" hidden="false" customHeight="false" outlineLevel="0" collapsed="false">
      <c r="A517" s="1211" t="s">
        <v>1688</v>
      </c>
      <c r="B517" s="1211" t="s">
        <v>2035</v>
      </c>
      <c r="C517" s="1215" t="n">
        <v>32873</v>
      </c>
      <c r="D517" s="1216"/>
      <c r="E517" s="1213" t="n">
        <v>16349</v>
      </c>
      <c r="F517" s="1214"/>
    </row>
    <row r="518" customFormat="false" ht="12.75" hidden="false" customHeight="false" outlineLevel="0" collapsed="false">
      <c r="A518" s="1211" t="s">
        <v>1690</v>
      </c>
      <c r="B518" s="1211" t="s">
        <v>2036</v>
      </c>
      <c r="C518" s="1215" t="n">
        <v>25582</v>
      </c>
      <c r="D518" s="1216"/>
      <c r="E518" s="1213" t="n">
        <v>12728</v>
      </c>
      <c r="F518" s="1214"/>
    </row>
    <row r="519" customFormat="false" ht="12.75" hidden="false" customHeight="false" outlineLevel="0" collapsed="false">
      <c r="A519" s="1211" t="s">
        <v>1692</v>
      </c>
      <c r="B519" s="1211" t="s">
        <v>2037</v>
      </c>
      <c r="C519" s="1215" t="n">
        <v>5693</v>
      </c>
      <c r="D519" s="1216"/>
      <c r="E519" s="1213" t="n">
        <v>2836</v>
      </c>
      <c r="F519" s="1214"/>
    </row>
    <row r="520" customFormat="false" ht="12.75" hidden="false" customHeight="false" outlineLevel="0" collapsed="false">
      <c r="A520" s="1211" t="s">
        <v>1694</v>
      </c>
      <c r="B520" s="1211" t="s">
        <v>2038</v>
      </c>
      <c r="C520" s="1215" t="n">
        <v>10530</v>
      </c>
      <c r="D520" s="1216"/>
      <c r="E520" s="1213" t="n">
        <v>5235</v>
      </c>
      <c r="F520" s="1214"/>
    </row>
    <row r="521" customFormat="false" ht="12.75" hidden="false" customHeight="false" outlineLevel="0" collapsed="false">
      <c r="A521" s="1211" t="s">
        <v>1696</v>
      </c>
      <c r="B521" s="1211" t="s">
        <v>2039</v>
      </c>
      <c r="C521" s="1215" t="n">
        <v>5692</v>
      </c>
      <c r="D521" s="1216"/>
      <c r="E521" s="1213" t="n">
        <v>2835</v>
      </c>
      <c r="F521" s="1214"/>
    </row>
    <row r="522" customFormat="false" ht="12.75" hidden="false" customHeight="false" outlineLevel="0" collapsed="false">
      <c r="A522" s="1211" t="s">
        <v>1698</v>
      </c>
      <c r="B522" s="1211" t="s">
        <v>2040</v>
      </c>
      <c r="C522" s="1215" t="n">
        <v>2858</v>
      </c>
      <c r="D522" s="1216"/>
      <c r="E522" s="1213" t="n">
        <v>1419</v>
      </c>
      <c r="F522" s="1214"/>
    </row>
    <row r="523" customFormat="false" ht="12.75" hidden="false" customHeight="false" outlineLevel="0" collapsed="false">
      <c r="A523" s="1211" t="s">
        <v>1700</v>
      </c>
      <c r="B523" s="1211" t="s">
        <v>2041</v>
      </c>
      <c r="C523" s="1215" t="n">
        <v>74082</v>
      </c>
      <c r="D523" s="1216"/>
      <c r="E523" s="1213" t="n">
        <v>0</v>
      </c>
      <c r="F523" s="1214"/>
    </row>
    <row r="524" customFormat="false" ht="12.75" hidden="false" customHeight="false" outlineLevel="0" collapsed="false">
      <c r="A524" s="1211" t="s">
        <v>1702</v>
      </c>
      <c r="B524" s="1211" t="s">
        <v>2042</v>
      </c>
      <c r="C524" s="1215" t="n">
        <v>2475</v>
      </c>
      <c r="D524" s="1216"/>
      <c r="E524" s="1213" t="n">
        <v>1230</v>
      </c>
      <c r="F524" s="1214"/>
    </row>
    <row r="525" customFormat="false" ht="12.75" hidden="false" customHeight="false" outlineLevel="0" collapsed="false">
      <c r="A525" s="1211" t="s">
        <v>1703</v>
      </c>
      <c r="B525" s="1211" t="s">
        <v>2043</v>
      </c>
      <c r="C525" s="1215" t="n">
        <v>866585</v>
      </c>
      <c r="D525" s="1216"/>
      <c r="E525" s="1213" t="n">
        <v>0</v>
      </c>
      <c r="F525" s="1214"/>
    </row>
    <row r="526" customFormat="false" ht="12.75" hidden="false" customHeight="false" outlineLevel="0" collapsed="false">
      <c r="A526" s="1211" t="s">
        <v>1705</v>
      </c>
      <c r="B526" s="1211" t="s">
        <v>2044</v>
      </c>
      <c r="C526" s="1215" t="n">
        <v>527945</v>
      </c>
      <c r="D526" s="1216"/>
      <c r="E526" s="1213" t="n">
        <v>0</v>
      </c>
      <c r="F526" s="1214"/>
    </row>
    <row r="527" customFormat="false" ht="12.75" hidden="false" customHeight="false" outlineLevel="0" collapsed="false">
      <c r="A527" s="1211" t="s">
        <v>1707</v>
      </c>
      <c r="B527" s="1211" t="s">
        <v>2045</v>
      </c>
      <c r="C527" s="1215" t="n">
        <v>168000</v>
      </c>
      <c r="D527" s="1216"/>
      <c r="E527" s="1213" t="n">
        <v>0</v>
      </c>
      <c r="F527" s="1214"/>
    </row>
    <row r="528" customFormat="false" ht="12.75" hidden="false" customHeight="false" outlineLevel="0" collapsed="false">
      <c r="A528" s="1211" t="s">
        <v>1709</v>
      </c>
      <c r="B528" s="1211" t="s">
        <v>2046</v>
      </c>
      <c r="C528" s="1215" t="n">
        <v>9354</v>
      </c>
      <c r="D528" s="1216"/>
      <c r="E528" s="1213" t="n">
        <v>0</v>
      </c>
      <c r="F528" s="1214"/>
    </row>
    <row r="529" customFormat="false" ht="12.75" hidden="false" customHeight="false" outlineLevel="0" collapsed="false">
      <c r="A529" s="1211" t="s">
        <v>1711</v>
      </c>
      <c r="B529" s="1211" t="s">
        <v>2047</v>
      </c>
      <c r="C529" s="1215" t="n">
        <v>81100</v>
      </c>
      <c r="D529" s="1216"/>
      <c r="E529" s="1213" t="n">
        <v>1691</v>
      </c>
      <c r="F529" s="1214"/>
    </row>
    <row r="530" customFormat="false" ht="12.75" hidden="false" customHeight="false" outlineLevel="0" collapsed="false">
      <c r="A530" s="1211" t="s">
        <v>1712</v>
      </c>
      <c r="B530" s="1211" t="s">
        <v>2048</v>
      </c>
      <c r="C530" s="1215" t="n">
        <v>72000</v>
      </c>
      <c r="D530" s="1216"/>
      <c r="E530" s="1213" t="n">
        <v>61217</v>
      </c>
      <c r="F530" s="1214"/>
    </row>
    <row r="531" customFormat="false" ht="12.75" hidden="false" customHeight="false" outlineLevel="0" collapsed="false">
      <c r="A531" s="1211" t="s">
        <v>1713</v>
      </c>
      <c r="B531" s="1211" t="s">
        <v>2049</v>
      </c>
      <c r="C531" s="1215" t="n">
        <v>531209</v>
      </c>
      <c r="D531" s="1216"/>
      <c r="E531" s="1213" t="n">
        <v>353666</v>
      </c>
      <c r="F531" s="1214"/>
    </row>
    <row r="532" customFormat="false" ht="12.75" hidden="false" customHeight="false" outlineLevel="0" collapsed="false">
      <c r="A532" s="1211" t="s">
        <v>1714</v>
      </c>
      <c r="B532" s="1211" t="s">
        <v>2050</v>
      </c>
      <c r="C532" s="1215" t="n">
        <v>120000</v>
      </c>
      <c r="D532" s="1216"/>
      <c r="E532" s="1213" t="n">
        <v>101980</v>
      </c>
      <c r="F532" s="1214"/>
    </row>
    <row r="533" customFormat="false" ht="12.75" hidden="false" customHeight="false" outlineLevel="0" collapsed="false">
      <c r="A533" s="1211" t="s">
        <v>1716</v>
      </c>
      <c r="B533" s="1211" t="s">
        <v>2051</v>
      </c>
      <c r="C533" s="1215" t="n">
        <v>203976</v>
      </c>
      <c r="D533" s="1216"/>
      <c r="E533" s="1213" t="n">
        <v>0</v>
      </c>
      <c r="F533" s="1214"/>
    </row>
    <row r="534" customFormat="false" ht="12.75" hidden="false" customHeight="false" outlineLevel="0" collapsed="false">
      <c r="A534" s="1211" t="s">
        <v>1717</v>
      </c>
      <c r="B534" s="1211" t="s">
        <v>2052</v>
      </c>
      <c r="C534" s="1215" t="n">
        <v>135000</v>
      </c>
      <c r="D534" s="1216"/>
      <c r="E534" s="1213" t="n">
        <v>114729</v>
      </c>
      <c r="F534" s="1214"/>
    </row>
    <row r="535" customFormat="false" ht="12.75" hidden="false" customHeight="false" outlineLevel="0" collapsed="false">
      <c r="A535" s="1211" t="s">
        <v>1718</v>
      </c>
      <c r="B535" s="1211" t="s">
        <v>2053</v>
      </c>
      <c r="C535" s="1215" t="n">
        <v>103400</v>
      </c>
      <c r="D535" s="1216"/>
      <c r="E535" s="1213" t="n">
        <v>88244</v>
      </c>
      <c r="F535" s="1214"/>
    </row>
    <row r="536" customFormat="false" ht="12.75" hidden="false" customHeight="false" outlineLevel="0" collapsed="false">
      <c r="A536" s="1211" t="s">
        <v>1719</v>
      </c>
      <c r="B536" s="1211" t="s">
        <v>2054</v>
      </c>
      <c r="C536" s="1215" t="n">
        <v>4394827</v>
      </c>
      <c r="D536" s="1216"/>
      <c r="E536" s="1213" t="n">
        <v>377544</v>
      </c>
      <c r="F536" s="1214"/>
    </row>
    <row r="537" customFormat="false" ht="12.75" hidden="false" customHeight="false" outlineLevel="0" collapsed="false">
      <c r="A537" s="1211" t="s">
        <v>1721</v>
      </c>
      <c r="B537" s="1211" t="s">
        <v>2055</v>
      </c>
      <c r="C537" s="1215" t="n">
        <v>4169772</v>
      </c>
      <c r="D537" s="1216"/>
      <c r="E537" s="1213" t="n">
        <v>427759</v>
      </c>
      <c r="F537" s="1214"/>
    </row>
    <row r="538" customFormat="false" ht="12.75" hidden="false" customHeight="false" outlineLevel="0" collapsed="false">
      <c r="A538" s="1211" t="s">
        <v>1723</v>
      </c>
      <c r="B538" s="1211" t="s">
        <v>2056</v>
      </c>
      <c r="C538" s="1215" t="n">
        <v>40900</v>
      </c>
      <c r="D538" s="1216"/>
      <c r="E538" s="1213" t="n">
        <v>0</v>
      </c>
      <c r="F538" s="1214"/>
    </row>
    <row r="539" customFormat="false" ht="12.75" hidden="false" customHeight="false" outlineLevel="0" collapsed="false">
      <c r="A539" s="1211" t="s">
        <v>1725</v>
      </c>
      <c r="B539" s="1211" t="s">
        <v>2057</v>
      </c>
      <c r="C539" s="1215" t="n">
        <v>2004979</v>
      </c>
      <c r="D539" s="1216"/>
      <c r="E539" s="1213" t="n">
        <v>65486</v>
      </c>
      <c r="F539" s="1214"/>
    </row>
    <row r="540" customFormat="false" ht="12.75" hidden="false" customHeight="false" outlineLevel="0" collapsed="false">
      <c r="A540" s="1211" t="s">
        <v>1727</v>
      </c>
      <c r="B540" s="1211" t="s">
        <v>2058</v>
      </c>
      <c r="C540" s="1215" t="n">
        <v>99490</v>
      </c>
      <c r="D540" s="1216"/>
      <c r="E540" s="1213" t="n">
        <v>0</v>
      </c>
      <c r="F540" s="1214"/>
    </row>
    <row r="541" customFormat="false" ht="12.75" hidden="false" customHeight="false" outlineLevel="0" collapsed="false">
      <c r="A541" s="1211" t="s">
        <v>1729</v>
      </c>
      <c r="B541" s="1211" t="s">
        <v>2059</v>
      </c>
      <c r="C541" s="1215" t="n">
        <v>322495</v>
      </c>
      <c r="D541" s="1216"/>
      <c r="E541" s="1213" t="n">
        <v>6839</v>
      </c>
      <c r="F541" s="1214"/>
    </row>
    <row r="542" customFormat="false" ht="12.75" hidden="false" customHeight="false" outlineLevel="0" collapsed="false">
      <c r="A542" s="1211" t="s">
        <v>1731</v>
      </c>
      <c r="B542" s="1211" t="s">
        <v>2060</v>
      </c>
      <c r="C542" s="1215" t="n">
        <v>341961</v>
      </c>
      <c r="D542" s="1216"/>
      <c r="E542" s="1213" t="n">
        <v>0</v>
      </c>
      <c r="F542" s="1214"/>
    </row>
    <row r="543" customFormat="false" ht="12.75" hidden="false" customHeight="false" outlineLevel="0" collapsed="false">
      <c r="A543" s="1211" t="s">
        <v>1733</v>
      </c>
      <c r="B543" s="1211" t="s">
        <v>2061</v>
      </c>
      <c r="C543" s="1215" t="n">
        <v>98900</v>
      </c>
      <c r="D543" s="1216"/>
      <c r="E543" s="1213" t="n">
        <v>0</v>
      </c>
      <c r="F543" s="1214"/>
    </row>
    <row r="544" customFormat="false" ht="12.75" hidden="false" customHeight="false" outlineLevel="0" collapsed="false">
      <c r="A544" s="1211" t="s">
        <v>1735</v>
      </c>
      <c r="B544" s="1211" t="s">
        <v>2062</v>
      </c>
      <c r="C544" s="1215" t="n">
        <v>352500</v>
      </c>
      <c r="D544" s="1216"/>
      <c r="E544" s="1213" t="n">
        <v>0</v>
      </c>
      <c r="F544" s="1214"/>
    </row>
    <row r="545" customFormat="false" ht="12.75" hidden="false" customHeight="false" outlineLevel="0" collapsed="false">
      <c r="A545" s="1211" t="s">
        <v>1737</v>
      </c>
      <c r="B545" s="1211" t="s">
        <v>2063</v>
      </c>
      <c r="C545" s="1215" t="n">
        <v>497500</v>
      </c>
      <c r="D545" s="1216"/>
      <c r="E545" s="1213" t="n">
        <v>0</v>
      </c>
      <c r="F545" s="1214"/>
    </row>
    <row r="546" customFormat="false" ht="12.75" hidden="false" customHeight="false" outlineLevel="0" collapsed="false">
      <c r="A546" s="1211" t="s">
        <v>1739</v>
      </c>
      <c r="B546" s="1211" t="s">
        <v>2064</v>
      </c>
      <c r="C546" s="1215" t="n">
        <v>427500</v>
      </c>
      <c r="D546" s="1216"/>
      <c r="E546" s="1213" t="n">
        <v>0</v>
      </c>
      <c r="F546" s="1214"/>
    </row>
    <row r="547" customFormat="false" ht="12.75" hidden="false" customHeight="false" outlineLevel="0" collapsed="false">
      <c r="A547" s="1211" t="s">
        <v>1741</v>
      </c>
      <c r="B547" s="1211" t="s">
        <v>2065</v>
      </c>
      <c r="C547" s="1215" t="n">
        <v>212500</v>
      </c>
      <c r="D547" s="1216"/>
      <c r="E547" s="1213" t="n">
        <v>0</v>
      </c>
      <c r="F547" s="1214"/>
    </row>
    <row r="548" customFormat="false" ht="12.75" hidden="false" customHeight="false" outlineLevel="0" collapsed="false">
      <c r="A548" s="1211" t="s">
        <v>1743</v>
      </c>
      <c r="B548" s="1211" t="s">
        <v>2066</v>
      </c>
      <c r="C548" s="1215" t="n">
        <v>120093</v>
      </c>
      <c r="D548" s="1216"/>
      <c r="E548" s="1213" t="n">
        <v>0</v>
      </c>
      <c r="F548" s="1214"/>
    </row>
    <row r="549" customFormat="false" ht="12.75" hidden="false" customHeight="false" outlineLevel="0" collapsed="false">
      <c r="A549" s="1211" t="s">
        <v>1744</v>
      </c>
      <c r="B549" s="1211" t="s">
        <v>2067</v>
      </c>
      <c r="C549" s="1215" t="n">
        <v>381750</v>
      </c>
      <c r="D549" s="1216"/>
      <c r="E549" s="1213" t="n">
        <v>0</v>
      </c>
      <c r="F549" s="1214"/>
    </row>
    <row r="550" customFormat="false" ht="12.75" hidden="false" customHeight="false" outlineLevel="0" collapsed="false">
      <c r="A550" s="1211" t="s">
        <v>1746</v>
      </c>
      <c r="B550" s="1211" t="s">
        <v>2068</v>
      </c>
      <c r="C550" s="1215" t="n">
        <v>527650</v>
      </c>
      <c r="D550" s="1216"/>
      <c r="E550" s="1213" t="n">
        <v>0</v>
      </c>
      <c r="F550" s="1214"/>
    </row>
    <row r="551" customFormat="false" ht="12.75" hidden="false" customHeight="false" outlineLevel="0" collapsed="false">
      <c r="A551" s="1211" t="s">
        <v>1748</v>
      </c>
      <c r="B551" s="1211" t="s">
        <v>1071</v>
      </c>
      <c r="C551" s="1215" t="n">
        <v>1500000</v>
      </c>
      <c r="D551" s="1216"/>
      <c r="E551" s="1213" t="n">
        <v>0</v>
      </c>
      <c r="F551" s="1214"/>
    </row>
    <row r="552" customFormat="false" ht="12.75" hidden="false" customHeight="false" outlineLevel="0" collapsed="false">
      <c r="A552" s="1211" t="s">
        <v>1750</v>
      </c>
      <c r="B552" s="1211" t="s">
        <v>2069</v>
      </c>
      <c r="C552" s="1215" t="n">
        <v>63600</v>
      </c>
      <c r="D552" s="1216"/>
      <c r="E552" s="1213" t="n">
        <v>0</v>
      </c>
      <c r="F552" s="1214"/>
    </row>
    <row r="553" customFormat="false" ht="12.75" hidden="false" customHeight="false" outlineLevel="0" collapsed="false">
      <c r="A553" s="1211" t="s">
        <v>1751</v>
      </c>
      <c r="B553" s="1211" t="s">
        <v>2070</v>
      </c>
      <c r="C553" s="1215" t="n">
        <v>31171</v>
      </c>
      <c r="D553" s="1216"/>
      <c r="E553" s="1213" t="n">
        <v>0</v>
      </c>
      <c r="F553" s="1214"/>
    </row>
    <row r="554" customFormat="false" ht="12.75" hidden="false" customHeight="false" outlineLevel="0" collapsed="false">
      <c r="A554" s="1211" t="s">
        <v>1752</v>
      </c>
      <c r="B554" s="1211" t="s">
        <v>2071</v>
      </c>
      <c r="C554" s="1215" t="n">
        <v>300490</v>
      </c>
      <c r="D554" s="1216"/>
      <c r="E554" s="1213" t="n">
        <v>0</v>
      </c>
      <c r="F554" s="1214"/>
    </row>
    <row r="555" customFormat="false" ht="12.75" hidden="false" customHeight="false" outlineLevel="0" collapsed="false">
      <c r="A555" s="1211" t="s">
        <v>1753</v>
      </c>
      <c r="B555" s="1211" t="s">
        <v>2072</v>
      </c>
      <c r="C555" s="1215" t="n">
        <v>93750</v>
      </c>
      <c r="D555" s="1216"/>
      <c r="E555" s="1213" t="n">
        <v>0</v>
      </c>
      <c r="F555" s="1214"/>
    </row>
    <row r="556" customFormat="false" ht="12.75" hidden="false" customHeight="false" outlineLevel="0" collapsed="false">
      <c r="A556" s="1211" t="s">
        <v>1755</v>
      </c>
      <c r="B556" s="1211" t="s">
        <v>2073</v>
      </c>
      <c r="C556" s="1215" t="n">
        <v>53750</v>
      </c>
      <c r="D556" s="1216"/>
      <c r="E556" s="1213" t="n">
        <v>0</v>
      </c>
      <c r="F556" s="1214"/>
    </row>
    <row r="557" customFormat="false" ht="12.75" hidden="false" customHeight="false" outlineLevel="0" collapsed="false">
      <c r="A557" s="1211" t="s">
        <v>1756</v>
      </c>
      <c r="B557" s="1211" t="s">
        <v>2057</v>
      </c>
      <c r="C557" s="1215" t="n">
        <v>98590</v>
      </c>
      <c r="D557" s="1216"/>
      <c r="E557" s="1213" t="n">
        <v>0</v>
      </c>
      <c r="F557" s="1214"/>
    </row>
    <row r="558" customFormat="false" ht="12.75" hidden="false" customHeight="false" outlineLevel="0" collapsed="false">
      <c r="A558" s="1211" t="s">
        <v>1757</v>
      </c>
      <c r="B558" s="1211" t="s">
        <v>2074</v>
      </c>
      <c r="C558" s="1215" t="n">
        <v>24000</v>
      </c>
      <c r="D558" s="1216"/>
      <c r="E558" s="1213" t="n">
        <v>0</v>
      </c>
      <c r="F558" s="1214"/>
    </row>
    <row r="559" customFormat="false" ht="12.75" hidden="false" customHeight="false" outlineLevel="0" collapsed="false">
      <c r="A559" s="1211" t="s">
        <v>1759</v>
      </c>
      <c r="B559" s="1211" t="s">
        <v>2075</v>
      </c>
      <c r="C559" s="1215" t="n">
        <v>461694</v>
      </c>
      <c r="D559" s="1216"/>
      <c r="E559" s="1213" t="n">
        <v>30254</v>
      </c>
      <c r="F559" s="1214"/>
    </row>
    <row r="560" customFormat="false" ht="12.75" hidden="false" customHeight="false" outlineLevel="0" collapsed="false">
      <c r="A560" s="1211" t="s">
        <v>1761</v>
      </c>
      <c r="B560" s="1211" t="s">
        <v>2076</v>
      </c>
      <c r="C560" s="1215" t="n">
        <v>1852396</v>
      </c>
      <c r="D560" s="1216"/>
      <c r="E560" s="1213" t="n">
        <v>522649</v>
      </c>
      <c r="F560" s="1214"/>
    </row>
    <row r="561" customFormat="false" ht="12.75" hidden="false" customHeight="false" outlineLevel="0" collapsed="false">
      <c r="A561" s="1211" t="s">
        <v>1763</v>
      </c>
      <c r="B561" s="1211" t="s">
        <v>2077</v>
      </c>
      <c r="C561" s="1215" t="n">
        <v>271407</v>
      </c>
      <c r="D561" s="1216"/>
      <c r="E561" s="1213" t="n">
        <v>61751</v>
      </c>
      <c r="F561" s="1214"/>
    </row>
    <row r="562" customFormat="false" ht="12.75" hidden="false" customHeight="false" outlineLevel="0" collapsed="false">
      <c r="A562" s="1211" t="s">
        <v>1764</v>
      </c>
      <c r="B562" s="1211" t="s">
        <v>2078</v>
      </c>
      <c r="C562" s="1215" t="n">
        <v>26064</v>
      </c>
      <c r="D562" s="1216"/>
      <c r="E562" s="1213" t="n">
        <v>0</v>
      </c>
      <c r="F562" s="1214"/>
    </row>
    <row r="563" customFormat="false" ht="12.75" hidden="false" customHeight="false" outlineLevel="0" collapsed="false">
      <c r="A563" s="1211" t="s">
        <v>1766</v>
      </c>
      <c r="B563" s="1211" t="s">
        <v>2079</v>
      </c>
      <c r="C563" s="1215" t="n">
        <v>24000</v>
      </c>
      <c r="D563" s="1216"/>
      <c r="E563" s="1213" t="n">
        <v>0</v>
      </c>
      <c r="F563" s="1214"/>
    </row>
    <row r="564" customFormat="false" ht="12.75" hidden="false" customHeight="false" outlineLevel="0" collapsed="false">
      <c r="A564" s="1211" t="s">
        <v>1768</v>
      </c>
      <c r="B564" s="1211" t="s">
        <v>2080</v>
      </c>
      <c r="C564" s="1215" t="n">
        <v>164584</v>
      </c>
      <c r="D564" s="1216"/>
      <c r="E564" s="1213" t="n">
        <v>1169</v>
      </c>
      <c r="F564" s="1214"/>
    </row>
    <row r="565" customFormat="false" ht="12.75" hidden="false" customHeight="false" outlineLevel="0" collapsed="false">
      <c r="A565" s="1211" t="s">
        <v>1770</v>
      </c>
      <c r="B565" s="1211" t="s">
        <v>2081</v>
      </c>
      <c r="C565" s="1215" t="n">
        <v>20000</v>
      </c>
      <c r="D565" s="1216"/>
      <c r="E565" s="1213" t="n">
        <v>0</v>
      </c>
      <c r="F565" s="1214"/>
    </row>
    <row r="566" customFormat="false" ht="12.75" hidden="false" customHeight="false" outlineLevel="0" collapsed="false">
      <c r="A566" s="1211" t="s">
        <v>1772</v>
      </c>
      <c r="B566" s="1211" t="s">
        <v>2082</v>
      </c>
      <c r="C566" s="1215" t="n">
        <v>1415626</v>
      </c>
      <c r="D566" s="1216"/>
      <c r="E566" s="1213" t="n">
        <v>163043</v>
      </c>
      <c r="F566" s="1214"/>
    </row>
    <row r="567" customFormat="false" ht="12.75" hidden="false" customHeight="false" outlineLevel="0" collapsed="false">
      <c r="A567" s="1211" t="s">
        <v>1774</v>
      </c>
      <c r="B567" s="1211" t="s">
        <v>1636</v>
      </c>
      <c r="C567" s="1215" t="n">
        <v>98800</v>
      </c>
      <c r="D567" s="1216"/>
      <c r="E567" s="1213" t="n">
        <v>18706</v>
      </c>
      <c r="F567" s="1214"/>
    </row>
    <row r="568" customFormat="false" ht="12.75" hidden="false" customHeight="false" outlineLevel="0" collapsed="false">
      <c r="A568" s="1211" t="s">
        <v>1776</v>
      </c>
      <c r="B568" s="1211" t="s">
        <v>2083</v>
      </c>
      <c r="C568" s="1215" t="n">
        <v>119700</v>
      </c>
      <c r="D568" s="1216"/>
      <c r="E568" s="1213" t="n">
        <v>22676</v>
      </c>
      <c r="F568" s="1214"/>
    </row>
    <row r="569" customFormat="false" ht="12.75" hidden="false" customHeight="false" outlineLevel="0" collapsed="false">
      <c r="A569" s="1211" t="s">
        <v>1778</v>
      </c>
      <c r="B569" s="1211" t="s">
        <v>2084</v>
      </c>
      <c r="C569" s="1215" t="n">
        <v>252108</v>
      </c>
      <c r="D569" s="1216"/>
      <c r="E569" s="1213" t="n">
        <v>48476</v>
      </c>
      <c r="F569" s="1214"/>
    </row>
    <row r="570" customFormat="false" ht="12.75" hidden="false" customHeight="false" outlineLevel="0" collapsed="false">
      <c r="A570" s="1211" t="s">
        <v>1779</v>
      </c>
      <c r="B570" s="1211" t="s">
        <v>1640</v>
      </c>
      <c r="C570" s="1215" t="n">
        <v>198000</v>
      </c>
      <c r="D570" s="1216"/>
      <c r="E570" s="1213" t="n">
        <v>68757</v>
      </c>
      <c r="F570" s="1214"/>
    </row>
    <row r="571" customFormat="false" ht="12.75" hidden="false" customHeight="false" outlineLevel="0" collapsed="false">
      <c r="A571" s="1211" t="s">
        <v>1781</v>
      </c>
      <c r="B571" s="1211" t="s">
        <v>2085</v>
      </c>
      <c r="C571" s="1215" t="n">
        <v>113400</v>
      </c>
      <c r="D571" s="1216"/>
      <c r="E571" s="1213" t="n">
        <v>36974</v>
      </c>
      <c r="F571" s="1214"/>
    </row>
    <row r="572" customFormat="false" ht="12.75" hidden="false" customHeight="false" outlineLevel="0" collapsed="false">
      <c r="A572" s="1211" t="s">
        <v>1782</v>
      </c>
      <c r="B572" s="1211" t="s">
        <v>2086</v>
      </c>
      <c r="C572" s="1215" t="n">
        <v>366500</v>
      </c>
      <c r="D572" s="1216"/>
      <c r="E572" s="1213" t="n">
        <v>0</v>
      </c>
      <c r="F572" s="1214"/>
    </row>
    <row r="573" customFormat="false" ht="12.75" hidden="false" customHeight="false" outlineLevel="0" collapsed="false">
      <c r="A573" s="1211" t="s">
        <v>1784</v>
      </c>
      <c r="B573" s="1211" t="s">
        <v>2087</v>
      </c>
      <c r="C573" s="1215" t="n">
        <v>74900</v>
      </c>
      <c r="D573" s="1216"/>
      <c r="E573" s="1213" t="n">
        <v>0</v>
      </c>
      <c r="F573" s="1214"/>
    </row>
    <row r="574" customFormat="false" ht="12.75" hidden="false" customHeight="false" outlineLevel="0" collapsed="false">
      <c r="A574" s="1211" t="s">
        <v>1786</v>
      </c>
      <c r="B574" s="1211" t="s">
        <v>1765</v>
      </c>
      <c r="C574" s="1215" t="n">
        <v>18000</v>
      </c>
      <c r="D574" s="1216"/>
      <c r="E574" s="1213" t="n">
        <v>0</v>
      </c>
      <c r="F574" s="1214"/>
    </row>
    <row r="575" customFormat="false" ht="12.75" hidden="false" customHeight="false" outlineLevel="0" collapsed="false">
      <c r="A575" s="1211" t="s">
        <v>1787</v>
      </c>
      <c r="B575" s="1211" t="s">
        <v>2088</v>
      </c>
      <c r="C575" s="1215" t="n">
        <v>1006875</v>
      </c>
      <c r="D575" s="1216"/>
      <c r="E575" s="1213" t="n">
        <v>385967</v>
      </c>
      <c r="F575" s="1214"/>
    </row>
    <row r="576" customFormat="false" ht="12.75" hidden="false" customHeight="false" outlineLevel="0" collapsed="false">
      <c r="A576" s="1211" t="s">
        <v>1788</v>
      </c>
      <c r="B576" s="1211" t="s">
        <v>1005</v>
      </c>
      <c r="C576" s="1215" t="n">
        <v>179600</v>
      </c>
      <c r="D576" s="1216"/>
      <c r="E576" s="1213" t="n">
        <v>0</v>
      </c>
      <c r="F576" s="1214"/>
    </row>
    <row r="577" customFormat="false" ht="12.75" hidden="false" customHeight="false" outlineLevel="0" collapsed="false">
      <c r="A577" s="1211" t="s">
        <v>1790</v>
      </c>
      <c r="B577" s="1211" t="s">
        <v>2089</v>
      </c>
      <c r="C577" s="1215" t="n">
        <v>200000</v>
      </c>
      <c r="D577" s="1216"/>
      <c r="E577" s="1213" t="n">
        <v>82578</v>
      </c>
      <c r="F577" s="1214"/>
    </row>
    <row r="578" customFormat="false" ht="12.75" hidden="false" customHeight="false" outlineLevel="0" collapsed="false">
      <c r="A578" s="1211" t="s">
        <v>1792</v>
      </c>
      <c r="B578" s="1211" t="s">
        <v>2090</v>
      </c>
      <c r="C578" s="1215" t="n">
        <v>70000</v>
      </c>
      <c r="D578" s="1216"/>
      <c r="E578" s="1213" t="n">
        <v>3990</v>
      </c>
      <c r="F578" s="1214"/>
    </row>
    <row r="579" customFormat="false" ht="12.75" hidden="false" customHeight="false" outlineLevel="0" collapsed="false">
      <c r="A579" s="1211" t="s">
        <v>1794</v>
      </c>
      <c r="B579" s="1211" t="s">
        <v>1633</v>
      </c>
      <c r="C579" s="1215" t="n">
        <v>100230</v>
      </c>
      <c r="D579" s="1216"/>
      <c r="E579" s="1213" t="n">
        <v>13001</v>
      </c>
      <c r="F579" s="1214"/>
    </row>
    <row r="580" customFormat="false" ht="12.75" hidden="false" customHeight="false" outlineLevel="0" collapsed="false">
      <c r="A580" s="1211" t="s">
        <v>1796</v>
      </c>
      <c r="B580" s="1211" t="s">
        <v>2091</v>
      </c>
      <c r="C580" s="1215" t="n">
        <v>65760</v>
      </c>
      <c r="D580" s="1216"/>
      <c r="E580" s="1213" t="n">
        <v>0</v>
      </c>
      <c r="F580" s="1214"/>
    </row>
    <row r="581" customFormat="false" ht="12.75" hidden="false" customHeight="false" outlineLevel="0" collapsed="false">
      <c r="A581" s="1211" t="s">
        <v>1798</v>
      </c>
      <c r="B581" s="1211" t="s">
        <v>2092</v>
      </c>
      <c r="C581" s="1215" t="n">
        <v>30800</v>
      </c>
      <c r="D581" s="1216"/>
      <c r="E581" s="1213" t="n">
        <v>0</v>
      </c>
      <c r="F581" s="1214"/>
    </row>
    <row r="582" customFormat="false" ht="12.75" hidden="false" customHeight="false" outlineLevel="0" collapsed="false">
      <c r="A582" s="1211" t="s">
        <v>1799</v>
      </c>
      <c r="B582" s="1211" t="s">
        <v>2093</v>
      </c>
      <c r="C582" s="1215" t="n">
        <v>1385000</v>
      </c>
      <c r="D582" s="1216"/>
      <c r="E582" s="1213" t="n">
        <v>556898</v>
      </c>
      <c r="F582" s="1214"/>
    </row>
    <row r="583" customFormat="false" ht="12.75" hidden="false" customHeight="false" outlineLevel="0" collapsed="false">
      <c r="A583" s="1211" t="s">
        <v>1800</v>
      </c>
      <c r="B583" s="1211" t="s">
        <v>2094</v>
      </c>
      <c r="C583" s="1215" t="n">
        <v>334144</v>
      </c>
      <c r="D583" s="1216"/>
      <c r="E583" s="1213" t="n">
        <v>115670</v>
      </c>
      <c r="F583" s="1214"/>
    </row>
    <row r="584" customFormat="false" ht="12.75" hidden="false" customHeight="false" outlineLevel="0" collapsed="false">
      <c r="A584" s="1211" t="s">
        <v>1801</v>
      </c>
      <c r="B584" s="1211" t="s">
        <v>2095</v>
      </c>
      <c r="C584" s="1215" t="n">
        <v>48990</v>
      </c>
      <c r="D584" s="1216"/>
      <c r="E584" s="1213" t="n">
        <v>0</v>
      </c>
      <c r="F584" s="1214"/>
    </row>
    <row r="585" customFormat="false" ht="12.75" hidden="false" customHeight="false" outlineLevel="0" collapsed="false">
      <c r="A585" s="1211" t="s">
        <v>1802</v>
      </c>
      <c r="B585" s="1211" t="s">
        <v>2096</v>
      </c>
      <c r="C585" s="1215" t="n">
        <v>142750</v>
      </c>
      <c r="D585" s="1216"/>
      <c r="E585" s="1213" t="n">
        <v>34898</v>
      </c>
      <c r="F585" s="1214"/>
    </row>
    <row r="586" customFormat="false" ht="12.75" hidden="false" customHeight="false" outlineLevel="0" collapsed="false">
      <c r="A586" s="1211" t="s">
        <v>1803</v>
      </c>
      <c r="B586" s="1211" t="s">
        <v>2097</v>
      </c>
      <c r="C586" s="1215" t="n">
        <v>224500</v>
      </c>
      <c r="D586" s="1216"/>
      <c r="E586" s="1213" t="n">
        <v>66845</v>
      </c>
      <c r="F586" s="1214"/>
    </row>
    <row r="587" customFormat="false" ht="12.75" hidden="false" customHeight="false" outlineLevel="0" collapsed="false">
      <c r="A587" s="1211" t="s">
        <v>1804</v>
      </c>
      <c r="B587" s="1211" t="s">
        <v>2098</v>
      </c>
      <c r="C587" s="1215" t="n">
        <v>331250</v>
      </c>
      <c r="D587" s="1216"/>
      <c r="E587" s="1213" t="n">
        <v>99389</v>
      </c>
      <c r="F587" s="1214"/>
    </row>
    <row r="588" customFormat="false" ht="12.75" hidden="false" customHeight="false" outlineLevel="0" collapsed="false">
      <c r="A588" s="1211" t="s">
        <v>1805</v>
      </c>
      <c r="B588" s="1211" t="s">
        <v>2099</v>
      </c>
      <c r="C588" s="1215" t="n">
        <v>350200</v>
      </c>
      <c r="D588" s="1216"/>
      <c r="E588" s="1213" t="n">
        <v>141539</v>
      </c>
      <c r="F588" s="1214"/>
    </row>
    <row r="589" customFormat="false" ht="12.75" hidden="false" customHeight="false" outlineLevel="0" collapsed="false">
      <c r="A589" s="1211" t="s">
        <v>1806</v>
      </c>
      <c r="B589" s="1211" t="s">
        <v>2100</v>
      </c>
      <c r="C589" s="1215" t="n">
        <v>342300</v>
      </c>
      <c r="D589" s="1216"/>
      <c r="E589" s="1213" t="n">
        <v>89996</v>
      </c>
      <c r="F589" s="1214"/>
    </row>
    <row r="590" customFormat="false" ht="12.75" hidden="false" customHeight="false" outlineLevel="0" collapsed="false">
      <c r="A590" s="1211" t="s">
        <v>1808</v>
      </c>
      <c r="B590" s="1211" t="s">
        <v>2101</v>
      </c>
      <c r="C590" s="1215" t="n">
        <v>360000</v>
      </c>
      <c r="D590" s="1216"/>
      <c r="E590" s="1213" t="n">
        <v>90356</v>
      </c>
      <c r="F590" s="1214"/>
    </row>
    <row r="591" customFormat="false" ht="12.75" hidden="false" customHeight="false" outlineLevel="0" collapsed="false">
      <c r="A591" s="1211" t="s">
        <v>1809</v>
      </c>
      <c r="B591" s="1211" t="s">
        <v>2102</v>
      </c>
      <c r="C591" s="1215" t="n">
        <v>1778688</v>
      </c>
      <c r="D591" s="1216"/>
      <c r="E591" s="1213" t="n">
        <v>0</v>
      </c>
      <c r="F591" s="1214"/>
    </row>
    <row r="592" customFormat="false" ht="12.75" hidden="false" customHeight="false" outlineLevel="0" collapsed="false">
      <c r="A592" s="1211" t="s">
        <v>1810</v>
      </c>
      <c r="B592" s="1211" t="s">
        <v>2103</v>
      </c>
      <c r="C592" s="1215" t="n">
        <v>118563</v>
      </c>
      <c r="D592" s="1216"/>
      <c r="E592" s="1213" t="n">
        <v>0</v>
      </c>
      <c r="F592" s="1214"/>
    </row>
    <row r="593" customFormat="false" ht="12.75" hidden="false" customHeight="false" outlineLevel="0" collapsed="false">
      <c r="A593" s="1211" t="s">
        <v>1811</v>
      </c>
      <c r="B593" s="1211" t="s">
        <v>2104</v>
      </c>
      <c r="C593" s="1215" t="n">
        <v>52777</v>
      </c>
      <c r="D593" s="1216"/>
      <c r="E593" s="1213" t="n">
        <v>0</v>
      </c>
      <c r="F593" s="1214"/>
    </row>
    <row r="594" customFormat="false" ht="12.75" hidden="false" customHeight="false" outlineLevel="0" collapsed="false">
      <c r="A594" s="1211" t="s">
        <v>1813</v>
      </c>
      <c r="B594" s="1211" t="s">
        <v>2105</v>
      </c>
      <c r="C594" s="1215" t="n">
        <v>645868</v>
      </c>
      <c r="D594" s="1216"/>
      <c r="E594" s="1213" t="n">
        <v>0</v>
      </c>
      <c r="F594" s="1214"/>
    </row>
    <row r="595" customFormat="false" ht="12.75" hidden="false" customHeight="false" outlineLevel="0" collapsed="false">
      <c r="A595" s="1211" t="s">
        <v>1814</v>
      </c>
      <c r="B595" s="1211" t="s">
        <v>2106</v>
      </c>
      <c r="C595" s="1215" t="n">
        <v>853965</v>
      </c>
      <c r="D595" s="1216"/>
      <c r="E595" s="1213" t="n">
        <v>0</v>
      </c>
      <c r="F595" s="1214"/>
    </row>
    <row r="596" customFormat="false" ht="12.75" hidden="false" customHeight="false" outlineLevel="0" collapsed="false">
      <c r="A596" s="1211" t="s">
        <v>1816</v>
      </c>
      <c r="B596" s="1211" t="s">
        <v>2107</v>
      </c>
      <c r="C596" s="1215" t="n">
        <v>165547</v>
      </c>
      <c r="D596" s="1216"/>
      <c r="E596" s="1213" t="n">
        <v>0</v>
      </c>
      <c r="F596" s="1214"/>
    </row>
    <row r="597" customFormat="false" ht="12.75" hidden="false" customHeight="false" outlineLevel="0" collapsed="false">
      <c r="A597" s="1211" t="s">
        <v>1817</v>
      </c>
      <c r="B597" s="1211" t="s">
        <v>2108</v>
      </c>
      <c r="C597" s="1215" t="n">
        <v>133364</v>
      </c>
      <c r="D597" s="1216"/>
      <c r="E597" s="1213" t="n">
        <v>0</v>
      </c>
      <c r="F597" s="1214"/>
    </row>
    <row r="598" customFormat="false" ht="12.75" hidden="false" customHeight="false" outlineLevel="0" collapsed="false">
      <c r="A598" s="1211" t="s">
        <v>1818</v>
      </c>
      <c r="B598" s="1211" t="s">
        <v>2109</v>
      </c>
      <c r="C598" s="1215" t="n">
        <v>125818</v>
      </c>
      <c r="D598" s="1216"/>
      <c r="E598" s="1213" t="n">
        <v>0</v>
      </c>
      <c r="F598" s="1214"/>
    </row>
    <row r="599" customFormat="false" ht="12.75" hidden="false" customHeight="false" outlineLevel="0" collapsed="false">
      <c r="A599" s="1211" t="s">
        <v>1820</v>
      </c>
      <c r="B599" s="1211" t="s">
        <v>2110</v>
      </c>
      <c r="C599" s="1215" t="n">
        <v>57163</v>
      </c>
      <c r="D599" s="1216"/>
      <c r="E599" s="1213" t="n">
        <v>0</v>
      </c>
      <c r="F599" s="1214"/>
    </row>
    <row r="600" customFormat="false" ht="12.75" hidden="false" customHeight="false" outlineLevel="0" collapsed="false">
      <c r="A600" s="1211" t="s">
        <v>1822</v>
      </c>
      <c r="B600" s="1211" t="s">
        <v>2111</v>
      </c>
      <c r="C600" s="1215" t="n">
        <v>116400</v>
      </c>
      <c r="D600" s="1216"/>
      <c r="E600" s="1213" t="n">
        <v>58171</v>
      </c>
      <c r="F600" s="1214"/>
    </row>
    <row r="601" customFormat="false" ht="12.75" hidden="false" customHeight="false" outlineLevel="0" collapsed="false">
      <c r="A601" s="1211" t="s">
        <v>1824</v>
      </c>
      <c r="B601" s="1211" t="s">
        <v>2112</v>
      </c>
      <c r="C601" s="1215" t="n">
        <v>55000</v>
      </c>
      <c r="D601" s="1216"/>
      <c r="E601" s="1213" t="n">
        <v>5131</v>
      </c>
      <c r="F601" s="1214"/>
    </row>
    <row r="602" customFormat="false" ht="12.75" hidden="false" customHeight="false" outlineLevel="0" collapsed="false">
      <c r="A602" s="1211" t="s">
        <v>1825</v>
      </c>
      <c r="B602" s="1211" t="s">
        <v>2113</v>
      </c>
      <c r="C602" s="1215" t="n">
        <v>36290</v>
      </c>
      <c r="D602" s="1216"/>
      <c r="E602" s="1213" t="n">
        <v>18134</v>
      </c>
      <c r="F602" s="1214"/>
    </row>
    <row r="603" customFormat="false" ht="12.75" hidden="false" customHeight="false" outlineLevel="0" collapsed="false">
      <c r="A603" s="1211" t="s">
        <v>1826</v>
      </c>
      <c r="B603" s="1211" t="s">
        <v>2114</v>
      </c>
      <c r="C603" s="1215" t="n">
        <v>23000</v>
      </c>
      <c r="D603" s="1216"/>
      <c r="E603" s="1213" t="n">
        <v>11494</v>
      </c>
      <c r="F603" s="1214"/>
    </row>
    <row r="604" customFormat="false" ht="12.75" hidden="false" customHeight="false" outlineLevel="0" collapsed="false">
      <c r="A604" s="1211" t="s">
        <v>1827</v>
      </c>
      <c r="B604" s="1211" t="s">
        <v>2115</v>
      </c>
      <c r="C604" s="1215" t="n">
        <v>43500</v>
      </c>
      <c r="D604" s="1216"/>
      <c r="E604" s="1213" t="n">
        <v>21741</v>
      </c>
      <c r="F604" s="1214"/>
    </row>
    <row r="605" customFormat="false" ht="12.75" hidden="false" customHeight="false" outlineLevel="0" collapsed="false">
      <c r="A605" s="1211" t="s">
        <v>1828</v>
      </c>
      <c r="B605" s="1218" t="s">
        <v>2116</v>
      </c>
      <c r="C605" s="1215" t="n">
        <v>73000</v>
      </c>
      <c r="D605" s="1216"/>
      <c r="E605" s="1213" t="n">
        <v>36514</v>
      </c>
      <c r="F605" s="1214"/>
    </row>
    <row r="606" customFormat="false" ht="12.75" hidden="false" customHeight="false" outlineLevel="0" collapsed="false">
      <c r="A606" s="1211" t="s">
        <v>2117</v>
      </c>
      <c r="B606" s="1218" t="s">
        <v>2118</v>
      </c>
      <c r="C606" s="1215" t="n">
        <v>99000</v>
      </c>
      <c r="D606" s="1216"/>
      <c r="E606" s="1213" t="n">
        <v>49518</v>
      </c>
      <c r="F606" s="1214"/>
    </row>
    <row r="607" customFormat="false" ht="12.75" hidden="false" customHeight="false" outlineLevel="0" collapsed="false">
      <c r="A607" s="1211" t="s">
        <v>2119</v>
      </c>
      <c r="B607" s="1218" t="s">
        <v>2120</v>
      </c>
      <c r="C607" s="1215" t="n">
        <v>135000</v>
      </c>
      <c r="D607" s="1216"/>
      <c r="E607" s="1213" t="n">
        <v>67685</v>
      </c>
      <c r="F607" s="1214"/>
    </row>
    <row r="608" customFormat="false" ht="12.75" hidden="true" customHeight="false" outlineLevel="0" collapsed="false">
      <c r="A608" s="1211" t="s">
        <v>2121</v>
      </c>
      <c r="B608" s="1218" t="s">
        <v>2122</v>
      </c>
      <c r="C608" s="1215" t="n">
        <v>152760</v>
      </c>
      <c r="D608" s="1216"/>
      <c r="E608" s="1213"/>
      <c r="F608" s="1214"/>
    </row>
    <row r="609" customFormat="false" ht="12.75" hidden="false" customHeight="false" outlineLevel="0" collapsed="false">
      <c r="A609" s="1211" t="s">
        <v>2123</v>
      </c>
      <c r="B609" s="1218" t="s">
        <v>2124</v>
      </c>
      <c r="C609" s="1215" t="n">
        <v>171901</v>
      </c>
      <c r="D609" s="1216"/>
      <c r="E609" s="1213" t="n">
        <v>116725</v>
      </c>
      <c r="F609" s="1214"/>
    </row>
    <row r="610" customFormat="false" ht="12.75" hidden="false" customHeight="false" outlineLevel="0" collapsed="false">
      <c r="A610" s="1211" t="s">
        <v>2125</v>
      </c>
      <c r="B610" s="1218" t="s">
        <v>2126</v>
      </c>
      <c r="C610" s="1215" t="n">
        <v>200054</v>
      </c>
      <c r="D610" s="1216"/>
      <c r="E610" s="1213" t="n">
        <v>162971</v>
      </c>
      <c r="F610" s="1214"/>
    </row>
    <row r="611" customFormat="false" ht="12.75" hidden="false" customHeight="false" outlineLevel="0" collapsed="false">
      <c r="A611" s="1211" t="s">
        <v>2127</v>
      </c>
      <c r="B611" s="1218" t="s">
        <v>2128</v>
      </c>
      <c r="C611" s="1215" t="n">
        <v>1247787</v>
      </c>
      <c r="D611" s="1216"/>
      <c r="E611" s="1213" t="n">
        <v>1182534</v>
      </c>
      <c r="F611" s="1214"/>
    </row>
    <row r="612" customFormat="false" ht="12.75" hidden="false" customHeight="false" outlineLevel="0" collapsed="false">
      <c r="A612" s="1211" t="s">
        <v>2129</v>
      </c>
      <c r="B612" s="1218" t="s">
        <v>2130</v>
      </c>
      <c r="C612" s="1215" t="n">
        <v>35496</v>
      </c>
      <c r="D612" s="1216"/>
      <c r="E612" s="1213" t="n">
        <v>33639</v>
      </c>
      <c r="F612" s="1214"/>
    </row>
    <row r="613" customFormat="false" ht="12.75" hidden="false" customHeight="false" outlineLevel="0" collapsed="false">
      <c r="A613" s="1211" t="s">
        <v>2131</v>
      </c>
      <c r="B613" s="1218" t="s">
        <v>2132</v>
      </c>
      <c r="C613" s="1215" t="n">
        <v>32517</v>
      </c>
      <c r="D613" s="1216"/>
      <c r="E613" s="1213" t="n">
        <v>30817</v>
      </c>
      <c r="F613" s="1214"/>
    </row>
    <row r="614" customFormat="false" ht="12.75" hidden="false" customHeight="false" outlineLevel="0" collapsed="false">
      <c r="A614" s="1211" t="s">
        <v>2133</v>
      </c>
      <c r="B614" s="1218" t="s">
        <v>2134</v>
      </c>
      <c r="C614" s="1215" t="n">
        <v>32500</v>
      </c>
      <c r="D614" s="1216"/>
      <c r="E614" s="1213" t="n">
        <v>0</v>
      </c>
      <c r="F614" s="1214"/>
    </row>
    <row r="615" customFormat="false" ht="12.75" hidden="false" customHeight="false" outlineLevel="0" collapsed="false">
      <c r="A615" s="1219" t="s">
        <v>838</v>
      </c>
      <c r="B615" s="1219"/>
      <c r="C615" s="1220" t="n">
        <f aca="false">SUM(C371:D614)</f>
        <v>150535194</v>
      </c>
      <c r="D615" s="1220"/>
      <c r="E615" s="1220" t="n">
        <f aca="false">SUM(E375:E614)</f>
        <v>14242396</v>
      </c>
      <c r="F615" s="1221" t="n">
        <f aca="false">SUM(F375:F604)</f>
        <v>0</v>
      </c>
    </row>
    <row r="616" customFormat="false" ht="12.75" hidden="false" customHeight="false" outlineLevel="0" collapsed="false">
      <c r="A616" s="1222"/>
      <c r="B616" s="1222"/>
      <c r="C616" s="1223"/>
      <c r="D616" s="1223"/>
      <c r="E616" s="1223"/>
      <c r="F616" s="1222"/>
    </row>
    <row r="617" customFormat="false" ht="12.75" hidden="false" customHeight="false" outlineLevel="0" collapsed="false">
      <c r="A617" s="1222"/>
      <c r="B617" s="1222"/>
      <c r="C617" s="1223"/>
      <c r="D617" s="1223"/>
      <c r="E617" s="1223"/>
      <c r="F617" s="1222"/>
    </row>
    <row r="618" customFormat="false" ht="12.75" hidden="false" customHeight="false" outlineLevel="0" collapsed="false">
      <c r="A618" s="1224" t="s">
        <v>564</v>
      </c>
      <c r="B618" s="1222"/>
      <c r="C618" s="1223"/>
      <c r="D618" s="1223"/>
      <c r="E618" s="1223"/>
      <c r="F618" s="1222"/>
    </row>
    <row r="619" customFormat="false" ht="33.75" hidden="false" customHeight="true" outlineLevel="0" collapsed="false">
      <c r="A619" s="1225" t="s">
        <v>514</v>
      </c>
      <c r="B619" s="1226" t="s">
        <v>1517</v>
      </c>
      <c r="C619" s="1227" t="s">
        <v>830</v>
      </c>
      <c r="D619" s="1227"/>
      <c r="E619" s="1228" t="s">
        <v>1546</v>
      </c>
      <c r="F619" s="1229"/>
    </row>
    <row r="620" customFormat="false" ht="12.75" hidden="false" customHeight="false" outlineLevel="0" collapsed="false">
      <c r="A620" s="1211" t="s">
        <v>323</v>
      </c>
      <c r="B620" s="1211"/>
      <c r="C620" s="1212"/>
      <c r="D620" s="1212"/>
      <c r="E620" s="1213"/>
      <c r="F620" s="1214"/>
    </row>
    <row r="621" customFormat="false" ht="12.75" hidden="true" customHeight="false" outlineLevel="0" collapsed="false">
      <c r="A621" s="1211" t="s">
        <v>325</v>
      </c>
      <c r="B621" s="1211"/>
      <c r="C621" s="1212"/>
      <c r="D621" s="1212"/>
      <c r="E621" s="1213"/>
      <c r="F621" s="1214"/>
    </row>
    <row r="622" customFormat="false" ht="12.75" hidden="true" customHeight="false" outlineLevel="0" collapsed="false">
      <c r="A622" s="1211" t="s">
        <v>327</v>
      </c>
      <c r="B622" s="1211"/>
      <c r="C622" s="1212"/>
      <c r="D622" s="1212"/>
      <c r="E622" s="1213"/>
      <c r="F622" s="1214"/>
    </row>
    <row r="623" customFormat="false" ht="12.75" hidden="true" customHeight="false" outlineLevel="0" collapsed="false">
      <c r="A623" s="1211" t="s">
        <v>329</v>
      </c>
      <c r="B623" s="1211"/>
      <c r="C623" s="1230"/>
      <c r="D623" s="1230"/>
      <c r="E623" s="1213"/>
      <c r="F623" s="1214"/>
    </row>
    <row r="624" customFormat="false" ht="12.75" hidden="true" customHeight="false" outlineLevel="0" collapsed="false">
      <c r="A624" s="1211" t="s">
        <v>330</v>
      </c>
      <c r="B624" s="1211"/>
      <c r="C624" s="1230"/>
      <c r="D624" s="1230"/>
      <c r="E624" s="1213"/>
      <c r="F624" s="1214"/>
    </row>
    <row r="625" customFormat="false" ht="12.75" hidden="true" customHeight="false" outlineLevel="0" collapsed="false">
      <c r="A625" s="1211" t="s">
        <v>333</v>
      </c>
      <c r="B625" s="1211"/>
      <c r="C625" s="1213"/>
      <c r="D625" s="1213"/>
      <c r="E625" s="1213"/>
      <c r="F625" s="1214"/>
    </row>
    <row r="626" customFormat="false" ht="12.75" hidden="true" customHeight="false" outlineLevel="0" collapsed="false">
      <c r="A626" s="1211" t="s">
        <v>335</v>
      </c>
      <c r="B626" s="1211"/>
      <c r="C626" s="1231"/>
      <c r="D626" s="1231"/>
      <c r="E626" s="1213"/>
      <c r="F626" s="1214"/>
    </row>
    <row r="627" customFormat="false" ht="12.75" hidden="true" customHeight="false" outlineLevel="0" collapsed="false">
      <c r="A627" s="1211" t="s">
        <v>531</v>
      </c>
      <c r="B627" s="1211"/>
      <c r="C627" s="1213"/>
      <c r="D627" s="1213"/>
      <c r="E627" s="1213"/>
      <c r="F627" s="1214"/>
    </row>
    <row r="628" customFormat="false" ht="12.75" hidden="false" customHeight="false" outlineLevel="0" collapsed="false">
      <c r="A628" s="1219" t="s">
        <v>838</v>
      </c>
      <c r="B628" s="1219"/>
      <c r="C628" s="1220" t="n">
        <f aca="false">SUM(C620:D627)</f>
        <v>0</v>
      </c>
      <c r="D628" s="1220"/>
      <c r="E628" s="1220" t="n">
        <f aca="false">SUM(E620:E627)</f>
        <v>0</v>
      </c>
      <c r="F628" s="1221" t="n">
        <f aca="false">SUM(F620:F627)</f>
        <v>0</v>
      </c>
    </row>
    <row r="629" customFormat="false" ht="12.75" hidden="false" customHeight="false" outlineLevel="0" collapsed="false">
      <c r="A629" s="1222"/>
      <c r="B629" s="1222"/>
      <c r="C629" s="1223"/>
      <c r="D629" s="1223"/>
      <c r="E629" s="1223"/>
      <c r="F629" s="1222"/>
    </row>
    <row r="630" customFormat="false" ht="12.75" hidden="false" customHeight="false" outlineLevel="0" collapsed="false">
      <c r="A630" s="1222"/>
      <c r="B630" s="1222"/>
      <c r="C630" s="1223"/>
      <c r="D630" s="1223"/>
      <c r="E630" s="1223"/>
      <c r="F630" s="1222"/>
    </row>
    <row r="631" customFormat="false" ht="12.75" hidden="false" customHeight="false" outlineLevel="0" collapsed="false">
      <c r="A631" s="1224" t="s">
        <v>566</v>
      </c>
      <c r="B631" s="1222"/>
      <c r="C631" s="1223"/>
      <c r="D631" s="1223"/>
      <c r="E631" s="1223"/>
      <c r="F631" s="1222"/>
    </row>
    <row r="632" customFormat="false" ht="33.75" hidden="false" customHeight="true" outlineLevel="0" collapsed="false">
      <c r="A632" s="1225" t="s">
        <v>514</v>
      </c>
      <c r="B632" s="1226" t="s">
        <v>1507</v>
      </c>
      <c r="C632" s="1227" t="s">
        <v>1518</v>
      </c>
      <c r="D632" s="1227"/>
      <c r="E632" s="1228" t="s">
        <v>2135</v>
      </c>
      <c r="F632" s="1232"/>
    </row>
    <row r="633" customFormat="false" ht="12.75" hidden="false" customHeight="false" outlineLevel="0" collapsed="false">
      <c r="A633" s="1211" t="s">
        <v>323</v>
      </c>
      <c r="B633" s="1211"/>
      <c r="C633" s="1233"/>
      <c r="D633" s="1233"/>
      <c r="E633" s="1213" t="n">
        <v>0</v>
      </c>
      <c r="F633" s="1214"/>
    </row>
    <row r="634" customFormat="false" ht="12.75" hidden="true" customHeight="false" outlineLevel="0" collapsed="false">
      <c r="A634" s="1211" t="s">
        <v>325</v>
      </c>
      <c r="B634" s="1211"/>
      <c r="C634" s="1234"/>
      <c r="D634" s="1234"/>
      <c r="E634" s="1213"/>
      <c r="F634" s="1214"/>
    </row>
    <row r="635" customFormat="false" ht="12.75" hidden="true" customHeight="false" outlineLevel="0" collapsed="false">
      <c r="A635" s="1211" t="s">
        <v>327</v>
      </c>
      <c r="B635" s="1211"/>
      <c r="C635" s="1234"/>
      <c r="D635" s="1234"/>
      <c r="E635" s="1213"/>
      <c r="F635" s="1214"/>
    </row>
    <row r="636" customFormat="false" ht="12.75" hidden="false" customHeight="false" outlineLevel="0" collapsed="false">
      <c r="A636" s="1219" t="s">
        <v>838</v>
      </c>
      <c r="B636" s="1219"/>
      <c r="C636" s="1235"/>
      <c r="D636" s="1235"/>
      <c r="E636" s="1220" t="n">
        <f aca="false">SUM(E633:E635)</f>
        <v>0</v>
      </c>
      <c r="F636" s="1221"/>
    </row>
    <row r="637" customFormat="false" ht="12.75" hidden="false" customHeight="false" outlineLevel="0" collapsed="false">
      <c r="A637" s="1236"/>
      <c r="B637" s="1236"/>
      <c r="C637" s="1237"/>
      <c r="D637" s="1238"/>
      <c r="E637" s="1239"/>
      <c r="F637" s="1237"/>
    </row>
    <row r="638" customFormat="false" ht="12.75" hidden="false" customHeight="false" outlineLevel="0" collapsed="false">
      <c r="A638" s="1224" t="s">
        <v>1520</v>
      </c>
      <c r="B638" s="1222"/>
      <c r="C638" s="1223"/>
      <c r="D638" s="1223"/>
      <c r="E638" s="1223"/>
      <c r="F638" s="1222"/>
    </row>
    <row r="639" customFormat="false" ht="22.5" hidden="false" customHeight="true" outlineLevel="0" collapsed="false">
      <c r="A639" s="1225" t="s">
        <v>514</v>
      </c>
      <c r="B639" s="1226" t="s">
        <v>1521</v>
      </c>
      <c r="C639" s="1227" t="s">
        <v>1522</v>
      </c>
      <c r="D639" s="1227"/>
      <c r="E639" s="1228" t="s">
        <v>1560</v>
      </c>
      <c r="F639" s="1232"/>
    </row>
    <row r="640" customFormat="false" ht="12" hidden="false" customHeight="true" outlineLevel="0" collapsed="false">
      <c r="A640" s="1211" t="s">
        <v>323</v>
      </c>
      <c r="B640" s="1211"/>
      <c r="C640" s="1227"/>
      <c r="D640" s="1227"/>
      <c r="E640" s="1213"/>
      <c r="F640" s="1214"/>
    </row>
    <row r="641" customFormat="false" ht="12.75" hidden="true" customHeight="false" outlineLevel="0" collapsed="false">
      <c r="A641" s="1211" t="s">
        <v>325</v>
      </c>
      <c r="B641" s="1211"/>
      <c r="C641" s="1234"/>
      <c r="D641" s="1234"/>
      <c r="E641" s="1213"/>
      <c r="F641" s="1214"/>
    </row>
    <row r="642" customFormat="false" ht="12.75" hidden="true" customHeight="false" outlineLevel="0" collapsed="false">
      <c r="A642" s="1211" t="s">
        <v>327</v>
      </c>
      <c r="B642" s="1211"/>
      <c r="C642" s="1234"/>
      <c r="D642" s="1234"/>
      <c r="E642" s="1213"/>
      <c r="F642" s="1214"/>
    </row>
    <row r="643" customFormat="false" ht="12.75" hidden="false" customHeight="false" outlineLevel="0" collapsed="false">
      <c r="A643" s="1219" t="s">
        <v>838</v>
      </c>
      <c r="B643" s="1219"/>
      <c r="C643" s="1235"/>
      <c r="D643" s="1235"/>
      <c r="E643" s="1220" t="n">
        <f aca="false">SUM(E640:E642)</f>
        <v>0</v>
      </c>
      <c r="F643" s="1221"/>
    </row>
    <row r="644" customFormat="false" ht="12.75" hidden="false" customHeight="false" outlineLevel="0" collapsed="false">
      <c r="A644" s="1240"/>
      <c r="B644" s="1240"/>
      <c r="C644" s="1240"/>
      <c r="D644" s="1240"/>
      <c r="E644" s="1240"/>
      <c r="F644" s="1240"/>
    </row>
    <row r="645" customFormat="false" ht="12.75" hidden="false" customHeight="false" outlineLevel="0" collapsed="false">
      <c r="A645" s="1241"/>
      <c r="B645" s="1242"/>
      <c r="C645" s="1242"/>
      <c r="D645" s="1242"/>
      <c r="E645" s="1242"/>
      <c r="F645" s="1242"/>
    </row>
    <row r="646" customFormat="false" ht="12.75" hidden="false" customHeight="true" outlineLevel="0" collapsed="false">
      <c r="A646" s="1243" t="s">
        <v>1165</v>
      </c>
      <c r="B646" s="1243"/>
      <c r="C646" s="1234" t="n">
        <f aca="false">SUM(E636+C628+C615+E643)</f>
        <v>150535194</v>
      </c>
      <c r="D646" s="1234"/>
      <c r="E646" s="1234" t="n">
        <f aca="false">SUM(E636+E628+E615+E643)</f>
        <v>14242396</v>
      </c>
      <c r="F646" s="1232"/>
    </row>
    <row r="647" customFormat="false" ht="12.75" hidden="false" customHeight="false" outlineLevel="0" collapsed="false">
      <c r="A647" s="1222"/>
      <c r="B647" s="1222"/>
      <c r="C647" s="1223"/>
      <c r="D647" s="1223"/>
      <c r="E647" s="1223"/>
      <c r="F647" s="1222"/>
    </row>
    <row r="648" customFormat="false" ht="15" hidden="false" customHeight="true" outlineLevel="0" collapsed="false">
      <c r="A648" s="1244" t="s">
        <v>1833</v>
      </c>
      <c r="B648" s="1244"/>
      <c r="C648" s="1234" t="n">
        <f aca="false">SUM(C182+C325+C646)</f>
        <v>240774682</v>
      </c>
      <c r="D648" s="1234" t="n">
        <f aca="false">SUM(D182+D325+D646)</f>
        <v>0</v>
      </c>
      <c r="E648" s="1234" t="n">
        <f aca="false">SUM(E182+E325+E646)</f>
        <v>85804346</v>
      </c>
      <c r="F648" s="1232"/>
    </row>
  </sheetData>
  <mergeCells count="223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64:D64"/>
    <mergeCell ref="C65:D65"/>
    <mergeCell ref="C66:D66"/>
    <mergeCell ref="C67:D67"/>
    <mergeCell ref="C68:D68"/>
    <mergeCell ref="C69:D69"/>
    <mergeCell ref="C70:D70"/>
    <mergeCell ref="C71:D71"/>
    <mergeCell ref="A122:B122"/>
    <mergeCell ref="C122:D122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4:B134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2:B162"/>
    <mergeCell ref="C162:D162"/>
    <mergeCell ref="C166:D166"/>
    <mergeCell ref="C167:D167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A182:B182"/>
    <mergeCell ref="C182:D182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C201:D201"/>
    <mergeCell ref="C202:D202"/>
    <mergeCell ref="A203:B203"/>
    <mergeCell ref="C203:D203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B217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7:D237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76:D276"/>
    <mergeCell ref="C277:D27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C313:D313"/>
    <mergeCell ref="C314:D314"/>
    <mergeCell ref="A315:B315"/>
    <mergeCell ref="C315:D315"/>
    <mergeCell ref="C319:D319"/>
    <mergeCell ref="C320:D320"/>
    <mergeCell ref="A323:B323"/>
    <mergeCell ref="C323:D323"/>
    <mergeCell ref="A325:B325"/>
    <mergeCell ref="C331:D331"/>
    <mergeCell ref="C332:D332"/>
    <mergeCell ref="C333:D333"/>
    <mergeCell ref="C334:D334"/>
    <mergeCell ref="A335:B335"/>
    <mergeCell ref="C335:D335"/>
    <mergeCell ref="C343:D343"/>
    <mergeCell ref="A344:B344"/>
    <mergeCell ref="C344:D344"/>
    <mergeCell ref="C348:D348"/>
    <mergeCell ref="C349:D349"/>
    <mergeCell ref="C350:D350"/>
    <mergeCell ref="A351:B351"/>
    <mergeCell ref="C351:D351"/>
    <mergeCell ref="C355:D355"/>
    <mergeCell ref="C356:D356"/>
    <mergeCell ref="C357:D357"/>
    <mergeCell ref="A358:B358"/>
    <mergeCell ref="C358:D358"/>
    <mergeCell ref="C359:D359"/>
    <mergeCell ref="A364:B364"/>
    <mergeCell ref="C370:D370"/>
    <mergeCell ref="C371:D371"/>
    <mergeCell ref="C372:D372"/>
    <mergeCell ref="C374:D374"/>
    <mergeCell ref="C375:D375"/>
    <mergeCell ref="C376:D376"/>
    <mergeCell ref="C378:D378"/>
    <mergeCell ref="C381:D381"/>
    <mergeCell ref="A615:B615"/>
    <mergeCell ref="C615:D615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A628:B628"/>
    <mergeCell ref="C628:D628"/>
    <mergeCell ref="C632:D632"/>
    <mergeCell ref="C633:D633"/>
    <mergeCell ref="C634:D634"/>
    <mergeCell ref="C635:D635"/>
    <mergeCell ref="A636:B636"/>
    <mergeCell ref="C639:D639"/>
    <mergeCell ref="C640:D640"/>
    <mergeCell ref="C641:D641"/>
    <mergeCell ref="C642:D642"/>
    <mergeCell ref="A643:B643"/>
    <mergeCell ref="B644:F644"/>
    <mergeCell ref="B645:F645"/>
    <mergeCell ref="A646:B646"/>
    <mergeCell ref="A648:B6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B11" colorId="64" zoomScale="100" zoomScaleNormal="100" zoomScalePageLayoutView="100" workbookViewId="0">
      <selection pane="topLeft" activeCell="A18" activeCellId="0" sqref="A18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8" width="4.7"/>
    <col collapsed="false" customWidth="true" hidden="false" outlineLevel="0" max="2" min="2" style="1128" width="22.7"/>
    <col collapsed="false" customWidth="false" hidden="false" outlineLevel="0" max="5" min="3" style="1128" width="9.14"/>
    <col collapsed="false" customWidth="true" hidden="false" outlineLevel="0" max="6" min="6" style="1128" width="14.28"/>
    <col collapsed="false" customWidth="true" hidden="false" outlineLevel="0" max="7" min="7" style="1128" width="13.56"/>
    <col collapsed="false" customWidth="false" hidden="false" outlineLevel="0" max="257" min="8" style="1128" width="9.14"/>
  </cols>
  <sheetData>
    <row r="1" customFormat="false" ht="15" hidden="false" customHeight="false" outlineLevel="0" collapsed="false">
      <c r="A1" s="1245" t="s">
        <v>570</v>
      </c>
      <c r="B1" s="1246"/>
      <c r="C1" s="1247"/>
      <c r="D1" s="1247"/>
      <c r="E1" s="1247"/>
      <c r="F1" s="1247"/>
      <c r="G1" s="1247"/>
    </row>
    <row r="2" customFormat="false" ht="12.75" hidden="false" customHeight="false" outlineLevel="0" collapsed="false">
      <c r="A2" s="1248" t="s">
        <v>1167</v>
      </c>
      <c r="B2" s="1247"/>
      <c r="C2" s="1247"/>
      <c r="D2" s="1247"/>
      <c r="E2" s="1247"/>
      <c r="F2" s="1247"/>
      <c r="G2" s="1247"/>
    </row>
    <row r="3" customFormat="false" ht="56.25" hidden="false" customHeight="false" outlineLevel="0" collapsed="false">
      <c r="A3" s="1249" t="s">
        <v>514</v>
      </c>
      <c r="B3" s="1250" t="s">
        <v>1168</v>
      </c>
      <c r="C3" s="1251" t="s">
        <v>1169</v>
      </c>
      <c r="D3" s="1251" t="s">
        <v>1170</v>
      </c>
      <c r="E3" s="1251" t="s">
        <v>1171</v>
      </c>
      <c r="F3" s="1252" t="s">
        <v>1172</v>
      </c>
      <c r="G3" s="1252" t="s">
        <v>1173</v>
      </c>
    </row>
    <row r="4" customFormat="false" ht="12.75" hidden="false" customHeight="false" outlineLevel="0" collapsed="false">
      <c r="A4" s="1253" t="s">
        <v>323</v>
      </c>
      <c r="B4" s="1253"/>
      <c r="C4" s="1254"/>
      <c r="D4" s="1255"/>
      <c r="E4" s="1256"/>
      <c r="F4" s="1256"/>
      <c r="G4" s="1255"/>
    </row>
    <row r="5" customFormat="false" ht="12.75" hidden="true" customHeight="false" outlineLevel="0" collapsed="false">
      <c r="A5" s="1253" t="s">
        <v>325</v>
      </c>
      <c r="B5" s="1253"/>
      <c r="C5" s="1254"/>
      <c r="D5" s="1255"/>
      <c r="E5" s="1256"/>
      <c r="F5" s="1256"/>
      <c r="G5" s="1255"/>
    </row>
    <row r="6" customFormat="false" ht="12.75" hidden="true" customHeight="false" outlineLevel="0" collapsed="false">
      <c r="A6" s="1253" t="s">
        <v>327</v>
      </c>
      <c r="B6" s="1253"/>
      <c r="C6" s="1257"/>
      <c r="D6" s="1257"/>
      <c r="E6" s="1257"/>
      <c r="F6" s="1257"/>
      <c r="G6" s="1258"/>
    </row>
    <row r="7" customFormat="false" ht="12.75" hidden="false" customHeight="false" outlineLevel="0" collapsed="false">
      <c r="A7" s="1259" t="s">
        <v>15</v>
      </c>
      <c r="B7" s="1259"/>
      <c r="C7" s="1259"/>
      <c r="D7" s="1259"/>
      <c r="E7" s="1259"/>
      <c r="F7" s="1259"/>
      <c r="G7" s="1260" t="n">
        <v>0</v>
      </c>
    </row>
    <row r="8" customFormat="false" ht="12.75" hidden="false" customHeight="false" outlineLevel="0" collapsed="false">
      <c r="A8" s="1247"/>
      <c r="B8" s="1247"/>
      <c r="C8" s="1247"/>
      <c r="D8" s="1247"/>
      <c r="E8" s="1247"/>
      <c r="F8" s="1247"/>
      <c r="G8" s="1261"/>
    </row>
    <row r="9" customFormat="false" ht="12.75" hidden="false" customHeight="false" outlineLevel="0" collapsed="false">
      <c r="A9" s="1247"/>
      <c r="B9" s="1247"/>
      <c r="C9" s="1247"/>
      <c r="D9" s="1247"/>
      <c r="E9" s="1247"/>
      <c r="F9" s="1247"/>
      <c r="G9" s="1261"/>
    </row>
    <row r="10" customFormat="false" ht="12.75" hidden="false" customHeight="false" outlineLevel="0" collapsed="false">
      <c r="A10" s="1248" t="s">
        <v>1177</v>
      </c>
      <c r="B10" s="1247"/>
      <c r="C10" s="1247"/>
      <c r="D10" s="1247"/>
      <c r="E10" s="1247"/>
      <c r="F10" s="1247"/>
      <c r="G10" s="1261"/>
    </row>
    <row r="11" customFormat="false" ht="45" hidden="false" customHeight="false" outlineLevel="0" collapsed="false">
      <c r="A11" s="1249" t="s">
        <v>514</v>
      </c>
      <c r="B11" s="1250" t="s">
        <v>1168</v>
      </c>
      <c r="C11" s="1251" t="s">
        <v>1178</v>
      </c>
      <c r="D11" s="1251" t="s">
        <v>1170</v>
      </c>
      <c r="E11" s="1251" t="s">
        <v>1839</v>
      </c>
      <c r="F11" s="1252" t="s">
        <v>1172</v>
      </c>
      <c r="G11" s="1252" t="s">
        <v>1173</v>
      </c>
    </row>
    <row r="12" customFormat="false" ht="12.75" hidden="false" customHeight="false" outlineLevel="0" collapsed="false">
      <c r="A12" s="1253" t="s">
        <v>323</v>
      </c>
      <c r="B12" s="1262"/>
      <c r="C12" s="1254"/>
      <c r="D12" s="1255"/>
      <c r="E12" s="1256"/>
      <c r="F12" s="1256"/>
      <c r="G12" s="1255"/>
    </row>
    <row r="13" customFormat="false" ht="12.75" hidden="true" customHeight="false" outlineLevel="0" collapsed="false">
      <c r="A13" s="1253" t="s">
        <v>325</v>
      </c>
      <c r="B13" s="1253"/>
      <c r="C13" s="1254"/>
      <c r="D13" s="1254"/>
      <c r="E13" s="1254"/>
      <c r="F13" s="1254"/>
      <c r="G13" s="1263"/>
    </row>
    <row r="14" customFormat="false" ht="12.75" hidden="true" customHeight="false" outlineLevel="0" collapsed="false">
      <c r="A14" s="1253" t="s">
        <v>327</v>
      </c>
      <c r="B14" s="1253"/>
      <c r="C14" s="1254"/>
      <c r="D14" s="1254"/>
      <c r="E14" s="1254"/>
      <c r="F14" s="1254"/>
      <c r="G14" s="1263"/>
    </row>
    <row r="15" customFormat="false" ht="12.75" hidden="false" customHeight="false" outlineLevel="0" collapsed="false">
      <c r="A15" s="1259" t="s">
        <v>15</v>
      </c>
      <c r="B15" s="1259"/>
      <c r="C15" s="1259"/>
      <c r="D15" s="1259"/>
      <c r="E15" s="1259"/>
      <c r="F15" s="1259"/>
      <c r="G15" s="1260" t="n">
        <v>0</v>
      </c>
    </row>
    <row r="16" customFormat="false" ht="12.75" hidden="false" customHeight="false" outlineLevel="0" collapsed="false">
      <c r="A16" s="1247"/>
      <c r="B16" s="1247"/>
      <c r="C16" s="1247"/>
      <c r="D16" s="1247"/>
      <c r="E16" s="1247"/>
      <c r="F16" s="1247"/>
      <c r="G16" s="1261"/>
    </row>
    <row r="17" customFormat="false" ht="12.75" hidden="false" customHeight="false" outlineLevel="0" collapsed="false">
      <c r="A17" s="1247"/>
      <c r="B17" s="1247"/>
      <c r="C17" s="1247"/>
      <c r="D17" s="1247"/>
      <c r="E17" s="1247"/>
      <c r="F17" s="1247"/>
      <c r="G17" s="1261"/>
    </row>
    <row r="18" customFormat="false" ht="12.75" hidden="false" customHeight="false" outlineLevel="0" collapsed="false">
      <c r="A18" s="1248" t="s">
        <v>1182</v>
      </c>
      <c r="B18" s="1247"/>
      <c r="C18" s="1247"/>
      <c r="D18" s="1247"/>
      <c r="E18" s="1247"/>
      <c r="F18" s="1247"/>
      <c r="G18" s="1261"/>
    </row>
    <row r="19" customFormat="false" ht="42" hidden="false" customHeight="false" outlineLevel="0" collapsed="false">
      <c r="A19" s="1249" t="s">
        <v>514</v>
      </c>
      <c r="B19" s="1250" t="s">
        <v>1183</v>
      </c>
      <c r="C19" s="1264"/>
      <c r="D19" s="1264"/>
      <c r="E19" s="1264"/>
      <c r="F19" s="1252" t="s">
        <v>1184</v>
      </c>
      <c r="G19" s="1265" t="s">
        <v>1837</v>
      </c>
    </row>
    <row r="20" customFormat="false" ht="12.75" hidden="false" customHeight="false" outlineLevel="0" collapsed="false">
      <c r="A20" s="1253" t="s">
        <v>323</v>
      </c>
      <c r="B20" s="1253" t="s">
        <v>2136</v>
      </c>
      <c r="C20" s="1266"/>
      <c r="D20" s="1266"/>
      <c r="E20" s="1266"/>
      <c r="F20" s="1255" t="n">
        <v>0</v>
      </c>
      <c r="G20" s="1255" t="n">
        <v>4000</v>
      </c>
    </row>
    <row r="21" customFormat="false" ht="12.75" hidden="true" customHeight="false" outlineLevel="0" collapsed="false">
      <c r="A21" s="1253" t="s">
        <v>325</v>
      </c>
      <c r="B21" s="1253"/>
      <c r="C21" s="1266"/>
      <c r="D21" s="1266"/>
      <c r="E21" s="1266"/>
      <c r="F21" s="1255"/>
      <c r="G21" s="1255"/>
    </row>
    <row r="22" customFormat="false" ht="12.75" hidden="true" customHeight="false" outlineLevel="0" collapsed="false">
      <c r="A22" s="1253" t="s">
        <v>327</v>
      </c>
      <c r="B22" s="1253"/>
      <c r="C22" s="1266"/>
      <c r="D22" s="1266"/>
      <c r="E22" s="1266"/>
      <c r="F22" s="1255"/>
      <c r="G22" s="1255"/>
    </row>
    <row r="23" customFormat="false" ht="12.75" hidden="true" customHeight="false" outlineLevel="0" collapsed="false">
      <c r="A23" s="1253" t="s">
        <v>329</v>
      </c>
      <c r="B23" s="1253"/>
      <c r="C23" s="1266"/>
      <c r="D23" s="1266"/>
      <c r="E23" s="1266"/>
      <c r="F23" s="1255"/>
      <c r="G23" s="1255"/>
    </row>
    <row r="24" customFormat="false" ht="12.75" hidden="true" customHeight="false" outlineLevel="0" collapsed="false">
      <c r="A24" s="1253" t="s">
        <v>330</v>
      </c>
      <c r="B24" s="1253"/>
      <c r="C24" s="1266"/>
      <c r="D24" s="1266"/>
      <c r="E24" s="1266"/>
      <c r="F24" s="1255"/>
      <c r="G24" s="1255"/>
    </row>
    <row r="25" customFormat="false" ht="12.75" hidden="true" customHeight="false" outlineLevel="0" collapsed="false">
      <c r="A25" s="1253" t="s">
        <v>332</v>
      </c>
      <c r="B25" s="1253"/>
      <c r="C25" s="1266"/>
      <c r="D25" s="1266"/>
      <c r="E25" s="1266"/>
      <c r="F25" s="1255"/>
      <c r="G25" s="1255"/>
    </row>
    <row r="26" customFormat="false" ht="12.75" hidden="true" customHeight="false" outlineLevel="0" collapsed="false">
      <c r="A26" s="1253" t="s">
        <v>333</v>
      </c>
      <c r="B26" s="1253"/>
      <c r="C26" s="1266"/>
      <c r="D26" s="1266"/>
      <c r="E26" s="1266"/>
      <c r="F26" s="1255"/>
      <c r="G26" s="1255"/>
    </row>
    <row r="27" customFormat="false" ht="12.75" hidden="true" customHeight="false" outlineLevel="0" collapsed="false">
      <c r="A27" s="1253" t="s">
        <v>335</v>
      </c>
      <c r="B27" s="1267"/>
      <c r="C27" s="1266"/>
      <c r="D27" s="1266"/>
      <c r="E27" s="1266"/>
      <c r="F27" s="1255"/>
      <c r="G27" s="1255"/>
    </row>
    <row r="28" customFormat="false" ht="12.75" hidden="true" customHeight="false" outlineLevel="0" collapsed="false">
      <c r="A28" s="1253" t="s">
        <v>531</v>
      </c>
      <c r="B28" s="1268"/>
      <c r="C28" s="1266"/>
      <c r="D28" s="1266"/>
      <c r="E28" s="1266"/>
      <c r="F28" s="1255"/>
      <c r="G28" s="1255"/>
    </row>
    <row r="29" customFormat="false" ht="12.75" hidden="true" customHeight="false" outlineLevel="0" collapsed="false">
      <c r="A29" s="1253" t="s">
        <v>533</v>
      </c>
      <c r="B29" s="1253"/>
      <c r="C29" s="1269"/>
      <c r="D29" s="1269"/>
      <c r="E29" s="1269"/>
      <c r="F29" s="1258"/>
      <c r="G29" s="1270"/>
    </row>
    <row r="30" customFormat="false" ht="12.75" hidden="true" customHeight="false" outlineLevel="0" collapsed="false">
      <c r="A30" s="1253" t="s">
        <v>535</v>
      </c>
      <c r="B30" s="1253"/>
      <c r="C30" s="1269"/>
      <c r="D30" s="1269"/>
      <c r="E30" s="1269"/>
      <c r="F30" s="1258"/>
      <c r="G30" s="1270"/>
    </row>
    <row r="31" customFormat="false" ht="12.75" hidden="true" customHeight="false" outlineLevel="0" collapsed="false">
      <c r="A31" s="1253" t="s">
        <v>537</v>
      </c>
      <c r="B31" s="1253"/>
      <c r="C31" s="1269"/>
      <c r="D31" s="1269"/>
      <c r="E31" s="1269"/>
      <c r="F31" s="1258"/>
      <c r="G31" s="1270"/>
    </row>
    <row r="32" customFormat="false" ht="12.75" hidden="false" customHeight="false" outlineLevel="0" collapsed="false">
      <c r="A32" s="1259" t="s">
        <v>15</v>
      </c>
      <c r="B32" s="1259"/>
      <c r="C32" s="1259"/>
      <c r="D32" s="1259"/>
      <c r="E32" s="1259"/>
      <c r="F32" s="1259"/>
      <c r="G32" s="1260" t="n">
        <f aca="false">SUM(G20:G31)</f>
        <v>4000</v>
      </c>
    </row>
    <row r="33" customFormat="false" ht="12.75" hidden="false" customHeight="false" outlineLevel="0" collapsed="false">
      <c r="A33" s="1271"/>
      <c r="B33" s="1271"/>
      <c r="C33" s="1271"/>
      <c r="D33" s="1271"/>
      <c r="E33" s="1271"/>
      <c r="F33" s="1271"/>
      <c r="G33" s="1272"/>
    </row>
    <row r="34" customFormat="false" ht="12.75" hidden="false" customHeight="false" outlineLevel="0" collapsed="false">
      <c r="A34" s="1273" t="s">
        <v>1187</v>
      </c>
      <c r="B34" s="1274"/>
      <c r="C34" s="1271"/>
      <c r="D34" s="1271"/>
      <c r="E34" s="1271"/>
      <c r="F34" s="1271"/>
      <c r="G34" s="1272"/>
    </row>
    <row r="35" customFormat="false" ht="12.75" hidden="false" customHeight="false" outlineLevel="0" collapsed="false">
      <c r="A35" s="1273" t="s">
        <v>1188</v>
      </c>
      <c r="B35" s="1271"/>
      <c r="C35" s="1271"/>
      <c r="D35" s="1271"/>
      <c r="E35" s="1271"/>
      <c r="F35" s="1271"/>
      <c r="G35" s="1272"/>
    </row>
    <row r="36" customFormat="false" ht="10.5" hidden="false" customHeight="true" outlineLevel="0" collapsed="false">
      <c r="A36" s="1274"/>
      <c r="B36" s="1271"/>
      <c r="C36" s="1271"/>
      <c r="D36" s="1271"/>
      <c r="E36" s="1271"/>
      <c r="F36" s="1271"/>
      <c r="G36" s="1272"/>
    </row>
    <row r="37" customFormat="false" ht="12.75" hidden="true" customHeight="false" outlineLevel="0" collapsed="false">
      <c r="A37" s="1274"/>
      <c r="B37" s="1271"/>
      <c r="C37" s="1271"/>
      <c r="D37" s="1271"/>
      <c r="E37" s="1271"/>
      <c r="F37" s="1271"/>
      <c r="G37" s="1272"/>
    </row>
    <row r="38" customFormat="false" ht="12.75" hidden="true" customHeight="false" outlineLevel="0" collapsed="false">
      <c r="A38" s="1274"/>
      <c r="B38" s="1271"/>
      <c r="C38" s="1271"/>
      <c r="D38" s="1271"/>
      <c r="E38" s="1271"/>
      <c r="F38" s="1271"/>
      <c r="G38" s="1272"/>
    </row>
    <row r="39" customFormat="false" ht="12.75" hidden="true" customHeight="false" outlineLevel="0" collapsed="false">
      <c r="A39" s="1274"/>
      <c r="B39" s="1271"/>
      <c r="C39" s="1271"/>
      <c r="D39" s="1271"/>
      <c r="E39" s="1271"/>
      <c r="F39" s="1271"/>
      <c r="G39" s="1272"/>
    </row>
    <row r="40" customFormat="false" ht="12.75" hidden="true" customHeight="false" outlineLevel="0" collapsed="false">
      <c r="A40" s="1274"/>
      <c r="B40" s="1271"/>
      <c r="C40" s="1271"/>
      <c r="D40" s="1271"/>
      <c r="E40" s="1271"/>
      <c r="F40" s="1271"/>
      <c r="G40" s="1272"/>
    </row>
    <row r="41" customFormat="false" ht="12.75" hidden="true" customHeight="false" outlineLevel="0" collapsed="false">
      <c r="A41" s="1274"/>
      <c r="B41" s="1271"/>
      <c r="C41" s="1271"/>
      <c r="D41" s="1271"/>
      <c r="E41" s="1271"/>
      <c r="F41" s="1271"/>
      <c r="G41" s="1272"/>
    </row>
    <row r="42" customFormat="false" ht="12.75" hidden="true" customHeight="false" outlineLevel="0" collapsed="false">
      <c r="A42" s="1274"/>
      <c r="B42" s="1271"/>
      <c r="C42" s="1271"/>
      <c r="D42" s="1271"/>
      <c r="E42" s="1271"/>
      <c r="F42" s="1271"/>
      <c r="G42" s="1272"/>
    </row>
    <row r="43" customFormat="false" ht="12.75" hidden="true" customHeight="false" outlineLevel="0" collapsed="false">
      <c r="A43" s="1247"/>
      <c r="B43" s="1247"/>
      <c r="C43" s="1247"/>
      <c r="D43" s="1247"/>
      <c r="E43" s="1247"/>
      <c r="F43" s="1247"/>
      <c r="G43" s="1261"/>
    </row>
    <row r="44" customFormat="false" ht="12.75" hidden="false" customHeight="false" outlineLevel="0" collapsed="false">
      <c r="A44" s="1248" t="s">
        <v>1189</v>
      </c>
      <c r="B44" s="1247"/>
      <c r="C44" s="1247"/>
      <c r="D44" s="1247"/>
      <c r="E44" s="1247"/>
      <c r="F44" s="1247"/>
      <c r="G44" s="1261"/>
    </row>
    <row r="45" customFormat="false" ht="42" hidden="false" customHeight="false" outlineLevel="0" collapsed="false">
      <c r="A45" s="1249" t="s">
        <v>514</v>
      </c>
      <c r="B45" s="1250" t="s">
        <v>1190</v>
      </c>
      <c r="C45" s="1251" t="s">
        <v>1191</v>
      </c>
      <c r="D45" s="1251" t="s">
        <v>1192</v>
      </c>
      <c r="E45" s="1251" t="s">
        <v>1836</v>
      </c>
      <c r="F45" s="1252" t="s">
        <v>2137</v>
      </c>
      <c r="G45" s="1265" t="s">
        <v>1841</v>
      </c>
    </row>
    <row r="46" customFormat="false" ht="12" hidden="false" customHeight="true" outlineLevel="0" collapsed="false">
      <c r="A46" s="1253" t="s">
        <v>323</v>
      </c>
      <c r="B46" s="1253"/>
      <c r="C46" s="1254"/>
      <c r="D46" s="1270"/>
      <c r="E46" s="1256"/>
      <c r="F46" s="1256"/>
      <c r="G46" s="1270"/>
    </row>
    <row r="47" customFormat="false" ht="12.75" hidden="true" customHeight="false" outlineLevel="0" collapsed="false">
      <c r="A47" s="1253" t="s">
        <v>325</v>
      </c>
      <c r="B47" s="1253"/>
      <c r="C47" s="1253"/>
      <c r="D47" s="1256"/>
      <c r="E47" s="1256"/>
      <c r="F47" s="1256"/>
      <c r="G47" s="1270"/>
    </row>
    <row r="48" customFormat="false" ht="12.75" hidden="false" customHeight="false" outlineLevel="0" collapsed="false">
      <c r="A48" s="1259" t="s">
        <v>15</v>
      </c>
      <c r="B48" s="1259"/>
      <c r="C48" s="1259"/>
      <c r="D48" s="1259"/>
      <c r="E48" s="1259"/>
      <c r="F48" s="1259"/>
      <c r="G48" s="1275" t="n">
        <v>0</v>
      </c>
    </row>
    <row r="49" customFormat="false" ht="12.75" hidden="false" customHeight="false" outlineLevel="0" collapsed="false">
      <c r="A49" s="1276"/>
      <c r="B49" s="1277"/>
      <c r="C49" s="1277"/>
      <c r="D49" s="1277"/>
      <c r="E49" s="1277"/>
      <c r="F49" s="1277"/>
      <c r="G49" s="1278"/>
    </row>
    <row r="50" customFormat="false" ht="15" hidden="false" customHeight="false" outlineLevel="0" collapsed="false">
      <c r="A50" s="1279" t="s">
        <v>1842</v>
      </c>
      <c r="B50" s="1280"/>
      <c r="C50" s="1280"/>
      <c r="D50" s="1280"/>
      <c r="E50" s="1280"/>
      <c r="F50" s="1280"/>
      <c r="G50" s="1275" t="n">
        <f aca="false">SUM(G32+G47)</f>
        <v>4000</v>
      </c>
    </row>
    <row r="51" customFormat="false" ht="12.75" hidden="false" customHeight="false" outlineLevel="0" collapsed="false">
      <c r="A51" s="1281"/>
      <c r="B51" s="1281"/>
      <c r="C51" s="1281"/>
      <c r="D51" s="1281"/>
      <c r="E51" s="1281"/>
      <c r="F51" s="1281"/>
      <c r="G51" s="1281"/>
    </row>
    <row r="52" customFormat="false" ht="12.75" hidden="false" customHeight="false" outlineLevel="0" collapsed="false">
      <c r="A52" s="1281"/>
      <c r="B52" s="1281"/>
      <c r="C52" s="1281"/>
      <c r="D52" s="1281"/>
      <c r="E52" s="1281"/>
      <c r="F52" s="1281"/>
      <c r="G52" s="1281"/>
    </row>
    <row r="53" customFormat="false" ht="12.75" hidden="false" customHeight="false" outlineLevel="0" collapsed="false">
      <c r="A53" s="1248" t="s">
        <v>1197</v>
      </c>
      <c r="B53" s="1247"/>
      <c r="C53" s="1247"/>
      <c r="D53" s="1247"/>
      <c r="E53" s="1247"/>
      <c r="F53" s="1247"/>
      <c r="G53" s="1247"/>
    </row>
    <row r="54" customFormat="false" ht="12.75" hidden="false" customHeight="false" outlineLevel="0" collapsed="false">
      <c r="A54" s="1281"/>
      <c r="B54" s="1281"/>
      <c r="C54" s="1281"/>
      <c r="D54" s="1281"/>
      <c r="E54" s="1281"/>
      <c r="F54" s="1281"/>
      <c r="G54" s="1281"/>
    </row>
    <row r="55" customFormat="false" ht="42" hidden="false" customHeight="true" outlineLevel="0" collapsed="false">
      <c r="A55" s="1249" t="s">
        <v>514</v>
      </c>
      <c r="B55" s="1250" t="s">
        <v>1198</v>
      </c>
      <c r="C55" s="1251" t="s">
        <v>1199</v>
      </c>
      <c r="D55" s="1251"/>
      <c r="E55" s="1251" t="s">
        <v>1200</v>
      </c>
      <c r="F55" s="1251"/>
      <c r="G55" s="1251"/>
    </row>
    <row r="56" customFormat="false" ht="12.75" hidden="false" customHeight="true" outlineLevel="0" collapsed="false">
      <c r="A56" s="1253" t="s">
        <v>323</v>
      </c>
      <c r="B56" s="1253"/>
      <c r="C56" s="1282"/>
      <c r="D56" s="1282"/>
      <c r="E56" s="1282"/>
      <c r="F56" s="1282"/>
      <c r="G56" s="1282"/>
    </row>
    <row r="57" customFormat="false" ht="12.75" hidden="true" customHeight="false" outlineLevel="0" collapsed="false">
      <c r="A57" s="1253" t="s">
        <v>325</v>
      </c>
      <c r="B57" s="1253"/>
      <c r="C57" s="1282"/>
      <c r="D57" s="1282"/>
      <c r="E57" s="1282"/>
      <c r="F57" s="1282"/>
      <c r="G57" s="1282"/>
    </row>
    <row r="58" customFormat="false" ht="12.75" hidden="false" customHeight="false" outlineLevel="0" collapsed="false">
      <c r="A58" s="1259" t="s">
        <v>15</v>
      </c>
      <c r="B58" s="1259"/>
      <c r="C58" s="1259" t="n">
        <v>0</v>
      </c>
      <c r="D58" s="1259"/>
      <c r="E58" s="1259" t="n">
        <v>0</v>
      </c>
      <c r="F58" s="1259"/>
      <c r="G58" s="1259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8" activeCellId="0" sqref="A18:S18"/>
    </sheetView>
  </sheetViews>
  <sheetFormatPr defaultColWidth="9.0546875" defaultRowHeight="15" zeroHeight="false" outlineLevelRow="0" outlineLevelCol="0"/>
  <cols>
    <col collapsed="false" customWidth="true" hidden="false" outlineLevel="0" max="1" min="1" style="158" width="48.13"/>
    <col collapsed="false" customWidth="true" hidden="true" outlineLevel="0" max="2" min="2" style="158" width="0.13"/>
    <col collapsed="false" customWidth="true" hidden="true" outlineLevel="0" max="3" min="3" style="158" width="11.13"/>
    <col collapsed="false" customWidth="true" hidden="false" outlineLevel="0" max="4" min="4" style="158" width="15.13"/>
    <col collapsed="false" customWidth="true" hidden="false" outlineLevel="0" max="7" min="5" style="158" width="17.99"/>
  </cols>
  <sheetData>
    <row r="1" customFormat="false" ht="14.25" hidden="false" customHeight="false" outlineLevel="0" collapsed="false">
      <c r="A1" s="159"/>
      <c r="B1" s="159"/>
      <c r="C1" s="159"/>
      <c r="D1" s="159"/>
      <c r="E1" s="159"/>
      <c r="F1" s="160"/>
      <c r="G1" s="160" t="s">
        <v>192</v>
      </c>
    </row>
    <row r="2" customFormat="false" ht="33" hidden="false" customHeight="true" outlineLevel="0" collapsed="false">
      <c r="A2" s="158" t="s">
        <v>4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61" t="s">
        <v>193</v>
      </c>
      <c r="B4" s="161"/>
      <c r="C4" s="161"/>
      <c r="D4" s="161"/>
      <c r="E4" s="161"/>
      <c r="F4" s="161"/>
      <c r="G4" s="161"/>
    </row>
    <row r="5" customFormat="false" ht="15.75" hidden="false" customHeight="false" outlineLevel="0" collapsed="false">
      <c r="A5" s="161" t="s">
        <v>194</v>
      </c>
      <c r="B5" s="161"/>
      <c r="C5" s="161"/>
      <c r="D5" s="161"/>
      <c r="E5" s="161"/>
      <c r="F5" s="161"/>
      <c r="G5" s="161"/>
    </row>
    <row r="6" customFormat="false" ht="10.5" hidden="false" customHeight="true" outlineLevel="0" collapsed="false"/>
    <row r="7" customFormat="false" ht="15" hidden="true" customHeight="false" outlineLevel="0" collapsed="false">
      <c r="A7" s="162" t="s">
        <v>4</v>
      </c>
    </row>
    <row r="8" customFormat="false" ht="15.75" hidden="false" customHeight="false" outlineLevel="0" collapsed="false">
      <c r="B8" s="163" t="s">
        <v>195</v>
      </c>
      <c r="C8" s="163"/>
      <c r="D8" s="163"/>
      <c r="E8" s="163"/>
      <c r="F8" s="164"/>
      <c r="G8" s="164" t="s">
        <v>5</v>
      </c>
    </row>
    <row r="9" s="168" customFormat="true" ht="54" hidden="false" customHeight="true" outlineLevel="0" collapsed="false">
      <c r="A9" s="165" t="s">
        <v>196</v>
      </c>
      <c r="B9" s="166" t="s">
        <v>197</v>
      </c>
      <c r="C9" s="166" t="s">
        <v>198</v>
      </c>
      <c r="D9" s="166" t="s">
        <v>18</v>
      </c>
      <c r="E9" s="166" t="s">
        <v>19</v>
      </c>
      <c r="F9" s="166" t="s">
        <v>21</v>
      </c>
      <c r="G9" s="167" t="s">
        <v>22</v>
      </c>
    </row>
    <row r="10" customFormat="false" ht="30" hidden="false" customHeight="true" outlineLevel="0" collapsed="false">
      <c r="A10" s="169" t="s">
        <v>199</v>
      </c>
      <c r="B10" s="170"/>
      <c r="C10" s="170"/>
      <c r="D10" s="170"/>
      <c r="E10" s="171" t="n">
        <v>10926</v>
      </c>
      <c r="F10" s="170" t="n">
        <v>2131</v>
      </c>
      <c r="G10" s="172" t="n">
        <f aca="false">F10/E10</f>
        <v>0.195039355665385</v>
      </c>
    </row>
    <row r="11" customFormat="false" ht="30" hidden="false" customHeight="true" outlineLevel="0" collapsed="false">
      <c r="A11" s="169" t="s">
        <v>200</v>
      </c>
      <c r="B11" s="170"/>
      <c r="C11" s="170"/>
      <c r="D11" s="170"/>
      <c r="E11" s="171" t="n">
        <v>9292</v>
      </c>
      <c r="F11" s="170" t="n">
        <v>9346</v>
      </c>
      <c r="G11" s="172"/>
    </row>
    <row r="12" customFormat="false" ht="30" hidden="false" customHeight="true" outlineLevel="0" collapsed="false">
      <c r="A12" s="169" t="s">
        <v>201</v>
      </c>
      <c r="B12" s="170"/>
      <c r="C12" s="170"/>
      <c r="D12" s="170"/>
      <c r="E12" s="171" t="n">
        <v>7415</v>
      </c>
      <c r="F12" s="170" t="n">
        <v>7415</v>
      </c>
      <c r="G12" s="172"/>
    </row>
    <row r="13" customFormat="false" ht="30" hidden="false" customHeight="true" outlineLevel="0" collapsed="false">
      <c r="A13" s="169" t="s">
        <v>202</v>
      </c>
      <c r="B13" s="170"/>
      <c r="C13" s="170"/>
      <c r="D13" s="170"/>
      <c r="E13" s="171" t="n">
        <v>500</v>
      </c>
      <c r="F13" s="170" t="n">
        <v>500</v>
      </c>
      <c r="G13" s="172"/>
    </row>
    <row r="14" customFormat="false" ht="30" hidden="false" customHeight="true" outlineLevel="0" collapsed="false">
      <c r="A14" s="169" t="s">
        <v>203</v>
      </c>
      <c r="B14" s="170"/>
      <c r="C14" s="170"/>
      <c r="D14" s="170"/>
      <c r="E14" s="171" t="n">
        <v>150000</v>
      </c>
      <c r="F14" s="170" t="n">
        <v>0</v>
      </c>
      <c r="G14" s="172"/>
    </row>
    <row r="15" s="3" customFormat="true" ht="30" hidden="false" customHeight="true" outlineLevel="0" collapsed="false">
      <c r="A15" s="173" t="s">
        <v>204</v>
      </c>
      <c r="B15" s="174" t="n">
        <f aca="false">SUM(B10:B14)</f>
        <v>0</v>
      </c>
      <c r="C15" s="174" t="n">
        <f aca="false">SUM(C10:C14)</f>
        <v>0</v>
      </c>
      <c r="D15" s="174" t="n">
        <f aca="false">SUM(D10:D14)</f>
        <v>0</v>
      </c>
      <c r="E15" s="174" t="n">
        <f aca="false">SUM(E10:E14)</f>
        <v>178133</v>
      </c>
      <c r="F15" s="174" t="n">
        <f aca="false">SUM(F10:F14)</f>
        <v>19392</v>
      </c>
      <c r="G15" s="175" t="n">
        <f aca="false">F15/E15</f>
        <v>0.108862479158831</v>
      </c>
    </row>
    <row r="16" customFormat="false" ht="30" hidden="false" customHeight="true" outlineLevel="0" collapsed="false">
      <c r="A16" s="169" t="s">
        <v>205</v>
      </c>
      <c r="B16" s="170"/>
      <c r="C16" s="170"/>
      <c r="D16" s="170"/>
      <c r="E16" s="171" t="n">
        <v>10660</v>
      </c>
      <c r="F16" s="170" t="n">
        <v>11105</v>
      </c>
      <c r="G16" s="172" t="n">
        <f aca="false">F16/E16</f>
        <v>1.04174484052533</v>
      </c>
    </row>
    <row r="17" customFormat="false" ht="30" hidden="false" customHeight="true" outlineLevel="0" collapsed="false">
      <c r="A17" s="169" t="s">
        <v>206</v>
      </c>
      <c r="B17" s="170"/>
      <c r="C17" s="170"/>
      <c r="D17" s="170"/>
      <c r="E17" s="171" t="n">
        <v>800</v>
      </c>
      <c r="F17" s="170" t="n">
        <v>780</v>
      </c>
      <c r="G17" s="172" t="n">
        <f aca="false">F17/E17</f>
        <v>0.975</v>
      </c>
    </row>
    <row r="18" customFormat="false" ht="30" hidden="false" customHeight="true" outlineLevel="0" collapsed="false">
      <c r="A18" s="169" t="s">
        <v>207</v>
      </c>
      <c r="B18" s="170"/>
      <c r="C18" s="170"/>
      <c r="D18" s="170"/>
      <c r="E18" s="171" t="n">
        <v>6600</v>
      </c>
      <c r="F18" s="170" t="n">
        <v>6614</v>
      </c>
      <c r="G18" s="172" t="n">
        <f aca="false">F18/E18</f>
        <v>1.00212121212121</v>
      </c>
    </row>
    <row r="19" customFormat="false" ht="30" hidden="false" customHeight="true" outlineLevel="0" collapsed="false">
      <c r="A19" s="169" t="s">
        <v>208</v>
      </c>
      <c r="B19" s="170"/>
      <c r="C19" s="170"/>
      <c r="D19" s="170"/>
      <c r="E19" s="171" t="n">
        <v>868</v>
      </c>
      <c r="F19" s="170" t="n">
        <v>868</v>
      </c>
      <c r="G19" s="172" t="n">
        <f aca="false">F19/E19</f>
        <v>1</v>
      </c>
    </row>
    <row r="20" s="3" customFormat="true" ht="30" hidden="false" customHeight="true" outlineLevel="0" collapsed="false">
      <c r="A20" s="173" t="s">
        <v>209</v>
      </c>
      <c r="B20" s="174" t="n">
        <f aca="false">SUM(B16:B19)</f>
        <v>0</v>
      </c>
      <c r="C20" s="174" t="n">
        <f aca="false">SUM(C16:C19)</f>
        <v>0</v>
      </c>
      <c r="D20" s="174" t="n">
        <f aca="false">SUM(D16:D19)</f>
        <v>0</v>
      </c>
      <c r="E20" s="174" t="n">
        <f aca="false">SUM(E16:E19)</f>
        <v>18928</v>
      </c>
      <c r="F20" s="174" t="n">
        <f aca="false">SUM(F16:F19)</f>
        <v>19367</v>
      </c>
      <c r="G20" s="175" t="n">
        <f aca="false">F20/E20</f>
        <v>1.02319315300085</v>
      </c>
    </row>
    <row r="21" customFormat="false" ht="30" hidden="false" customHeight="true" outlineLevel="0" collapsed="false">
      <c r="A21" s="169" t="s">
        <v>210</v>
      </c>
      <c r="B21" s="170"/>
      <c r="C21" s="170"/>
      <c r="D21" s="170"/>
      <c r="E21" s="171" t="n">
        <v>0</v>
      </c>
      <c r="F21" s="170" t="n">
        <v>278</v>
      </c>
      <c r="G21" s="172" t="n">
        <v>0</v>
      </c>
    </row>
    <row r="22" s="3" customFormat="true" ht="30" hidden="false" customHeight="true" outlineLevel="0" collapsed="false">
      <c r="A22" s="173" t="s">
        <v>211</v>
      </c>
      <c r="B22" s="174" t="n">
        <f aca="false">SUM(B19:B21)</f>
        <v>0</v>
      </c>
      <c r="C22" s="174" t="n">
        <f aca="false">SUM(C19:C21)</f>
        <v>0</v>
      </c>
      <c r="D22" s="174" t="n">
        <f aca="false">SUM(D19:D21)</f>
        <v>0</v>
      </c>
      <c r="E22" s="174" t="n">
        <v>0</v>
      </c>
      <c r="F22" s="174" t="n">
        <f aca="false">SUM(F21)</f>
        <v>278</v>
      </c>
      <c r="G22" s="175" t="n">
        <v>0</v>
      </c>
    </row>
    <row r="23" customFormat="false" ht="30" hidden="false" customHeight="true" outlineLevel="0" collapsed="false">
      <c r="A23" s="176"/>
      <c r="B23" s="177"/>
      <c r="C23" s="177"/>
      <c r="D23" s="177"/>
      <c r="E23" s="177"/>
      <c r="F23" s="177"/>
      <c r="G23" s="178"/>
    </row>
    <row r="24" customFormat="false" ht="30" hidden="false" customHeight="true" outlineLevel="0" collapsed="false">
      <c r="A24" s="179" t="s">
        <v>212</v>
      </c>
      <c r="B24" s="180" t="e">
        <f aca="false">B20+B15+#REF!</f>
        <v>#REF!</v>
      </c>
      <c r="C24" s="180" t="e">
        <f aca="false">C20+C15+#REF!</f>
        <v>#REF!</v>
      </c>
      <c r="D24" s="180" t="n">
        <f aca="false">+D15+D20</f>
        <v>0</v>
      </c>
      <c r="E24" s="180" t="n">
        <f aca="false">+E15+E20</f>
        <v>197061</v>
      </c>
      <c r="F24" s="180" t="n">
        <f aca="false">+F15+F20+F22</f>
        <v>39037</v>
      </c>
      <c r="G24" s="181" t="n">
        <f aca="false">F24/E24</f>
        <v>0.198096021029021</v>
      </c>
    </row>
    <row r="25" customFormat="false" ht="30" hidden="false" customHeight="true" outlineLevel="0" collapsed="false">
      <c r="A25" s="182"/>
      <c r="B25" s="183"/>
      <c r="C25" s="183"/>
      <c r="D25" s="183"/>
      <c r="E25" s="184"/>
      <c r="F25" s="185"/>
      <c r="G25" s="186"/>
    </row>
    <row r="26" s="189" customFormat="true" ht="30" hidden="false" customHeight="true" outlineLevel="0" collapsed="false">
      <c r="A26" s="187" t="s">
        <v>213</v>
      </c>
      <c r="B26" s="166" t="s">
        <v>214</v>
      </c>
      <c r="C26" s="166" t="s">
        <v>198</v>
      </c>
      <c r="D26" s="166" t="s">
        <v>18</v>
      </c>
      <c r="E26" s="166" t="s">
        <v>19</v>
      </c>
      <c r="F26" s="166" t="s">
        <v>21</v>
      </c>
      <c r="G26" s="188" t="s">
        <v>22</v>
      </c>
    </row>
    <row r="27" customFormat="false" ht="30" hidden="false" customHeight="true" outlineLevel="0" collapsed="false">
      <c r="A27" s="190" t="s">
        <v>215</v>
      </c>
      <c r="B27" s="170"/>
      <c r="C27" s="170"/>
      <c r="D27" s="170" t="n">
        <v>5000</v>
      </c>
      <c r="E27" s="191" t="n">
        <v>5593</v>
      </c>
      <c r="F27" s="170" t="n">
        <v>5593</v>
      </c>
      <c r="G27" s="172" t="n">
        <f aca="false">F27/E27</f>
        <v>1</v>
      </c>
    </row>
    <row r="28" customFormat="false" ht="30" hidden="false" customHeight="true" outlineLevel="0" collapsed="false">
      <c r="A28" s="190" t="s">
        <v>216</v>
      </c>
      <c r="B28" s="170"/>
      <c r="C28" s="170"/>
      <c r="D28" s="170" t="n">
        <v>7200</v>
      </c>
      <c r="E28" s="191" t="n">
        <v>8701</v>
      </c>
      <c r="F28" s="170" t="n">
        <f aca="false">5000+883</f>
        <v>5883</v>
      </c>
      <c r="G28" s="172" t="n">
        <f aca="false">F28/E28</f>
        <v>0.676129180553959</v>
      </c>
    </row>
    <row r="29" customFormat="false" ht="30" hidden="false" customHeight="true" outlineLevel="0" collapsed="false">
      <c r="A29" s="190" t="s">
        <v>217</v>
      </c>
      <c r="B29" s="170"/>
      <c r="C29" s="170"/>
      <c r="D29" s="170"/>
      <c r="E29" s="191" t="n">
        <v>696</v>
      </c>
      <c r="F29" s="170" t="n">
        <v>696</v>
      </c>
      <c r="G29" s="172" t="n">
        <f aca="false">F29/E29</f>
        <v>1</v>
      </c>
    </row>
    <row r="30" customFormat="false" ht="30" hidden="false" customHeight="true" outlineLevel="0" collapsed="false">
      <c r="A30" s="190" t="s">
        <v>218</v>
      </c>
      <c r="B30" s="170"/>
      <c r="C30" s="170"/>
      <c r="D30" s="170" t="n">
        <v>15080</v>
      </c>
      <c r="E30" s="191" t="n">
        <v>15080</v>
      </c>
      <c r="F30" s="170" t="n">
        <v>15080</v>
      </c>
      <c r="G30" s="172" t="n">
        <f aca="false">F30/E30</f>
        <v>1</v>
      </c>
    </row>
    <row r="31" customFormat="false" ht="30" hidden="false" customHeight="true" outlineLevel="0" collapsed="false">
      <c r="A31" s="190" t="s">
        <v>219</v>
      </c>
      <c r="B31" s="170"/>
      <c r="C31" s="170"/>
      <c r="D31" s="170"/>
      <c r="E31" s="191" t="n">
        <v>232</v>
      </c>
      <c r="F31" s="170" t="n">
        <v>232</v>
      </c>
      <c r="G31" s="172" t="n">
        <f aca="false">F31/E31</f>
        <v>1</v>
      </c>
    </row>
    <row r="32" customFormat="false" ht="30" hidden="false" customHeight="true" outlineLevel="0" collapsed="false">
      <c r="A32" s="190" t="s">
        <v>220</v>
      </c>
      <c r="B32" s="170"/>
      <c r="C32" s="170"/>
      <c r="D32" s="170" t="n">
        <v>57634</v>
      </c>
      <c r="E32" s="191" t="n">
        <v>58138</v>
      </c>
      <c r="F32" s="170" t="n">
        <v>58032</v>
      </c>
      <c r="G32" s="172" t="n">
        <f aca="false">F32/E32</f>
        <v>0.998176751866249</v>
      </c>
    </row>
    <row r="33" customFormat="false" ht="30" hidden="false" customHeight="true" outlineLevel="0" collapsed="false">
      <c r="A33" s="190" t="s">
        <v>221</v>
      </c>
      <c r="B33" s="170"/>
      <c r="C33" s="170"/>
      <c r="D33" s="170" t="n">
        <v>374</v>
      </c>
      <c r="E33" s="191" t="n">
        <v>374</v>
      </c>
      <c r="F33" s="170" t="n">
        <v>348</v>
      </c>
      <c r="G33" s="172" t="n">
        <f aca="false">F33/E33</f>
        <v>0.93048128342246</v>
      </c>
    </row>
    <row r="34" customFormat="false" ht="30" hidden="false" customHeight="true" outlineLevel="0" collapsed="false">
      <c r="A34" s="190" t="s">
        <v>222</v>
      </c>
      <c r="B34" s="170"/>
      <c r="C34" s="170"/>
      <c r="D34" s="170"/>
      <c r="E34" s="191" t="n">
        <v>198</v>
      </c>
      <c r="F34" s="170"/>
      <c r="G34" s="172" t="n">
        <f aca="false">F34/E34</f>
        <v>0</v>
      </c>
    </row>
    <row r="35" customFormat="false" ht="30" hidden="false" customHeight="true" outlineLevel="0" collapsed="false">
      <c r="A35" s="190" t="s">
        <v>223</v>
      </c>
      <c r="B35" s="170"/>
      <c r="C35" s="170"/>
      <c r="D35" s="170" t="n">
        <v>2276</v>
      </c>
      <c r="E35" s="191" t="n">
        <v>2276</v>
      </c>
      <c r="F35" s="170" t="n">
        <v>2276</v>
      </c>
      <c r="G35" s="172" t="n">
        <f aca="false">F35/E35</f>
        <v>1</v>
      </c>
    </row>
    <row r="36" customFormat="false" ht="30" hidden="false" customHeight="true" outlineLevel="0" collapsed="false">
      <c r="A36" s="190" t="s">
        <v>224</v>
      </c>
      <c r="B36" s="170"/>
      <c r="C36" s="170"/>
      <c r="D36" s="170" t="n">
        <v>1776</v>
      </c>
      <c r="E36" s="191"/>
      <c r="F36" s="170"/>
      <c r="G36" s="172"/>
    </row>
    <row r="37" customFormat="false" ht="30" hidden="false" customHeight="true" outlineLevel="0" collapsed="false">
      <c r="A37" s="190" t="s">
        <v>225</v>
      </c>
      <c r="B37" s="170"/>
      <c r="C37" s="170"/>
      <c r="D37" s="170"/>
      <c r="E37" s="191" t="n">
        <v>2000</v>
      </c>
      <c r="F37" s="170" t="n">
        <v>2000</v>
      </c>
      <c r="G37" s="172" t="n">
        <f aca="false">F37/E37</f>
        <v>1</v>
      </c>
    </row>
    <row r="38" s="3" customFormat="true" ht="30" hidden="false" customHeight="true" outlineLevel="0" collapsed="false">
      <c r="A38" s="190" t="s">
        <v>226</v>
      </c>
      <c r="B38" s="174" t="n">
        <f aca="false">SUM(B27:B37)</f>
        <v>0</v>
      </c>
      <c r="C38" s="174" t="n">
        <f aca="false">SUM(C27:C37)</f>
        <v>0</v>
      </c>
      <c r="D38" s="170"/>
      <c r="E38" s="191" t="n">
        <v>20760</v>
      </c>
      <c r="F38" s="170" t="n">
        <v>20760</v>
      </c>
      <c r="G38" s="172" t="n">
        <f aca="false">F38/E38</f>
        <v>1</v>
      </c>
    </row>
    <row r="39" customFormat="false" ht="30" hidden="false" customHeight="true" outlineLevel="0" collapsed="false">
      <c r="A39" s="190" t="s">
        <v>227</v>
      </c>
      <c r="B39" s="170"/>
      <c r="C39" s="170"/>
      <c r="D39" s="170"/>
      <c r="E39" s="191" t="n">
        <v>12035</v>
      </c>
      <c r="F39" s="170" t="n">
        <v>12195</v>
      </c>
      <c r="G39" s="172" t="n">
        <f aca="false">F39/E39</f>
        <v>1.01329455754051</v>
      </c>
    </row>
    <row r="40" customFormat="false" ht="30" hidden="false" customHeight="true" outlineLevel="0" collapsed="false">
      <c r="A40" s="190" t="s">
        <v>228</v>
      </c>
      <c r="B40" s="170"/>
      <c r="C40" s="170"/>
      <c r="D40" s="170"/>
      <c r="E40" s="191" t="n">
        <v>3237</v>
      </c>
      <c r="F40" s="170" t="n">
        <v>3343</v>
      </c>
      <c r="G40" s="172" t="n">
        <f aca="false">F40/E40</f>
        <v>1.03274637009577</v>
      </c>
    </row>
    <row r="41" customFormat="false" ht="30" hidden="false" customHeight="true" outlineLevel="0" collapsed="false">
      <c r="A41" s="190" t="s">
        <v>229</v>
      </c>
      <c r="B41" s="170"/>
      <c r="C41" s="170"/>
      <c r="D41" s="170"/>
      <c r="E41" s="191" t="n">
        <v>768</v>
      </c>
      <c r="F41" s="170"/>
      <c r="G41" s="172" t="n">
        <f aca="false">F41/E41</f>
        <v>0</v>
      </c>
    </row>
    <row r="42" customFormat="false" ht="30" hidden="false" customHeight="true" outlineLevel="0" collapsed="false">
      <c r="A42" s="190" t="s">
        <v>230</v>
      </c>
      <c r="B42" s="170"/>
      <c r="C42" s="170"/>
      <c r="D42" s="170"/>
      <c r="E42" s="191" t="n">
        <v>3473</v>
      </c>
      <c r="F42" s="170" t="n">
        <v>3473</v>
      </c>
      <c r="G42" s="172" t="n">
        <f aca="false">F42/E42</f>
        <v>1</v>
      </c>
    </row>
    <row r="43" customFormat="false" ht="30" hidden="false" customHeight="true" outlineLevel="0" collapsed="false">
      <c r="A43" s="190" t="s">
        <v>231</v>
      </c>
      <c r="B43" s="170"/>
      <c r="C43" s="170"/>
      <c r="D43" s="170"/>
      <c r="E43" s="191" t="n">
        <v>1110</v>
      </c>
      <c r="F43" s="170" t="n">
        <v>1110</v>
      </c>
      <c r="G43" s="172" t="n">
        <f aca="false">F43/E43</f>
        <v>1</v>
      </c>
    </row>
    <row r="44" customFormat="false" ht="30" hidden="false" customHeight="true" outlineLevel="0" collapsed="false">
      <c r="A44" s="190" t="s">
        <v>232</v>
      </c>
      <c r="B44" s="170"/>
      <c r="C44" s="170"/>
      <c r="D44" s="170"/>
      <c r="E44" s="191" t="n">
        <v>706</v>
      </c>
      <c r="F44" s="170" t="n">
        <v>706</v>
      </c>
      <c r="G44" s="172" t="n">
        <f aca="false">F44/E44</f>
        <v>1</v>
      </c>
    </row>
    <row r="45" customFormat="false" ht="30" hidden="false" customHeight="true" outlineLevel="0" collapsed="false">
      <c r="A45" s="190" t="s">
        <v>233</v>
      </c>
      <c r="B45" s="170"/>
      <c r="C45" s="170"/>
      <c r="D45" s="170"/>
      <c r="E45" s="191" t="n">
        <v>14</v>
      </c>
      <c r="F45" s="170" t="n">
        <v>14</v>
      </c>
      <c r="G45" s="172" t="n">
        <f aca="false">F45/E45</f>
        <v>1</v>
      </c>
    </row>
    <row r="46" s="3" customFormat="true" ht="30" hidden="false" customHeight="true" outlineLevel="0" collapsed="false">
      <c r="A46" s="192" t="s">
        <v>234</v>
      </c>
      <c r="B46" s="174" t="n">
        <f aca="false">SUM(B39:B45)</f>
        <v>0</v>
      </c>
      <c r="C46" s="174" t="n">
        <f aca="false">SUM(C39:C45)</f>
        <v>0</v>
      </c>
      <c r="D46" s="193" t="n">
        <v>2477</v>
      </c>
      <c r="E46" s="191" t="n">
        <v>4882</v>
      </c>
      <c r="F46" s="170" t="n">
        <f aca="false">354+168+113+47+1612-66+2132-102</f>
        <v>4258</v>
      </c>
      <c r="G46" s="194" t="n">
        <f aca="false">F46/E46</f>
        <v>0.872183531339615</v>
      </c>
    </row>
    <row r="47" s="3" customFormat="true" ht="30" hidden="false" customHeight="true" outlineLevel="0" collapsed="false">
      <c r="A47" s="195" t="s">
        <v>204</v>
      </c>
      <c r="B47" s="174"/>
      <c r="C47" s="174"/>
      <c r="D47" s="196" t="n">
        <f aca="false">SUM(D27:D46)</f>
        <v>91817</v>
      </c>
      <c r="E47" s="196" t="n">
        <f aca="false">SUM(E27:E46)</f>
        <v>140273</v>
      </c>
      <c r="F47" s="196" t="n">
        <f aca="false">SUM(F27:F46)</f>
        <v>135999</v>
      </c>
      <c r="G47" s="175" t="n">
        <f aca="false">F47/E47</f>
        <v>0.969530843426746</v>
      </c>
    </row>
    <row r="48" s="3" customFormat="true" ht="30" hidden="false" customHeight="true" outlineLevel="0" collapsed="false">
      <c r="A48" s="169" t="s">
        <v>235</v>
      </c>
      <c r="B48" s="174"/>
      <c r="C48" s="174"/>
      <c r="D48" s="170"/>
      <c r="E48" s="197" t="n">
        <v>7640</v>
      </c>
      <c r="F48" s="170" t="n">
        <v>7632</v>
      </c>
      <c r="G48" s="172" t="n">
        <f aca="false">F48/E48</f>
        <v>0.998952879581152</v>
      </c>
    </row>
    <row r="49" s="3" customFormat="true" ht="30" hidden="false" customHeight="true" outlineLevel="0" collapsed="false">
      <c r="A49" s="190" t="s">
        <v>236</v>
      </c>
      <c r="B49" s="174"/>
      <c r="C49" s="174"/>
      <c r="D49" s="170" t="n">
        <v>3600</v>
      </c>
      <c r="E49" s="191" t="n">
        <v>3600</v>
      </c>
      <c r="F49" s="170" t="n">
        <v>2570</v>
      </c>
      <c r="G49" s="172" t="n">
        <f aca="false">F49/E49</f>
        <v>0.713888888888889</v>
      </c>
    </row>
    <row r="50" s="3" customFormat="true" ht="30" hidden="false" customHeight="true" outlineLevel="0" collapsed="false">
      <c r="A50" s="192" t="s">
        <v>237</v>
      </c>
      <c r="B50" s="174"/>
      <c r="C50" s="174"/>
      <c r="D50" s="170" t="n">
        <v>2809</v>
      </c>
      <c r="E50" s="191" t="n">
        <v>2809</v>
      </c>
      <c r="F50" s="170" t="n">
        <v>2836</v>
      </c>
      <c r="G50" s="172" t="n">
        <f aca="false">F50/E50</f>
        <v>1.00961196155215</v>
      </c>
    </row>
    <row r="51" s="3" customFormat="true" ht="30" hidden="false" customHeight="true" outlineLevel="0" collapsed="false">
      <c r="A51" s="192" t="s">
        <v>228</v>
      </c>
      <c r="B51" s="174"/>
      <c r="C51" s="174"/>
      <c r="D51" s="170"/>
      <c r="E51" s="191" t="n">
        <v>804</v>
      </c>
      <c r="F51" s="170" t="n">
        <v>811</v>
      </c>
      <c r="G51" s="172" t="n">
        <f aca="false">F51/E51</f>
        <v>1.00870646766169</v>
      </c>
    </row>
    <row r="52" s="3" customFormat="true" ht="30" hidden="false" customHeight="true" outlineLevel="0" collapsed="false">
      <c r="A52" s="192" t="s">
        <v>238</v>
      </c>
      <c r="B52" s="174"/>
      <c r="C52" s="174"/>
      <c r="D52" s="170"/>
      <c r="E52" s="191" t="n">
        <v>577</v>
      </c>
      <c r="F52" s="170" t="n">
        <v>577</v>
      </c>
      <c r="G52" s="172" t="n">
        <f aca="false">F52/E52</f>
        <v>1</v>
      </c>
    </row>
    <row r="53" s="3" customFormat="true" ht="30" hidden="false" customHeight="true" outlineLevel="0" collapsed="false">
      <c r="A53" s="192" t="s">
        <v>239</v>
      </c>
      <c r="B53" s="174"/>
      <c r="C53" s="174"/>
      <c r="D53" s="170"/>
      <c r="E53" s="191" t="n">
        <v>290</v>
      </c>
      <c r="F53" s="170" t="n">
        <v>290</v>
      </c>
      <c r="G53" s="172" t="n">
        <f aca="false">F53/E53</f>
        <v>1</v>
      </c>
    </row>
    <row r="54" s="3" customFormat="true" ht="30" hidden="false" customHeight="true" outlineLevel="0" collapsed="false">
      <c r="A54" s="192" t="s">
        <v>240</v>
      </c>
      <c r="B54" s="174"/>
      <c r="C54" s="174"/>
      <c r="D54" s="170"/>
      <c r="E54" s="191" t="n">
        <v>132</v>
      </c>
      <c r="F54" s="170" t="n">
        <v>124</v>
      </c>
      <c r="G54" s="172" t="n">
        <f aca="false">F54/E54</f>
        <v>0.939393939393939</v>
      </c>
    </row>
    <row r="55" s="3" customFormat="true" ht="30" hidden="false" customHeight="true" outlineLevel="0" collapsed="false">
      <c r="A55" s="192" t="s">
        <v>241</v>
      </c>
      <c r="B55" s="174"/>
      <c r="C55" s="174"/>
      <c r="D55" s="170"/>
      <c r="E55" s="191" t="n">
        <v>3377</v>
      </c>
      <c r="F55" s="170" t="n">
        <v>3567</v>
      </c>
      <c r="G55" s="172" t="n">
        <f aca="false">F55/E55</f>
        <v>1.05626295528576</v>
      </c>
    </row>
    <row r="56" s="3" customFormat="true" ht="30" hidden="false" customHeight="true" outlineLevel="0" collapsed="false">
      <c r="A56" s="195" t="s">
        <v>209</v>
      </c>
      <c r="B56" s="174"/>
      <c r="C56" s="174"/>
      <c r="D56" s="196" t="n">
        <f aca="false">SUM(D48:D55)</f>
        <v>6409</v>
      </c>
      <c r="E56" s="196" t="n">
        <f aca="false">SUM(E48:E55)</f>
        <v>19229</v>
      </c>
      <c r="F56" s="196" t="n">
        <f aca="false">SUM(F48:F55)</f>
        <v>18407</v>
      </c>
      <c r="G56" s="175" t="n">
        <f aca="false">F56/E56</f>
        <v>0.957252067190182</v>
      </c>
    </row>
    <row r="57" s="3" customFormat="true" ht="30" hidden="false" customHeight="true" outlineLevel="0" collapsed="false">
      <c r="A57" s="190" t="s">
        <v>242</v>
      </c>
      <c r="B57" s="174"/>
      <c r="C57" s="174"/>
      <c r="D57" s="170" t="n">
        <v>1591</v>
      </c>
      <c r="E57" s="191" t="n">
        <v>1591</v>
      </c>
      <c r="F57" s="170" t="n">
        <v>1085</v>
      </c>
      <c r="G57" s="172" t="n">
        <f aca="false">F57/E57</f>
        <v>0.68196103079824</v>
      </c>
    </row>
    <row r="58" s="3" customFormat="true" ht="30" hidden="false" customHeight="true" outlineLevel="0" collapsed="false">
      <c r="A58" s="190" t="s">
        <v>243</v>
      </c>
      <c r="B58" s="174"/>
      <c r="C58" s="174"/>
      <c r="D58" s="170"/>
      <c r="E58" s="191" t="n">
        <v>3392</v>
      </c>
      <c r="F58" s="170" t="n">
        <v>2203</v>
      </c>
      <c r="G58" s="172" t="n">
        <f aca="false">F58/E58</f>
        <v>0.649469339622642</v>
      </c>
    </row>
    <row r="59" s="3" customFormat="true" ht="30" hidden="false" customHeight="true" outlineLevel="0" collapsed="false">
      <c r="A59" s="173" t="s">
        <v>244</v>
      </c>
      <c r="B59" s="174" t="e">
        <f aca="false">SUM(#REF!)</f>
        <v>#REF!</v>
      </c>
      <c r="C59" s="174" t="e">
        <f aca="false">SUM(#REF!)</f>
        <v>#REF!</v>
      </c>
      <c r="D59" s="174" t="n">
        <f aca="false">SUM(D57:D58)</f>
        <v>1591</v>
      </c>
      <c r="E59" s="196" t="n">
        <f aca="false">SUM(E57:E58)</f>
        <v>4983</v>
      </c>
      <c r="F59" s="174" t="n">
        <f aca="false">SUM(F57:F58)</f>
        <v>3288</v>
      </c>
      <c r="G59" s="175" t="n">
        <f aca="false">F59/E59</f>
        <v>0.659843467790488</v>
      </c>
    </row>
    <row r="60" customFormat="false" ht="30" hidden="false" customHeight="true" outlineLevel="0" collapsed="false">
      <c r="A60" s="192" t="s">
        <v>245</v>
      </c>
      <c r="B60" s="170"/>
      <c r="C60" s="170"/>
      <c r="D60" s="170"/>
      <c r="E60" s="191" t="n">
        <v>210</v>
      </c>
      <c r="F60" s="170" t="n">
        <v>180</v>
      </c>
      <c r="G60" s="172" t="n">
        <f aca="false">F60/E60</f>
        <v>0.857142857142857</v>
      </c>
    </row>
    <row r="61" customFormat="false" ht="30" hidden="false" customHeight="true" outlineLevel="0" collapsed="false">
      <c r="A61" s="192" t="s">
        <v>246</v>
      </c>
      <c r="B61" s="170"/>
      <c r="C61" s="170"/>
      <c r="D61" s="170" t="n">
        <v>86</v>
      </c>
      <c r="E61" s="191" t="n">
        <v>86</v>
      </c>
      <c r="F61" s="170"/>
      <c r="G61" s="172"/>
    </row>
    <row r="62" customFormat="false" ht="30" hidden="false" customHeight="true" outlineLevel="0" collapsed="false">
      <c r="A62" s="190" t="s">
        <v>243</v>
      </c>
      <c r="B62" s="170"/>
      <c r="C62" s="170"/>
      <c r="D62" s="170"/>
      <c r="E62" s="191" t="n">
        <v>1603</v>
      </c>
      <c r="F62" s="170" t="n">
        <v>802</v>
      </c>
      <c r="G62" s="172" t="n">
        <f aca="false">F62/E62</f>
        <v>0.500311915159077</v>
      </c>
    </row>
    <row r="63" customFormat="false" ht="30" hidden="false" customHeight="true" outlineLevel="0" collapsed="false">
      <c r="A63" s="192" t="s">
        <v>247</v>
      </c>
      <c r="B63" s="170" t="n">
        <v>5438</v>
      </c>
      <c r="C63" s="170"/>
      <c r="D63" s="170"/>
      <c r="E63" s="191" t="n">
        <v>4839</v>
      </c>
      <c r="F63" s="170" t="n">
        <f aca="false">5922-278</f>
        <v>5644</v>
      </c>
      <c r="G63" s="172" t="n">
        <f aca="false">F63/E63</f>
        <v>1.16635668526555</v>
      </c>
    </row>
    <row r="64" s="3" customFormat="true" ht="30" hidden="false" customHeight="true" outlineLevel="0" collapsed="false">
      <c r="A64" s="173" t="s">
        <v>248</v>
      </c>
      <c r="B64" s="174" t="n">
        <f aca="false">SUM(B63)</f>
        <v>5438</v>
      </c>
      <c r="C64" s="174" t="n">
        <f aca="false">SUM(C63:C63)</f>
        <v>0</v>
      </c>
      <c r="D64" s="196" t="n">
        <f aca="false">SUM(D60:D63)</f>
        <v>86</v>
      </c>
      <c r="E64" s="196" t="n">
        <f aca="false">SUM(E60:E63)</f>
        <v>6738</v>
      </c>
      <c r="F64" s="196" t="n">
        <f aca="false">SUM(F60:F63)</f>
        <v>6626</v>
      </c>
      <c r="G64" s="175" t="n">
        <f aca="false">F64/E64</f>
        <v>0.98337785693084</v>
      </c>
    </row>
    <row r="65" s="202" customFormat="true" ht="30" hidden="false" customHeight="true" outlineLevel="0" collapsed="false">
      <c r="A65" s="198"/>
      <c r="B65" s="199"/>
      <c r="C65" s="199"/>
      <c r="D65" s="199"/>
      <c r="E65" s="200"/>
      <c r="F65" s="199"/>
      <c r="G65" s="201"/>
    </row>
    <row r="66" customFormat="false" ht="30" hidden="false" customHeight="true" outlineLevel="0" collapsed="false">
      <c r="A66" s="203" t="s">
        <v>249</v>
      </c>
      <c r="B66" s="204" t="e">
        <f aca="false">B38+B46+#REF!+B64+B59</f>
        <v>#REF!</v>
      </c>
      <c r="C66" s="204" t="e">
        <f aca="false">C38+C46+#REF!+C64+C59</f>
        <v>#REF!</v>
      </c>
      <c r="D66" s="204" t="n">
        <f aca="false">D47+D56+D59+D64</f>
        <v>99903</v>
      </c>
      <c r="E66" s="204" t="n">
        <f aca="false">E47+E56+E59+E64</f>
        <v>171223</v>
      </c>
      <c r="F66" s="204" t="n">
        <f aca="false">F47+F56+F59+F64</f>
        <v>164320</v>
      </c>
      <c r="G66" s="205" t="n">
        <f aca="false">F66/E66</f>
        <v>0.959684154582036</v>
      </c>
    </row>
    <row r="67" customFormat="false" ht="30" hidden="false" customHeight="true" outlineLevel="0" collapsed="false">
      <c r="A67" s="206"/>
      <c r="B67" s="170"/>
      <c r="C67" s="170"/>
      <c r="D67" s="170"/>
      <c r="E67" s="207"/>
      <c r="F67" s="170"/>
      <c r="G67" s="172"/>
    </row>
    <row r="68" s="212" customFormat="true" ht="30" hidden="false" customHeight="true" outlineLevel="0" collapsed="false">
      <c r="A68" s="208" t="s">
        <v>250</v>
      </c>
      <c r="B68" s="209" t="e">
        <f aca="false">B24+B66</f>
        <v>#REF!</v>
      </c>
      <c r="C68" s="209" t="e">
        <f aca="false">C66+C24</f>
        <v>#REF!</v>
      </c>
      <c r="D68" s="209" t="n">
        <f aca="false">D66+D24</f>
        <v>99903</v>
      </c>
      <c r="E68" s="210" t="n">
        <f aca="false">E66+E24</f>
        <v>368284</v>
      </c>
      <c r="F68" s="209" t="n">
        <f aca="false">F66+F24</f>
        <v>203357</v>
      </c>
      <c r="G68" s="211" t="n">
        <f aca="false">F68/E68</f>
        <v>0.552174408880103</v>
      </c>
    </row>
    <row r="69" customFormat="false" ht="15.75" hidden="false" customHeight="false" outlineLevel="0" collapsed="false">
      <c r="G69" s="213"/>
    </row>
    <row r="70" customFormat="false" ht="15" hidden="false" customHeight="false" outlineLevel="0" collapsed="false">
      <c r="G70" s="213"/>
    </row>
    <row r="71" customFormat="false" ht="15" hidden="false" customHeight="false" outlineLevel="0" collapsed="false">
      <c r="G71" s="213"/>
    </row>
    <row r="72" customFormat="false" ht="15" hidden="false" customHeight="false" outlineLevel="0" collapsed="false">
      <c r="G72" s="213"/>
    </row>
    <row r="73" customFormat="false" ht="15" hidden="false" customHeight="false" outlineLevel="0" collapsed="false">
      <c r="G73" s="213"/>
    </row>
    <row r="74" customFormat="false" ht="15" hidden="false" customHeight="false" outlineLevel="0" collapsed="false">
      <c r="G74" s="213"/>
    </row>
    <row r="75" customFormat="false" ht="15" hidden="false" customHeight="false" outlineLevel="0" collapsed="false">
      <c r="G75" s="213"/>
    </row>
    <row r="76" customFormat="false" ht="15" hidden="false" customHeight="false" outlineLevel="0" collapsed="false">
      <c r="G76" s="213"/>
    </row>
    <row r="77" customFormat="false" ht="15" hidden="false" customHeight="false" outlineLevel="0" collapsed="false">
      <c r="G77" s="213"/>
    </row>
    <row r="78" customFormat="false" ht="15" hidden="false" customHeight="false" outlineLevel="0" collapsed="false">
      <c r="G78" s="213"/>
    </row>
    <row r="79" customFormat="false" ht="15" hidden="false" customHeight="false" outlineLevel="0" collapsed="false">
      <c r="G79" s="213"/>
    </row>
    <row r="80" customFormat="false" ht="15" hidden="false" customHeight="false" outlineLevel="0" collapsed="false">
      <c r="G80" s="213"/>
    </row>
    <row r="81" customFormat="false" ht="15" hidden="false" customHeight="false" outlineLevel="0" collapsed="false">
      <c r="G81" s="213"/>
    </row>
    <row r="82" customFormat="false" ht="15" hidden="false" customHeight="false" outlineLevel="0" collapsed="false">
      <c r="G82" s="213"/>
    </row>
    <row r="83" customFormat="false" ht="15" hidden="false" customHeight="false" outlineLevel="0" collapsed="false">
      <c r="G83" s="213"/>
    </row>
    <row r="84" customFormat="false" ht="15" hidden="false" customHeight="false" outlineLevel="0" collapsed="false">
      <c r="G84" s="213"/>
    </row>
    <row r="85" customFormat="false" ht="15" hidden="false" customHeight="false" outlineLevel="0" collapsed="false">
      <c r="G85" s="213"/>
    </row>
    <row r="86" customFormat="false" ht="15" hidden="false" customHeight="false" outlineLevel="0" collapsed="false">
      <c r="G86" s="213"/>
    </row>
    <row r="87" customFormat="false" ht="15" hidden="false" customHeight="false" outlineLevel="0" collapsed="false">
      <c r="G87" s="213"/>
    </row>
    <row r="88" customFormat="false" ht="15" hidden="false" customHeight="false" outlineLevel="0" collapsed="false">
      <c r="G88" s="213"/>
    </row>
    <row r="89" customFormat="false" ht="15" hidden="false" customHeight="false" outlineLevel="0" collapsed="false">
      <c r="G89" s="213"/>
    </row>
    <row r="90" customFormat="false" ht="15" hidden="false" customHeight="false" outlineLevel="0" collapsed="false">
      <c r="G90" s="213"/>
    </row>
    <row r="91" customFormat="false" ht="15" hidden="false" customHeight="false" outlineLevel="0" collapsed="false">
      <c r="G91" s="213"/>
    </row>
    <row r="92" customFormat="false" ht="15" hidden="false" customHeight="false" outlineLevel="0" collapsed="false">
      <c r="G92" s="213"/>
    </row>
    <row r="93" customFormat="false" ht="15" hidden="false" customHeight="false" outlineLevel="0" collapsed="false">
      <c r="G93" s="213"/>
    </row>
    <row r="94" customFormat="false" ht="15" hidden="false" customHeight="false" outlineLevel="0" collapsed="false">
      <c r="G94" s="213"/>
    </row>
    <row r="95" customFormat="false" ht="15" hidden="false" customHeight="false" outlineLevel="0" collapsed="false">
      <c r="G95" s="213"/>
    </row>
    <row r="96" customFormat="false" ht="15" hidden="false" customHeight="false" outlineLevel="0" collapsed="false">
      <c r="G96" s="213"/>
    </row>
    <row r="97" customFormat="false" ht="15" hidden="false" customHeight="false" outlineLevel="0" collapsed="false">
      <c r="G97" s="213"/>
    </row>
    <row r="98" customFormat="false" ht="15" hidden="false" customHeight="false" outlineLevel="0" collapsed="false">
      <c r="G98" s="213"/>
    </row>
    <row r="99" customFormat="false" ht="15" hidden="false" customHeight="false" outlineLevel="0" collapsed="false">
      <c r="G99" s="213"/>
    </row>
    <row r="100" customFormat="false" ht="15" hidden="false" customHeight="false" outlineLevel="0" collapsed="false">
      <c r="G100" s="213"/>
    </row>
    <row r="101" customFormat="false" ht="15" hidden="false" customHeight="false" outlineLevel="0" collapsed="false">
      <c r="G101" s="213"/>
    </row>
    <row r="102" customFormat="false" ht="15" hidden="false" customHeight="false" outlineLevel="0" collapsed="false">
      <c r="G102" s="213"/>
    </row>
    <row r="103" customFormat="false" ht="15" hidden="false" customHeight="false" outlineLevel="0" collapsed="false">
      <c r="G103" s="213"/>
    </row>
    <row r="104" customFormat="false" ht="15" hidden="false" customHeight="false" outlineLevel="0" collapsed="false">
      <c r="G104" s="213"/>
    </row>
    <row r="105" customFormat="false" ht="15" hidden="false" customHeight="false" outlineLevel="0" collapsed="false">
      <c r="G105" s="213"/>
    </row>
    <row r="106" customFormat="false" ht="15" hidden="false" customHeight="false" outlineLevel="0" collapsed="false">
      <c r="G106" s="213"/>
    </row>
    <row r="107" customFormat="false" ht="15" hidden="false" customHeight="false" outlineLevel="0" collapsed="false">
      <c r="G107" s="213"/>
    </row>
    <row r="108" customFormat="false" ht="15" hidden="false" customHeight="false" outlineLevel="0" collapsed="false">
      <c r="G108" s="213"/>
    </row>
    <row r="109" customFormat="false" ht="15" hidden="false" customHeight="false" outlineLevel="0" collapsed="false">
      <c r="G109" s="213"/>
    </row>
    <row r="110" customFormat="false" ht="15" hidden="false" customHeight="false" outlineLevel="0" collapsed="false">
      <c r="G110" s="213"/>
    </row>
    <row r="111" customFormat="false" ht="15" hidden="false" customHeight="false" outlineLevel="0" collapsed="false">
      <c r="G111" s="213"/>
    </row>
    <row r="112" customFormat="false" ht="15" hidden="false" customHeight="false" outlineLevel="0" collapsed="false">
      <c r="G112" s="213"/>
    </row>
    <row r="113" customFormat="false" ht="15" hidden="false" customHeight="false" outlineLevel="0" collapsed="false">
      <c r="G113" s="213"/>
    </row>
    <row r="114" customFormat="false" ht="15" hidden="false" customHeight="false" outlineLevel="0" collapsed="false">
      <c r="G114" s="213"/>
    </row>
    <row r="115" customFormat="false" ht="15" hidden="false" customHeight="false" outlineLevel="0" collapsed="false">
      <c r="G115" s="213"/>
    </row>
    <row r="116" customFormat="false" ht="15" hidden="false" customHeight="false" outlineLevel="0" collapsed="false">
      <c r="G116" s="213"/>
    </row>
    <row r="117" customFormat="false" ht="15" hidden="false" customHeight="false" outlineLevel="0" collapsed="false">
      <c r="G117" s="213"/>
    </row>
    <row r="118" customFormat="false" ht="15" hidden="false" customHeight="false" outlineLevel="0" collapsed="false">
      <c r="G118" s="213"/>
    </row>
    <row r="119" customFormat="false" ht="15" hidden="false" customHeight="false" outlineLevel="0" collapsed="false">
      <c r="G119" s="213"/>
    </row>
    <row r="120" customFormat="false" ht="15" hidden="false" customHeight="false" outlineLevel="0" collapsed="false">
      <c r="G120" s="213"/>
    </row>
    <row r="121" customFormat="false" ht="15" hidden="false" customHeight="false" outlineLevel="0" collapsed="false">
      <c r="G121" s="213"/>
    </row>
    <row r="122" customFormat="false" ht="15" hidden="false" customHeight="false" outlineLevel="0" collapsed="false">
      <c r="G122" s="213"/>
    </row>
    <row r="123" customFormat="false" ht="15" hidden="false" customHeight="false" outlineLevel="0" collapsed="false">
      <c r="G123" s="213"/>
    </row>
    <row r="124" customFormat="false" ht="15" hidden="false" customHeight="false" outlineLevel="0" collapsed="false">
      <c r="G124" s="213"/>
    </row>
    <row r="125" customFormat="false" ht="15" hidden="false" customHeight="false" outlineLevel="0" collapsed="false">
      <c r="G125" s="213"/>
    </row>
    <row r="126" customFormat="false" ht="15" hidden="false" customHeight="false" outlineLevel="0" collapsed="false">
      <c r="G126" s="213"/>
    </row>
    <row r="127" customFormat="false" ht="15" hidden="false" customHeight="false" outlineLevel="0" collapsed="false">
      <c r="G127" s="213"/>
    </row>
    <row r="128" customFormat="false" ht="15" hidden="false" customHeight="false" outlineLevel="0" collapsed="false">
      <c r="G128" s="213"/>
    </row>
    <row r="129" customFormat="false" ht="15" hidden="false" customHeight="false" outlineLevel="0" collapsed="false">
      <c r="G129" s="213"/>
    </row>
    <row r="130" customFormat="false" ht="15" hidden="false" customHeight="false" outlineLevel="0" collapsed="false">
      <c r="G130" s="213"/>
    </row>
    <row r="131" customFormat="false" ht="15" hidden="false" customHeight="false" outlineLevel="0" collapsed="false">
      <c r="G131" s="213"/>
    </row>
    <row r="132" customFormat="false" ht="15" hidden="false" customHeight="false" outlineLevel="0" collapsed="false">
      <c r="G132" s="213"/>
    </row>
    <row r="133" customFormat="false" ht="15" hidden="false" customHeight="false" outlineLevel="0" collapsed="false">
      <c r="G133" s="213"/>
    </row>
    <row r="134" customFormat="false" ht="15" hidden="false" customHeight="false" outlineLevel="0" collapsed="false">
      <c r="G134" s="213"/>
    </row>
    <row r="135" customFormat="false" ht="15" hidden="false" customHeight="false" outlineLevel="0" collapsed="false">
      <c r="G135" s="213"/>
    </row>
    <row r="136" customFormat="false" ht="15" hidden="false" customHeight="false" outlineLevel="0" collapsed="false">
      <c r="G136" s="213"/>
    </row>
    <row r="137" customFormat="false" ht="15" hidden="false" customHeight="false" outlineLevel="0" collapsed="false">
      <c r="G137" s="213"/>
    </row>
    <row r="138" customFormat="false" ht="15" hidden="false" customHeight="false" outlineLevel="0" collapsed="false">
      <c r="G138" s="213"/>
    </row>
    <row r="139" customFormat="false" ht="15" hidden="false" customHeight="false" outlineLevel="0" collapsed="false">
      <c r="G139" s="213"/>
    </row>
    <row r="140" customFormat="false" ht="15" hidden="false" customHeight="false" outlineLevel="0" collapsed="false">
      <c r="G140" s="213"/>
    </row>
    <row r="141" customFormat="false" ht="15" hidden="false" customHeight="false" outlineLevel="0" collapsed="false">
      <c r="G141" s="213"/>
    </row>
    <row r="142" customFormat="false" ht="15" hidden="false" customHeight="false" outlineLevel="0" collapsed="false">
      <c r="G142" s="213"/>
    </row>
    <row r="143" customFormat="false" ht="15" hidden="false" customHeight="false" outlineLevel="0" collapsed="false">
      <c r="G143" s="213"/>
    </row>
    <row r="144" customFormat="false" ht="15" hidden="false" customHeight="false" outlineLevel="0" collapsed="false">
      <c r="G144" s="213"/>
    </row>
    <row r="145" customFormat="false" ht="15" hidden="false" customHeight="false" outlineLevel="0" collapsed="false">
      <c r="G145" s="213"/>
    </row>
    <row r="146" customFormat="false" ht="15" hidden="false" customHeight="false" outlineLevel="0" collapsed="false">
      <c r="G146" s="213"/>
    </row>
    <row r="147" customFormat="false" ht="15" hidden="false" customHeight="false" outlineLevel="0" collapsed="false">
      <c r="G147" s="213"/>
    </row>
    <row r="148" customFormat="false" ht="15" hidden="false" customHeight="false" outlineLevel="0" collapsed="false">
      <c r="G148" s="213"/>
    </row>
    <row r="149" customFormat="false" ht="15" hidden="false" customHeight="false" outlineLevel="0" collapsed="false">
      <c r="G149" s="213"/>
    </row>
    <row r="150" customFormat="false" ht="15" hidden="false" customHeight="false" outlineLevel="0" collapsed="false">
      <c r="G150" s="213"/>
    </row>
    <row r="151" customFormat="false" ht="15" hidden="false" customHeight="false" outlineLevel="0" collapsed="false">
      <c r="G151" s="213"/>
    </row>
    <row r="152" customFormat="false" ht="15" hidden="false" customHeight="false" outlineLevel="0" collapsed="false">
      <c r="G152" s="213"/>
    </row>
    <row r="153" customFormat="false" ht="15" hidden="false" customHeight="false" outlineLevel="0" collapsed="false">
      <c r="G153" s="213"/>
    </row>
    <row r="154" customFormat="false" ht="15" hidden="false" customHeight="false" outlineLevel="0" collapsed="false">
      <c r="G154" s="213"/>
    </row>
    <row r="155" customFormat="false" ht="15" hidden="false" customHeight="false" outlineLevel="0" collapsed="false">
      <c r="G155" s="213"/>
    </row>
    <row r="156" customFormat="false" ht="15" hidden="false" customHeight="false" outlineLevel="0" collapsed="false">
      <c r="G156" s="213"/>
    </row>
    <row r="157" customFormat="false" ht="15" hidden="false" customHeight="false" outlineLevel="0" collapsed="false">
      <c r="G157" s="213"/>
    </row>
    <row r="158" customFormat="false" ht="15" hidden="false" customHeight="false" outlineLevel="0" collapsed="false">
      <c r="G158" s="213"/>
    </row>
    <row r="159" customFormat="false" ht="15" hidden="false" customHeight="false" outlineLevel="0" collapsed="false">
      <c r="G159" s="213"/>
    </row>
    <row r="160" customFormat="false" ht="15" hidden="false" customHeight="false" outlineLevel="0" collapsed="false">
      <c r="G160" s="213"/>
    </row>
    <row r="161" customFormat="false" ht="15" hidden="false" customHeight="false" outlineLevel="0" collapsed="false">
      <c r="G161" s="213"/>
    </row>
    <row r="162" customFormat="false" ht="15" hidden="false" customHeight="false" outlineLevel="0" collapsed="false">
      <c r="G162" s="213"/>
    </row>
    <row r="163" customFormat="false" ht="15" hidden="false" customHeight="false" outlineLevel="0" collapsed="false">
      <c r="G163" s="213"/>
    </row>
    <row r="164" customFormat="false" ht="15" hidden="false" customHeight="false" outlineLevel="0" collapsed="false">
      <c r="G164" s="213"/>
    </row>
    <row r="165" customFormat="false" ht="15" hidden="false" customHeight="false" outlineLevel="0" collapsed="false">
      <c r="G165" s="213"/>
    </row>
    <row r="166" customFormat="false" ht="15" hidden="false" customHeight="false" outlineLevel="0" collapsed="false">
      <c r="G166" s="213"/>
    </row>
    <row r="167" customFormat="false" ht="15" hidden="false" customHeight="false" outlineLevel="0" collapsed="false">
      <c r="G167" s="213"/>
    </row>
    <row r="168" customFormat="false" ht="15" hidden="false" customHeight="false" outlineLevel="0" collapsed="false">
      <c r="G168" s="213"/>
    </row>
    <row r="169" customFormat="false" ht="15" hidden="false" customHeight="false" outlineLevel="0" collapsed="false">
      <c r="G169" s="213"/>
    </row>
    <row r="170" customFormat="false" ht="15" hidden="false" customHeight="false" outlineLevel="0" collapsed="false">
      <c r="G170" s="213"/>
    </row>
    <row r="171" customFormat="false" ht="15" hidden="false" customHeight="false" outlineLevel="0" collapsed="false">
      <c r="G171" s="213"/>
    </row>
    <row r="172" customFormat="false" ht="15" hidden="false" customHeight="false" outlineLevel="0" collapsed="false">
      <c r="G172" s="213"/>
    </row>
    <row r="173" customFormat="false" ht="15" hidden="false" customHeight="false" outlineLevel="0" collapsed="false">
      <c r="G173" s="213"/>
    </row>
    <row r="174" customFormat="false" ht="15" hidden="false" customHeight="false" outlineLevel="0" collapsed="false">
      <c r="G174" s="213"/>
    </row>
    <row r="175" customFormat="false" ht="15" hidden="false" customHeight="false" outlineLevel="0" collapsed="false">
      <c r="G175" s="213"/>
    </row>
    <row r="176" customFormat="false" ht="15" hidden="false" customHeight="false" outlineLevel="0" collapsed="false">
      <c r="G176" s="213"/>
    </row>
    <row r="177" customFormat="false" ht="15" hidden="false" customHeight="false" outlineLevel="0" collapsed="false">
      <c r="G177" s="213"/>
    </row>
    <row r="178" customFormat="false" ht="15" hidden="false" customHeight="false" outlineLevel="0" collapsed="false">
      <c r="G178" s="213"/>
    </row>
    <row r="179" customFormat="false" ht="15" hidden="false" customHeight="false" outlineLevel="0" collapsed="false">
      <c r="G179" s="213"/>
    </row>
    <row r="180" customFormat="false" ht="15" hidden="false" customHeight="false" outlineLevel="0" collapsed="false">
      <c r="G180" s="213"/>
    </row>
    <row r="181" customFormat="false" ht="15" hidden="false" customHeight="false" outlineLevel="0" collapsed="false">
      <c r="G181" s="213"/>
    </row>
    <row r="182" customFormat="false" ht="15" hidden="false" customHeight="false" outlineLevel="0" collapsed="false">
      <c r="G182" s="213"/>
    </row>
    <row r="183" customFormat="false" ht="15" hidden="false" customHeight="false" outlineLevel="0" collapsed="false">
      <c r="G183" s="213"/>
    </row>
    <row r="184" customFormat="false" ht="15" hidden="false" customHeight="false" outlineLevel="0" collapsed="false">
      <c r="G184" s="213"/>
    </row>
    <row r="185" customFormat="false" ht="15" hidden="false" customHeight="false" outlineLevel="0" collapsed="false">
      <c r="G185" s="213"/>
    </row>
    <row r="186" customFormat="false" ht="15" hidden="false" customHeight="false" outlineLevel="0" collapsed="false">
      <c r="G186" s="213"/>
    </row>
    <row r="187" customFormat="false" ht="15" hidden="false" customHeight="false" outlineLevel="0" collapsed="false">
      <c r="G187" s="213"/>
    </row>
    <row r="188" customFormat="false" ht="15" hidden="false" customHeight="false" outlineLevel="0" collapsed="false">
      <c r="G188" s="213"/>
    </row>
    <row r="189" customFormat="false" ht="15" hidden="false" customHeight="false" outlineLevel="0" collapsed="false">
      <c r="G189" s="213"/>
    </row>
    <row r="190" customFormat="false" ht="15" hidden="false" customHeight="false" outlineLevel="0" collapsed="false">
      <c r="G190" s="213"/>
    </row>
    <row r="191" customFormat="false" ht="15" hidden="false" customHeight="false" outlineLevel="0" collapsed="false">
      <c r="G191" s="213"/>
    </row>
    <row r="192" customFormat="false" ht="15" hidden="false" customHeight="false" outlineLevel="0" collapsed="false">
      <c r="G192" s="213"/>
    </row>
    <row r="193" customFormat="false" ht="15" hidden="false" customHeight="false" outlineLevel="0" collapsed="false">
      <c r="G193" s="213"/>
    </row>
    <row r="194" customFormat="false" ht="15" hidden="false" customHeight="false" outlineLevel="0" collapsed="false">
      <c r="G194" s="213"/>
    </row>
    <row r="195" customFormat="false" ht="15" hidden="false" customHeight="false" outlineLevel="0" collapsed="false">
      <c r="G195" s="213"/>
    </row>
    <row r="196" customFormat="false" ht="15" hidden="false" customHeight="false" outlineLevel="0" collapsed="false">
      <c r="G196" s="213"/>
    </row>
    <row r="197" customFormat="false" ht="15" hidden="false" customHeight="false" outlineLevel="0" collapsed="false">
      <c r="G197" s="213"/>
    </row>
    <row r="198" customFormat="false" ht="15" hidden="false" customHeight="false" outlineLevel="0" collapsed="false">
      <c r="G198" s="213"/>
    </row>
    <row r="199" customFormat="false" ht="15" hidden="false" customHeight="false" outlineLevel="0" collapsed="false">
      <c r="G199" s="213"/>
    </row>
    <row r="200" customFormat="false" ht="15" hidden="false" customHeight="false" outlineLevel="0" collapsed="false">
      <c r="G200" s="213"/>
    </row>
    <row r="201" customFormat="false" ht="15" hidden="false" customHeight="false" outlineLevel="0" collapsed="false">
      <c r="G201" s="213"/>
    </row>
    <row r="202" customFormat="false" ht="15" hidden="false" customHeight="false" outlineLevel="0" collapsed="false">
      <c r="G202" s="213"/>
    </row>
    <row r="203" customFormat="false" ht="15" hidden="false" customHeight="false" outlineLevel="0" collapsed="false">
      <c r="G203" s="213"/>
    </row>
    <row r="204" customFormat="false" ht="15" hidden="false" customHeight="false" outlineLevel="0" collapsed="false">
      <c r="G204" s="213"/>
    </row>
    <row r="205" customFormat="false" ht="15" hidden="false" customHeight="false" outlineLevel="0" collapsed="false">
      <c r="G205" s="213"/>
    </row>
    <row r="206" customFormat="false" ht="15" hidden="false" customHeight="false" outlineLevel="0" collapsed="false">
      <c r="G206" s="213"/>
    </row>
    <row r="207" customFormat="false" ht="15" hidden="false" customHeight="false" outlineLevel="0" collapsed="false">
      <c r="G207" s="213"/>
    </row>
    <row r="208" customFormat="false" ht="15" hidden="false" customHeight="false" outlineLevel="0" collapsed="false">
      <c r="G208" s="213"/>
    </row>
    <row r="209" customFormat="false" ht="15" hidden="false" customHeight="false" outlineLevel="0" collapsed="false">
      <c r="G209" s="213"/>
    </row>
    <row r="210" customFormat="false" ht="15" hidden="false" customHeight="false" outlineLevel="0" collapsed="false">
      <c r="G210" s="213"/>
    </row>
    <row r="211" customFormat="false" ht="15" hidden="false" customHeight="false" outlineLevel="0" collapsed="false">
      <c r="G211" s="213"/>
    </row>
    <row r="212" customFormat="false" ht="15" hidden="false" customHeight="false" outlineLevel="0" collapsed="false">
      <c r="G212" s="213"/>
    </row>
    <row r="213" customFormat="false" ht="15" hidden="false" customHeight="false" outlineLevel="0" collapsed="false">
      <c r="G213" s="213"/>
    </row>
    <row r="214" customFormat="false" ht="15" hidden="false" customHeight="false" outlineLevel="0" collapsed="false">
      <c r="G214" s="213"/>
    </row>
    <row r="215" customFormat="false" ht="15" hidden="false" customHeight="false" outlineLevel="0" collapsed="false">
      <c r="G215" s="213"/>
    </row>
    <row r="216" customFormat="false" ht="15" hidden="false" customHeight="false" outlineLevel="0" collapsed="false">
      <c r="G216" s="213"/>
    </row>
    <row r="217" customFormat="false" ht="15" hidden="false" customHeight="false" outlineLevel="0" collapsed="false">
      <c r="G217" s="213"/>
    </row>
    <row r="218" customFormat="false" ht="15" hidden="false" customHeight="false" outlineLevel="0" collapsed="false">
      <c r="G218" s="213"/>
    </row>
    <row r="219" customFormat="false" ht="15" hidden="false" customHeight="false" outlineLevel="0" collapsed="false">
      <c r="G219" s="213"/>
    </row>
    <row r="220" customFormat="false" ht="15" hidden="false" customHeight="false" outlineLevel="0" collapsed="false">
      <c r="G220" s="213"/>
    </row>
    <row r="221" customFormat="false" ht="15" hidden="false" customHeight="false" outlineLevel="0" collapsed="false">
      <c r="G221" s="213"/>
    </row>
    <row r="222" customFormat="false" ht="15" hidden="false" customHeight="false" outlineLevel="0" collapsed="false">
      <c r="G222" s="213"/>
    </row>
    <row r="223" customFormat="false" ht="15" hidden="false" customHeight="false" outlineLevel="0" collapsed="false">
      <c r="G223" s="213"/>
    </row>
    <row r="224" customFormat="false" ht="15" hidden="false" customHeight="false" outlineLevel="0" collapsed="false">
      <c r="G224" s="213"/>
    </row>
    <row r="225" customFormat="false" ht="15" hidden="false" customHeight="false" outlineLevel="0" collapsed="false">
      <c r="G225" s="213"/>
    </row>
    <row r="226" customFormat="false" ht="15" hidden="false" customHeight="false" outlineLevel="0" collapsed="false">
      <c r="G226" s="213"/>
    </row>
    <row r="227" customFormat="false" ht="15" hidden="false" customHeight="false" outlineLevel="0" collapsed="false">
      <c r="G227" s="213"/>
    </row>
    <row r="228" customFormat="false" ht="15" hidden="false" customHeight="false" outlineLevel="0" collapsed="false">
      <c r="G228" s="213"/>
    </row>
    <row r="229" customFormat="false" ht="15" hidden="false" customHeight="false" outlineLevel="0" collapsed="false">
      <c r="G229" s="213"/>
    </row>
    <row r="230" customFormat="false" ht="15" hidden="false" customHeight="false" outlineLevel="0" collapsed="false">
      <c r="G230" s="213"/>
    </row>
    <row r="231" customFormat="false" ht="15" hidden="false" customHeight="false" outlineLevel="0" collapsed="false">
      <c r="G231" s="213"/>
    </row>
    <row r="232" customFormat="false" ht="15" hidden="false" customHeight="false" outlineLevel="0" collapsed="false">
      <c r="G232" s="213"/>
    </row>
    <row r="233" customFormat="false" ht="15" hidden="false" customHeight="false" outlineLevel="0" collapsed="false">
      <c r="G233" s="213"/>
    </row>
    <row r="234" customFormat="false" ht="15" hidden="false" customHeight="false" outlineLevel="0" collapsed="false">
      <c r="G234" s="213"/>
    </row>
    <row r="235" customFormat="false" ht="15" hidden="false" customHeight="false" outlineLevel="0" collapsed="false">
      <c r="G235" s="213"/>
    </row>
    <row r="236" customFormat="false" ht="15" hidden="false" customHeight="false" outlineLevel="0" collapsed="false">
      <c r="G236" s="213"/>
    </row>
    <row r="237" customFormat="false" ht="15" hidden="false" customHeight="false" outlineLevel="0" collapsed="false">
      <c r="G237" s="213"/>
    </row>
    <row r="238" customFormat="false" ht="15" hidden="false" customHeight="false" outlineLevel="0" collapsed="false">
      <c r="G238" s="213"/>
    </row>
    <row r="239" customFormat="false" ht="15" hidden="false" customHeight="false" outlineLevel="0" collapsed="false">
      <c r="G239" s="213"/>
    </row>
    <row r="240" customFormat="false" ht="15" hidden="false" customHeight="false" outlineLevel="0" collapsed="false">
      <c r="G240" s="213"/>
    </row>
    <row r="241" customFormat="false" ht="15" hidden="false" customHeight="false" outlineLevel="0" collapsed="false">
      <c r="G241" s="213"/>
    </row>
    <row r="242" customFormat="false" ht="15" hidden="false" customHeight="false" outlineLevel="0" collapsed="false">
      <c r="G242" s="213"/>
    </row>
    <row r="243" customFormat="false" ht="15" hidden="false" customHeight="false" outlineLevel="0" collapsed="false">
      <c r="G243" s="213"/>
    </row>
    <row r="244" customFormat="false" ht="15" hidden="false" customHeight="false" outlineLevel="0" collapsed="false">
      <c r="G244" s="213"/>
    </row>
    <row r="245" customFormat="false" ht="15" hidden="false" customHeight="false" outlineLevel="0" collapsed="false">
      <c r="G245" s="213"/>
    </row>
    <row r="246" customFormat="false" ht="15" hidden="false" customHeight="false" outlineLevel="0" collapsed="false">
      <c r="G246" s="213"/>
    </row>
    <row r="247" customFormat="false" ht="15" hidden="false" customHeight="false" outlineLevel="0" collapsed="false">
      <c r="G247" s="213"/>
    </row>
    <row r="248" customFormat="false" ht="15" hidden="false" customHeight="false" outlineLevel="0" collapsed="false">
      <c r="G248" s="213"/>
    </row>
    <row r="249" customFormat="false" ht="15" hidden="false" customHeight="false" outlineLevel="0" collapsed="false">
      <c r="G249" s="213"/>
    </row>
    <row r="250" customFormat="false" ht="15" hidden="false" customHeight="false" outlineLevel="0" collapsed="false">
      <c r="G250" s="213"/>
    </row>
    <row r="251" customFormat="false" ht="15" hidden="false" customHeight="false" outlineLevel="0" collapsed="false">
      <c r="G251" s="213"/>
    </row>
    <row r="252" customFormat="false" ht="15" hidden="false" customHeight="false" outlineLevel="0" collapsed="false">
      <c r="G252" s="213"/>
    </row>
    <row r="253" customFormat="false" ht="15" hidden="false" customHeight="false" outlineLevel="0" collapsed="false">
      <c r="G253" s="213"/>
    </row>
    <row r="254" customFormat="false" ht="15" hidden="false" customHeight="false" outlineLevel="0" collapsed="false">
      <c r="G254" s="213"/>
    </row>
    <row r="255" customFormat="false" ht="15" hidden="false" customHeight="false" outlineLevel="0" collapsed="false">
      <c r="G255" s="213"/>
    </row>
    <row r="256" customFormat="false" ht="15" hidden="false" customHeight="false" outlineLevel="0" collapsed="false">
      <c r="G256" s="213"/>
    </row>
    <row r="257" customFormat="false" ht="15" hidden="false" customHeight="false" outlineLevel="0" collapsed="false">
      <c r="G257" s="213"/>
    </row>
    <row r="258" customFormat="false" ht="15" hidden="false" customHeight="false" outlineLevel="0" collapsed="false">
      <c r="G258" s="213"/>
    </row>
    <row r="259" customFormat="false" ht="15" hidden="false" customHeight="false" outlineLevel="0" collapsed="false">
      <c r="G259" s="213"/>
    </row>
    <row r="260" customFormat="false" ht="15" hidden="false" customHeight="false" outlineLevel="0" collapsed="false">
      <c r="G260" s="213"/>
    </row>
    <row r="261" customFormat="false" ht="15" hidden="false" customHeight="false" outlineLevel="0" collapsed="false">
      <c r="G261" s="213"/>
    </row>
    <row r="262" customFormat="false" ht="15" hidden="false" customHeight="false" outlineLevel="0" collapsed="false">
      <c r="G262" s="213"/>
    </row>
    <row r="263" customFormat="false" ht="15" hidden="false" customHeight="false" outlineLevel="0" collapsed="false">
      <c r="G263" s="213"/>
    </row>
    <row r="264" customFormat="false" ht="15" hidden="false" customHeight="false" outlineLevel="0" collapsed="false">
      <c r="G264" s="213"/>
    </row>
    <row r="265" customFormat="false" ht="15" hidden="false" customHeight="false" outlineLevel="0" collapsed="false">
      <c r="G265" s="213"/>
    </row>
    <row r="266" customFormat="false" ht="15" hidden="false" customHeight="false" outlineLevel="0" collapsed="false">
      <c r="G266" s="213"/>
    </row>
    <row r="267" customFormat="false" ht="15" hidden="false" customHeight="false" outlineLevel="0" collapsed="false">
      <c r="G267" s="213"/>
    </row>
    <row r="268" customFormat="false" ht="15" hidden="false" customHeight="false" outlineLevel="0" collapsed="false">
      <c r="G268" s="213"/>
    </row>
    <row r="269" customFormat="false" ht="15" hidden="false" customHeight="false" outlineLevel="0" collapsed="false">
      <c r="G269" s="213"/>
    </row>
    <row r="270" customFormat="false" ht="15" hidden="false" customHeight="false" outlineLevel="0" collapsed="false">
      <c r="G270" s="213"/>
    </row>
    <row r="271" customFormat="false" ht="15" hidden="false" customHeight="false" outlineLevel="0" collapsed="false">
      <c r="G271" s="213"/>
    </row>
    <row r="272" customFormat="false" ht="15" hidden="false" customHeight="false" outlineLevel="0" collapsed="false">
      <c r="G272" s="213"/>
    </row>
    <row r="273" customFormat="false" ht="15" hidden="false" customHeight="false" outlineLevel="0" collapsed="false">
      <c r="G273" s="213"/>
    </row>
    <row r="274" customFormat="false" ht="15" hidden="false" customHeight="false" outlineLevel="0" collapsed="false">
      <c r="G274" s="213"/>
    </row>
    <row r="275" customFormat="false" ht="15" hidden="false" customHeight="false" outlineLevel="0" collapsed="false">
      <c r="G275" s="213"/>
    </row>
    <row r="276" customFormat="false" ht="15" hidden="false" customHeight="false" outlineLevel="0" collapsed="false">
      <c r="G276" s="213"/>
    </row>
    <row r="277" customFormat="false" ht="15" hidden="false" customHeight="false" outlineLevel="0" collapsed="false">
      <c r="G277" s="213"/>
    </row>
    <row r="278" customFormat="false" ht="15" hidden="false" customHeight="false" outlineLevel="0" collapsed="false">
      <c r="G278" s="213"/>
    </row>
    <row r="279" customFormat="false" ht="15" hidden="false" customHeight="false" outlineLevel="0" collapsed="false">
      <c r="G279" s="213"/>
    </row>
    <row r="280" customFormat="false" ht="15" hidden="false" customHeight="false" outlineLevel="0" collapsed="false">
      <c r="G280" s="213"/>
    </row>
    <row r="281" customFormat="false" ht="15" hidden="false" customHeight="false" outlineLevel="0" collapsed="false">
      <c r="G281" s="213"/>
    </row>
    <row r="282" customFormat="false" ht="15" hidden="false" customHeight="false" outlineLevel="0" collapsed="false">
      <c r="G282" s="213"/>
    </row>
    <row r="283" customFormat="false" ht="15" hidden="false" customHeight="false" outlineLevel="0" collapsed="false">
      <c r="G283" s="213"/>
    </row>
    <row r="284" customFormat="false" ht="15" hidden="false" customHeight="false" outlineLevel="0" collapsed="false">
      <c r="G284" s="213"/>
    </row>
    <row r="285" customFormat="false" ht="15" hidden="false" customHeight="false" outlineLevel="0" collapsed="false">
      <c r="G285" s="213"/>
    </row>
    <row r="286" customFormat="false" ht="15" hidden="false" customHeight="false" outlineLevel="0" collapsed="false">
      <c r="G286" s="213"/>
    </row>
    <row r="287" customFormat="false" ht="15" hidden="false" customHeight="false" outlineLevel="0" collapsed="false">
      <c r="G287" s="213"/>
    </row>
    <row r="288" customFormat="false" ht="15" hidden="false" customHeight="false" outlineLevel="0" collapsed="false">
      <c r="G288" s="213"/>
    </row>
    <row r="289" customFormat="false" ht="15" hidden="false" customHeight="false" outlineLevel="0" collapsed="false">
      <c r="G289" s="213"/>
    </row>
    <row r="290" customFormat="false" ht="15" hidden="false" customHeight="false" outlineLevel="0" collapsed="false">
      <c r="G290" s="213"/>
    </row>
    <row r="291" customFormat="false" ht="15" hidden="false" customHeight="false" outlineLevel="0" collapsed="false">
      <c r="G291" s="213"/>
    </row>
    <row r="292" customFormat="false" ht="15" hidden="false" customHeight="false" outlineLevel="0" collapsed="false">
      <c r="G292" s="213"/>
    </row>
    <row r="293" customFormat="false" ht="15" hidden="false" customHeight="false" outlineLevel="0" collapsed="false">
      <c r="G293" s="213"/>
    </row>
    <row r="294" customFormat="false" ht="15" hidden="false" customHeight="false" outlineLevel="0" collapsed="false">
      <c r="G294" s="213"/>
    </row>
    <row r="295" customFormat="false" ht="15" hidden="false" customHeight="false" outlineLevel="0" collapsed="false">
      <c r="G295" s="213"/>
    </row>
    <row r="296" customFormat="false" ht="15" hidden="false" customHeight="false" outlineLevel="0" collapsed="false">
      <c r="G296" s="213"/>
    </row>
    <row r="297" customFormat="false" ht="15" hidden="false" customHeight="false" outlineLevel="0" collapsed="false">
      <c r="G297" s="213"/>
    </row>
    <row r="298" customFormat="false" ht="15" hidden="false" customHeight="false" outlineLevel="0" collapsed="false">
      <c r="G298" s="213"/>
    </row>
    <row r="299" customFormat="false" ht="15" hidden="false" customHeight="false" outlineLevel="0" collapsed="false">
      <c r="G299" s="213"/>
    </row>
    <row r="300" customFormat="false" ht="15" hidden="false" customHeight="false" outlineLevel="0" collapsed="false">
      <c r="G300" s="213"/>
    </row>
    <row r="301" customFormat="false" ht="15" hidden="false" customHeight="false" outlineLevel="0" collapsed="false">
      <c r="G301" s="213"/>
    </row>
    <row r="302" customFormat="false" ht="15" hidden="false" customHeight="false" outlineLevel="0" collapsed="false">
      <c r="G302" s="213"/>
    </row>
    <row r="303" customFormat="false" ht="15" hidden="false" customHeight="false" outlineLevel="0" collapsed="false">
      <c r="G303" s="213"/>
    </row>
    <row r="304" customFormat="false" ht="15" hidden="false" customHeight="false" outlineLevel="0" collapsed="false">
      <c r="G304" s="213"/>
    </row>
    <row r="305" customFormat="false" ht="15" hidden="false" customHeight="false" outlineLevel="0" collapsed="false">
      <c r="G305" s="213"/>
    </row>
    <row r="306" customFormat="false" ht="15" hidden="false" customHeight="false" outlineLevel="0" collapsed="false">
      <c r="G306" s="213"/>
    </row>
    <row r="307" customFormat="false" ht="15" hidden="false" customHeight="false" outlineLevel="0" collapsed="false">
      <c r="G307" s="213"/>
    </row>
    <row r="308" customFormat="false" ht="15" hidden="false" customHeight="false" outlineLevel="0" collapsed="false">
      <c r="G308" s="213"/>
    </row>
    <row r="309" customFormat="false" ht="15" hidden="false" customHeight="false" outlineLevel="0" collapsed="false">
      <c r="G309" s="213"/>
    </row>
    <row r="310" customFormat="false" ht="15" hidden="false" customHeight="false" outlineLevel="0" collapsed="false">
      <c r="G310" s="213"/>
    </row>
    <row r="311" customFormat="false" ht="15" hidden="false" customHeight="false" outlineLevel="0" collapsed="false">
      <c r="G311" s="213"/>
    </row>
    <row r="312" customFormat="false" ht="15" hidden="false" customHeight="false" outlineLevel="0" collapsed="false">
      <c r="G312" s="213"/>
    </row>
    <row r="313" customFormat="false" ht="15" hidden="false" customHeight="false" outlineLevel="0" collapsed="false">
      <c r="G313" s="213"/>
    </row>
    <row r="314" customFormat="false" ht="15" hidden="false" customHeight="false" outlineLevel="0" collapsed="false">
      <c r="G314" s="213"/>
    </row>
    <row r="315" customFormat="false" ht="15" hidden="false" customHeight="false" outlineLevel="0" collapsed="false">
      <c r="G315" s="213"/>
    </row>
    <row r="316" customFormat="false" ht="15" hidden="false" customHeight="false" outlineLevel="0" collapsed="false">
      <c r="G316" s="213"/>
    </row>
    <row r="317" customFormat="false" ht="15" hidden="false" customHeight="false" outlineLevel="0" collapsed="false">
      <c r="G317" s="213"/>
    </row>
    <row r="318" customFormat="false" ht="15" hidden="false" customHeight="false" outlineLevel="0" collapsed="false">
      <c r="G318" s="213"/>
    </row>
    <row r="319" customFormat="false" ht="15" hidden="false" customHeight="false" outlineLevel="0" collapsed="false">
      <c r="G319" s="213"/>
    </row>
    <row r="320" customFormat="false" ht="15" hidden="false" customHeight="false" outlineLevel="0" collapsed="false">
      <c r="G320" s="213"/>
    </row>
    <row r="321" customFormat="false" ht="15" hidden="false" customHeight="false" outlineLevel="0" collapsed="false">
      <c r="G321" s="213"/>
    </row>
    <row r="322" customFormat="false" ht="15" hidden="false" customHeight="false" outlineLevel="0" collapsed="false">
      <c r="G322" s="213"/>
    </row>
    <row r="323" customFormat="false" ht="15" hidden="false" customHeight="false" outlineLevel="0" collapsed="false">
      <c r="G323" s="213"/>
    </row>
    <row r="324" customFormat="false" ht="15" hidden="false" customHeight="false" outlineLevel="0" collapsed="false">
      <c r="G324" s="213"/>
    </row>
    <row r="325" customFormat="false" ht="15" hidden="false" customHeight="false" outlineLevel="0" collapsed="false">
      <c r="G325" s="213"/>
    </row>
    <row r="326" customFormat="false" ht="15" hidden="false" customHeight="false" outlineLevel="0" collapsed="false">
      <c r="G326" s="213"/>
    </row>
    <row r="327" customFormat="false" ht="15" hidden="false" customHeight="false" outlineLevel="0" collapsed="false">
      <c r="G327" s="213"/>
    </row>
    <row r="328" customFormat="false" ht="15" hidden="false" customHeight="false" outlineLevel="0" collapsed="false">
      <c r="G328" s="213"/>
    </row>
    <row r="329" customFormat="false" ht="15" hidden="false" customHeight="false" outlineLevel="0" collapsed="false">
      <c r="G329" s="213"/>
    </row>
    <row r="330" customFormat="false" ht="15" hidden="false" customHeight="false" outlineLevel="0" collapsed="false">
      <c r="G330" s="213"/>
    </row>
    <row r="331" customFormat="false" ht="15" hidden="false" customHeight="false" outlineLevel="0" collapsed="false">
      <c r="G331" s="213"/>
    </row>
    <row r="332" customFormat="false" ht="15" hidden="false" customHeight="false" outlineLevel="0" collapsed="false">
      <c r="G332" s="213"/>
    </row>
    <row r="333" customFormat="false" ht="15" hidden="false" customHeight="false" outlineLevel="0" collapsed="false">
      <c r="G333" s="213"/>
    </row>
    <row r="334" customFormat="false" ht="15" hidden="false" customHeight="false" outlineLevel="0" collapsed="false">
      <c r="G334" s="213"/>
    </row>
    <row r="335" customFormat="false" ht="15" hidden="false" customHeight="false" outlineLevel="0" collapsed="false">
      <c r="G335" s="213"/>
    </row>
    <row r="336" customFormat="false" ht="15" hidden="false" customHeight="false" outlineLevel="0" collapsed="false">
      <c r="G336" s="213"/>
    </row>
    <row r="337" customFormat="false" ht="15" hidden="false" customHeight="false" outlineLevel="0" collapsed="false">
      <c r="G337" s="213"/>
    </row>
    <row r="338" customFormat="false" ht="15" hidden="false" customHeight="false" outlineLevel="0" collapsed="false">
      <c r="G338" s="213"/>
    </row>
    <row r="339" customFormat="false" ht="15" hidden="false" customHeight="false" outlineLevel="0" collapsed="false">
      <c r="G339" s="213"/>
    </row>
    <row r="340" customFormat="false" ht="15" hidden="false" customHeight="false" outlineLevel="0" collapsed="false">
      <c r="G340" s="213"/>
    </row>
    <row r="341" customFormat="false" ht="15" hidden="false" customHeight="false" outlineLevel="0" collapsed="false">
      <c r="G341" s="213"/>
    </row>
    <row r="342" customFormat="false" ht="15" hidden="false" customHeight="false" outlineLevel="0" collapsed="false">
      <c r="G342" s="213"/>
    </row>
    <row r="343" customFormat="false" ht="15" hidden="false" customHeight="false" outlineLevel="0" collapsed="false">
      <c r="G343" s="213"/>
    </row>
    <row r="344" customFormat="false" ht="15" hidden="false" customHeight="false" outlineLevel="0" collapsed="false">
      <c r="G344" s="213"/>
    </row>
    <row r="345" customFormat="false" ht="15" hidden="false" customHeight="false" outlineLevel="0" collapsed="false">
      <c r="G345" s="213"/>
    </row>
    <row r="346" customFormat="false" ht="15" hidden="false" customHeight="false" outlineLevel="0" collapsed="false">
      <c r="G346" s="213"/>
    </row>
    <row r="347" customFormat="false" ht="15" hidden="false" customHeight="false" outlineLevel="0" collapsed="false">
      <c r="G347" s="213"/>
    </row>
    <row r="348" customFormat="false" ht="15" hidden="false" customHeight="false" outlineLevel="0" collapsed="false">
      <c r="G348" s="213"/>
    </row>
    <row r="349" customFormat="false" ht="15" hidden="false" customHeight="false" outlineLevel="0" collapsed="false">
      <c r="G349" s="213"/>
    </row>
    <row r="350" customFormat="false" ht="15" hidden="false" customHeight="false" outlineLevel="0" collapsed="false">
      <c r="G350" s="213"/>
    </row>
    <row r="351" customFormat="false" ht="15" hidden="false" customHeight="false" outlineLevel="0" collapsed="false">
      <c r="G351" s="213"/>
    </row>
    <row r="352" customFormat="false" ht="15" hidden="false" customHeight="false" outlineLevel="0" collapsed="false">
      <c r="G352" s="213"/>
    </row>
    <row r="353" customFormat="false" ht="15" hidden="false" customHeight="false" outlineLevel="0" collapsed="false">
      <c r="G353" s="213"/>
    </row>
    <row r="354" customFormat="false" ht="15" hidden="false" customHeight="false" outlineLevel="0" collapsed="false">
      <c r="G354" s="213"/>
    </row>
    <row r="355" customFormat="false" ht="15" hidden="false" customHeight="false" outlineLevel="0" collapsed="false">
      <c r="G355" s="213"/>
    </row>
    <row r="356" customFormat="false" ht="15" hidden="false" customHeight="false" outlineLevel="0" collapsed="false">
      <c r="G356" s="213"/>
    </row>
    <row r="357" customFormat="false" ht="15" hidden="false" customHeight="false" outlineLevel="0" collapsed="false">
      <c r="G357" s="213"/>
    </row>
    <row r="358" customFormat="false" ht="15" hidden="false" customHeight="false" outlineLevel="0" collapsed="false">
      <c r="G358" s="213"/>
    </row>
    <row r="359" customFormat="false" ht="15" hidden="false" customHeight="false" outlineLevel="0" collapsed="false">
      <c r="G359" s="213"/>
    </row>
    <row r="360" customFormat="false" ht="15" hidden="false" customHeight="false" outlineLevel="0" collapsed="false">
      <c r="G360" s="213"/>
    </row>
    <row r="361" customFormat="false" ht="15" hidden="false" customHeight="false" outlineLevel="0" collapsed="false">
      <c r="G361" s="213"/>
    </row>
    <row r="362" customFormat="false" ht="15" hidden="false" customHeight="false" outlineLevel="0" collapsed="false">
      <c r="G362" s="213"/>
    </row>
    <row r="363" customFormat="false" ht="15" hidden="false" customHeight="false" outlineLevel="0" collapsed="false">
      <c r="G363" s="213"/>
    </row>
    <row r="364" customFormat="false" ht="15" hidden="false" customHeight="false" outlineLevel="0" collapsed="false">
      <c r="G364" s="213"/>
    </row>
    <row r="365" customFormat="false" ht="15" hidden="false" customHeight="false" outlineLevel="0" collapsed="false">
      <c r="G365" s="213"/>
    </row>
    <row r="366" customFormat="false" ht="15" hidden="false" customHeight="false" outlineLevel="0" collapsed="false">
      <c r="G366" s="213"/>
    </row>
    <row r="367" customFormat="false" ht="15" hidden="false" customHeight="false" outlineLevel="0" collapsed="false">
      <c r="G367" s="213"/>
    </row>
    <row r="368" customFormat="false" ht="15" hidden="false" customHeight="false" outlineLevel="0" collapsed="false">
      <c r="G368" s="213"/>
    </row>
    <row r="369" customFormat="false" ht="15" hidden="false" customHeight="false" outlineLevel="0" collapsed="false">
      <c r="G369" s="213"/>
    </row>
    <row r="370" customFormat="false" ht="15" hidden="false" customHeight="false" outlineLevel="0" collapsed="false">
      <c r="G370" s="213"/>
    </row>
    <row r="371" customFormat="false" ht="15" hidden="false" customHeight="false" outlineLevel="0" collapsed="false">
      <c r="G371" s="213"/>
    </row>
    <row r="372" customFormat="false" ht="15" hidden="false" customHeight="false" outlineLevel="0" collapsed="false">
      <c r="G372" s="213"/>
    </row>
    <row r="373" customFormat="false" ht="15" hidden="false" customHeight="false" outlineLevel="0" collapsed="false">
      <c r="G373" s="213"/>
    </row>
    <row r="374" customFormat="false" ht="15" hidden="false" customHeight="false" outlineLevel="0" collapsed="false">
      <c r="G374" s="213"/>
    </row>
    <row r="375" customFormat="false" ht="15" hidden="false" customHeight="false" outlineLevel="0" collapsed="false">
      <c r="G375" s="213"/>
    </row>
    <row r="376" customFormat="false" ht="15" hidden="false" customHeight="false" outlineLevel="0" collapsed="false">
      <c r="G376" s="213"/>
    </row>
    <row r="377" customFormat="false" ht="15" hidden="false" customHeight="false" outlineLevel="0" collapsed="false">
      <c r="G377" s="213"/>
    </row>
    <row r="378" customFormat="false" ht="15" hidden="false" customHeight="false" outlineLevel="0" collapsed="false">
      <c r="G378" s="213"/>
    </row>
    <row r="379" customFormat="false" ht="15" hidden="false" customHeight="false" outlineLevel="0" collapsed="false">
      <c r="G379" s="213"/>
    </row>
    <row r="380" customFormat="false" ht="15" hidden="false" customHeight="false" outlineLevel="0" collapsed="false">
      <c r="G380" s="213"/>
    </row>
    <row r="381" customFormat="false" ht="15" hidden="false" customHeight="false" outlineLevel="0" collapsed="false">
      <c r="G381" s="213"/>
    </row>
    <row r="382" customFormat="false" ht="15" hidden="false" customHeight="false" outlineLevel="0" collapsed="false">
      <c r="G382" s="213"/>
    </row>
    <row r="383" customFormat="false" ht="15" hidden="false" customHeight="false" outlineLevel="0" collapsed="false">
      <c r="G383" s="213"/>
    </row>
    <row r="384" customFormat="false" ht="15" hidden="false" customHeight="false" outlineLevel="0" collapsed="false">
      <c r="G384" s="213"/>
    </row>
    <row r="385" customFormat="false" ht="15" hidden="false" customHeight="false" outlineLevel="0" collapsed="false">
      <c r="G385" s="213"/>
    </row>
    <row r="386" customFormat="false" ht="15" hidden="false" customHeight="false" outlineLevel="0" collapsed="false">
      <c r="G386" s="213"/>
    </row>
    <row r="387" customFormat="false" ht="15" hidden="false" customHeight="false" outlineLevel="0" collapsed="false">
      <c r="G387" s="213"/>
    </row>
    <row r="388" customFormat="false" ht="15" hidden="false" customHeight="false" outlineLevel="0" collapsed="false">
      <c r="G388" s="213"/>
    </row>
    <row r="389" customFormat="false" ht="15" hidden="false" customHeight="false" outlineLevel="0" collapsed="false">
      <c r="G389" s="213"/>
    </row>
    <row r="390" customFormat="false" ht="15" hidden="false" customHeight="false" outlineLevel="0" collapsed="false">
      <c r="G390" s="213"/>
    </row>
    <row r="391" customFormat="false" ht="15" hidden="false" customHeight="false" outlineLevel="0" collapsed="false">
      <c r="G391" s="213"/>
    </row>
    <row r="392" customFormat="false" ht="15" hidden="false" customHeight="false" outlineLevel="0" collapsed="false">
      <c r="G392" s="213"/>
    </row>
    <row r="393" customFormat="false" ht="15" hidden="false" customHeight="false" outlineLevel="0" collapsed="false">
      <c r="G393" s="213"/>
    </row>
    <row r="394" customFormat="false" ht="15" hidden="false" customHeight="false" outlineLevel="0" collapsed="false">
      <c r="G394" s="213"/>
    </row>
    <row r="395" customFormat="false" ht="15" hidden="false" customHeight="false" outlineLevel="0" collapsed="false">
      <c r="G395" s="213"/>
    </row>
    <row r="396" customFormat="false" ht="15" hidden="false" customHeight="false" outlineLevel="0" collapsed="false">
      <c r="G396" s="213"/>
    </row>
    <row r="397" customFormat="false" ht="15" hidden="false" customHeight="false" outlineLevel="0" collapsed="false">
      <c r="G397" s="213"/>
    </row>
    <row r="398" customFormat="false" ht="15" hidden="false" customHeight="false" outlineLevel="0" collapsed="false">
      <c r="G398" s="213"/>
    </row>
    <row r="399" customFormat="false" ht="15" hidden="false" customHeight="false" outlineLevel="0" collapsed="false">
      <c r="G399" s="213"/>
    </row>
    <row r="400" customFormat="false" ht="15" hidden="false" customHeight="false" outlineLevel="0" collapsed="false">
      <c r="G400" s="213"/>
    </row>
    <row r="401" customFormat="false" ht="15" hidden="false" customHeight="false" outlineLevel="0" collapsed="false">
      <c r="G401" s="213"/>
    </row>
    <row r="402" customFormat="false" ht="15" hidden="false" customHeight="false" outlineLevel="0" collapsed="false">
      <c r="G402" s="213"/>
    </row>
    <row r="403" customFormat="false" ht="15" hidden="false" customHeight="false" outlineLevel="0" collapsed="false">
      <c r="G403" s="213"/>
    </row>
    <row r="404" customFormat="false" ht="15" hidden="false" customHeight="false" outlineLevel="0" collapsed="false">
      <c r="G404" s="213"/>
    </row>
    <row r="405" customFormat="false" ht="15" hidden="false" customHeight="false" outlineLevel="0" collapsed="false">
      <c r="G405" s="213"/>
    </row>
    <row r="406" customFormat="false" ht="15" hidden="false" customHeight="false" outlineLevel="0" collapsed="false">
      <c r="G406" s="213"/>
    </row>
    <row r="407" customFormat="false" ht="15" hidden="false" customHeight="false" outlineLevel="0" collapsed="false">
      <c r="G407" s="213"/>
    </row>
    <row r="408" customFormat="false" ht="15" hidden="false" customHeight="false" outlineLevel="0" collapsed="false">
      <c r="G408" s="213"/>
    </row>
    <row r="409" customFormat="false" ht="15" hidden="false" customHeight="false" outlineLevel="0" collapsed="false">
      <c r="G409" s="213"/>
    </row>
    <row r="410" customFormat="false" ht="15" hidden="false" customHeight="false" outlineLevel="0" collapsed="false">
      <c r="G410" s="213"/>
    </row>
    <row r="411" customFormat="false" ht="15" hidden="false" customHeight="false" outlineLevel="0" collapsed="false">
      <c r="G411" s="213"/>
    </row>
    <row r="412" customFormat="false" ht="15" hidden="false" customHeight="false" outlineLevel="0" collapsed="false">
      <c r="G412" s="213"/>
    </row>
    <row r="413" customFormat="false" ht="15" hidden="false" customHeight="false" outlineLevel="0" collapsed="false">
      <c r="G413" s="213"/>
    </row>
    <row r="414" customFormat="false" ht="15" hidden="false" customHeight="false" outlineLevel="0" collapsed="false">
      <c r="G414" s="213"/>
    </row>
    <row r="415" customFormat="false" ht="15" hidden="false" customHeight="false" outlineLevel="0" collapsed="false">
      <c r="G415" s="213"/>
    </row>
    <row r="416" customFormat="false" ht="15" hidden="false" customHeight="false" outlineLevel="0" collapsed="false">
      <c r="G416" s="213"/>
    </row>
    <row r="417" customFormat="false" ht="15" hidden="false" customHeight="false" outlineLevel="0" collapsed="false">
      <c r="G417" s="213"/>
    </row>
    <row r="418" customFormat="false" ht="15" hidden="false" customHeight="false" outlineLevel="0" collapsed="false">
      <c r="G418" s="213"/>
    </row>
    <row r="419" customFormat="false" ht="15" hidden="false" customHeight="false" outlineLevel="0" collapsed="false">
      <c r="G419" s="213"/>
    </row>
    <row r="420" customFormat="false" ht="15" hidden="false" customHeight="false" outlineLevel="0" collapsed="false">
      <c r="G420" s="213"/>
    </row>
    <row r="421" customFormat="false" ht="15" hidden="false" customHeight="false" outlineLevel="0" collapsed="false">
      <c r="G421" s="213"/>
    </row>
    <row r="422" customFormat="false" ht="15" hidden="false" customHeight="false" outlineLevel="0" collapsed="false">
      <c r="G422" s="213"/>
    </row>
    <row r="423" customFormat="false" ht="15" hidden="false" customHeight="false" outlineLevel="0" collapsed="false">
      <c r="G423" s="213"/>
    </row>
    <row r="424" customFormat="false" ht="15" hidden="false" customHeight="false" outlineLevel="0" collapsed="false">
      <c r="G424" s="213"/>
    </row>
    <row r="425" customFormat="false" ht="15" hidden="false" customHeight="false" outlineLevel="0" collapsed="false">
      <c r="G425" s="213"/>
    </row>
    <row r="426" customFormat="false" ht="15" hidden="false" customHeight="false" outlineLevel="0" collapsed="false">
      <c r="G426" s="213"/>
    </row>
    <row r="427" customFormat="false" ht="15" hidden="false" customHeight="false" outlineLevel="0" collapsed="false">
      <c r="G427" s="213"/>
    </row>
    <row r="428" customFormat="false" ht="15" hidden="false" customHeight="false" outlineLevel="0" collapsed="false">
      <c r="G428" s="213"/>
    </row>
    <row r="429" customFormat="false" ht="15" hidden="false" customHeight="false" outlineLevel="0" collapsed="false">
      <c r="G429" s="213"/>
    </row>
    <row r="430" customFormat="false" ht="15" hidden="false" customHeight="false" outlineLevel="0" collapsed="false">
      <c r="G430" s="213"/>
    </row>
    <row r="431" customFormat="false" ht="15" hidden="false" customHeight="false" outlineLevel="0" collapsed="false">
      <c r="G431" s="213"/>
    </row>
    <row r="432" customFormat="false" ht="15" hidden="false" customHeight="false" outlineLevel="0" collapsed="false">
      <c r="G432" s="213"/>
    </row>
    <row r="433" customFormat="false" ht="15" hidden="false" customHeight="false" outlineLevel="0" collapsed="false">
      <c r="G433" s="213"/>
    </row>
    <row r="434" customFormat="false" ht="15" hidden="false" customHeight="false" outlineLevel="0" collapsed="false">
      <c r="G434" s="213"/>
    </row>
    <row r="435" customFormat="false" ht="15" hidden="false" customHeight="false" outlineLevel="0" collapsed="false">
      <c r="G435" s="213"/>
    </row>
    <row r="436" customFormat="false" ht="15" hidden="false" customHeight="false" outlineLevel="0" collapsed="false">
      <c r="G436" s="213"/>
    </row>
    <row r="437" customFormat="false" ht="15" hidden="false" customHeight="false" outlineLevel="0" collapsed="false">
      <c r="G437" s="213"/>
    </row>
    <row r="438" customFormat="false" ht="15" hidden="false" customHeight="false" outlineLevel="0" collapsed="false">
      <c r="G438" s="213"/>
    </row>
    <row r="439" customFormat="false" ht="15" hidden="false" customHeight="false" outlineLevel="0" collapsed="false">
      <c r="G439" s="213"/>
    </row>
    <row r="440" customFormat="false" ht="15" hidden="false" customHeight="false" outlineLevel="0" collapsed="false">
      <c r="G440" s="213"/>
    </row>
    <row r="441" customFormat="false" ht="15" hidden="false" customHeight="false" outlineLevel="0" collapsed="false">
      <c r="G441" s="213"/>
    </row>
    <row r="442" customFormat="false" ht="15" hidden="false" customHeight="false" outlineLevel="0" collapsed="false">
      <c r="G442" s="213"/>
    </row>
    <row r="443" customFormat="false" ht="15" hidden="false" customHeight="false" outlineLevel="0" collapsed="false">
      <c r="G443" s="213"/>
    </row>
    <row r="444" customFormat="false" ht="15" hidden="false" customHeight="false" outlineLevel="0" collapsed="false">
      <c r="G444" s="213"/>
    </row>
    <row r="445" customFormat="false" ht="15" hidden="false" customHeight="false" outlineLevel="0" collapsed="false">
      <c r="G445" s="213"/>
    </row>
    <row r="446" customFormat="false" ht="15" hidden="false" customHeight="false" outlineLevel="0" collapsed="false">
      <c r="G446" s="213"/>
    </row>
    <row r="447" customFormat="false" ht="15" hidden="false" customHeight="false" outlineLevel="0" collapsed="false">
      <c r="G447" s="213"/>
    </row>
    <row r="448" customFormat="false" ht="15" hidden="false" customHeight="false" outlineLevel="0" collapsed="false">
      <c r="G448" s="213"/>
    </row>
    <row r="449" customFormat="false" ht="15" hidden="false" customHeight="false" outlineLevel="0" collapsed="false">
      <c r="G449" s="213"/>
    </row>
    <row r="450" customFormat="false" ht="15" hidden="false" customHeight="false" outlineLevel="0" collapsed="false">
      <c r="G450" s="213"/>
    </row>
    <row r="451" customFormat="false" ht="15" hidden="false" customHeight="false" outlineLevel="0" collapsed="false">
      <c r="G451" s="213"/>
    </row>
    <row r="452" customFormat="false" ht="15" hidden="false" customHeight="false" outlineLevel="0" collapsed="false">
      <c r="G452" s="213"/>
    </row>
    <row r="453" customFormat="false" ht="15" hidden="false" customHeight="false" outlineLevel="0" collapsed="false">
      <c r="G453" s="213"/>
    </row>
    <row r="454" customFormat="false" ht="15" hidden="false" customHeight="false" outlineLevel="0" collapsed="false">
      <c r="G454" s="213"/>
    </row>
    <row r="455" customFormat="false" ht="15" hidden="false" customHeight="false" outlineLevel="0" collapsed="false">
      <c r="G455" s="213"/>
    </row>
    <row r="456" customFormat="false" ht="15" hidden="false" customHeight="false" outlineLevel="0" collapsed="false">
      <c r="G456" s="213"/>
    </row>
    <row r="457" customFormat="false" ht="15" hidden="false" customHeight="false" outlineLevel="0" collapsed="false">
      <c r="G457" s="213"/>
    </row>
    <row r="458" customFormat="false" ht="15" hidden="false" customHeight="false" outlineLevel="0" collapsed="false">
      <c r="G458" s="213"/>
    </row>
    <row r="459" customFormat="false" ht="15" hidden="false" customHeight="false" outlineLevel="0" collapsed="false">
      <c r="G459" s="213"/>
    </row>
    <row r="460" customFormat="false" ht="15" hidden="false" customHeight="false" outlineLevel="0" collapsed="false">
      <c r="G460" s="213"/>
    </row>
    <row r="461" customFormat="false" ht="15" hidden="false" customHeight="false" outlineLevel="0" collapsed="false">
      <c r="G461" s="213"/>
    </row>
    <row r="462" customFormat="false" ht="15" hidden="false" customHeight="false" outlineLevel="0" collapsed="false">
      <c r="G462" s="213"/>
    </row>
    <row r="463" customFormat="false" ht="15" hidden="false" customHeight="false" outlineLevel="0" collapsed="false">
      <c r="G463" s="213"/>
    </row>
    <row r="464" customFormat="false" ht="15" hidden="false" customHeight="false" outlineLevel="0" collapsed="false">
      <c r="G464" s="213"/>
    </row>
  </sheetData>
  <mergeCells count="3">
    <mergeCell ref="A1:E1"/>
    <mergeCell ref="A4:G4"/>
    <mergeCell ref="A5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false" rightToLeft="false" tabSelected="false" showOutlineSymbols="true" defaultGridColor="true" view="normal" topLeftCell="A263" colorId="64" zoomScale="100" zoomScaleNormal="100" zoomScalePageLayoutView="100" workbookViewId="0">
      <selection pane="topLeft" activeCell="A18" activeCellId="0" sqref="A18: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8" width="6.41"/>
    <col collapsed="false" customWidth="true" hidden="false" outlineLevel="0" max="2" min="2" style="1128" width="31.99"/>
    <col collapsed="false" customWidth="true" hidden="false" outlineLevel="0" max="3" min="3" style="1128" width="14.99"/>
    <col collapsed="false" customWidth="true" hidden="false" outlineLevel="0" max="4" min="4" style="1128" width="14.28"/>
    <col collapsed="false" customWidth="true" hidden="false" outlineLevel="0" max="5" min="5" style="1128" width="18.28"/>
    <col collapsed="false" customWidth="false" hidden="false" outlineLevel="0" max="257" min="6" style="1128" width="9.14"/>
  </cols>
  <sheetData>
    <row r="1" customFormat="false" ht="15.75" hidden="false" customHeight="false" outlineLevel="0" collapsed="false">
      <c r="A1" s="1283" t="s">
        <v>1226</v>
      </c>
      <c r="B1" s="1284"/>
      <c r="C1" s="1284"/>
      <c r="D1" s="1284"/>
      <c r="E1" s="1284"/>
    </row>
    <row r="2" customFormat="false" ht="15" hidden="false" customHeight="false" outlineLevel="0" collapsed="false">
      <c r="A2" s="1285" t="s">
        <v>576</v>
      </c>
      <c r="B2" s="1284"/>
      <c r="C2" s="1284"/>
      <c r="D2" s="1284"/>
      <c r="E2" s="1284"/>
    </row>
    <row r="3" customFormat="false" ht="12.75" hidden="false" customHeight="false" outlineLevel="0" collapsed="false">
      <c r="A3" s="1286" t="s">
        <v>1227</v>
      </c>
      <c r="B3" s="1284"/>
      <c r="C3" s="1284"/>
      <c r="D3" s="1284"/>
      <c r="E3" s="1284"/>
    </row>
    <row r="4" customFormat="false" ht="27.75" hidden="false" customHeight="false" outlineLevel="0" collapsed="false">
      <c r="A4" s="1287" t="s">
        <v>514</v>
      </c>
      <c r="B4" s="1288" t="s">
        <v>6</v>
      </c>
      <c r="C4" s="1289"/>
      <c r="D4" s="1290"/>
      <c r="E4" s="1291" t="s">
        <v>1228</v>
      </c>
    </row>
    <row r="5" customFormat="false" ht="12.75" hidden="false" customHeight="false" outlineLevel="0" collapsed="false">
      <c r="A5" s="1292" t="s">
        <v>323</v>
      </c>
      <c r="B5" s="1293" t="s">
        <v>2138</v>
      </c>
      <c r="C5" s="1294"/>
      <c r="D5" s="1294"/>
      <c r="E5" s="1295" t="n">
        <v>3963</v>
      </c>
    </row>
    <row r="6" customFormat="false" ht="12.75" hidden="false" customHeight="false" outlineLevel="0" collapsed="false">
      <c r="A6" s="1292" t="s">
        <v>325</v>
      </c>
      <c r="B6" s="1296" t="s">
        <v>2139</v>
      </c>
      <c r="C6" s="1294"/>
      <c r="D6" s="1294"/>
      <c r="E6" s="1295" t="n">
        <v>5814</v>
      </c>
    </row>
    <row r="7" customFormat="false" ht="12.75" hidden="false" customHeight="false" outlineLevel="0" collapsed="false">
      <c r="A7" s="1292" t="s">
        <v>327</v>
      </c>
      <c r="B7" s="1296" t="s">
        <v>2140</v>
      </c>
      <c r="C7" s="1294"/>
      <c r="D7" s="1294"/>
      <c r="E7" s="1295" t="n">
        <v>2500</v>
      </c>
    </row>
    <row r="8" customFormat="false" ht="12.75" hidden="false" customHeight="false" outlineLevel="0" collapsed="false">
      <c r="A8" s="1292" t="s">
        <v>329</v>
      </c>
      <c r="B8" s="1296" t="s">
        <v>2141</v>
      </c>
      <c r="C8" s="1294"/>
      <c r="D8" s="1294"/>
      <c r="E8" s="1295" t="n">
        <v>3839</v>
      </c>
    </row>
    <row r="9" customFormat="false" ht="12.75" hidden="false" customHeight="false" outlineLevel="0" collapsed="false">
      <c r="A9" s="1292" t="s">
        <v>330</v>
      </c>
      <c r="B9" s="1296" t="s">
        <v>2142</v>
      </c>
      <c r="C9" s="1294"/>
      <c r="D9" s="1294"/>
      <c r="E9" s="1295" t="n">
        <v>1250</v>
      </c>
    </row>
    <row r="10" customFormat="false" ht="12.75" hidden="false" customHeight="false" outlineLevel="0" collapsed="false">
      <c r="A10" s="1292" t="s">
        <v>332</v>
      </c>
      <c r="B10" s="1296" t="s">
        <v>2143</v>
      </c>
      <c r="C10" s="1294"/>
      <c r="D10" s="1294"/>
      <c r="E10" s="1295" t="n">
        <v>7377</v>
      </c>
    </row>
    <row r="11" customFormat="false" ht="12.75" hidden="false" customHeight="false" outlineLevel="0" collapsed="false">
      <c r="A11" s="1292" t="s">
        <v>333</v>
      </c>
      <c r="B11" s="1296" t="s">
        <v>2144</v>
      </c>
      <c r="C11" s="1294"/>
      <c r="D11" s="1294"/>
      <c r="E11" s="1295" t="n">
        <v>3584</v>
      </c>
    </row>
    <row r="12" customFormat="false" ht="12.75" hidden="false" customHeight="false" outlineLevel="0" collapsed="false">
      <c r="A12" s="1292" t="s">
        <v>335</v>
      </c>
      <c r="B12" s="1296" t="s">
        <v>2145</v>
      </c>
      <c r="C12" s="1294"/>
      <c r="D12" s="1294"/>
      <c r="E12" s="1295" t="n">
        <v>39466</v>
      </c>
    </row>
    <row r="13" customFormat="false" ht="12.75" hidden="false" customHeight="false" outlineLevel="0" collapsed="false">
      <c r="A13" s="1292" t="s">
        <v>531</v>
      </c>
      <c r="B13" s="1296" t="s">
        <v>2146</v>
      </c>
      <c r="C13" s="1294"/>
      <c r="D13" s="1294"/>
      <c r="E13" s="1295" t="n">
        <v>28442</v>
      </c>
    </row>
    <row r="14" customFormat="false" ht="12.75" hidden="false" customHeight="false" outlineLevel="0" collapsed="false">
      <c r="A14" s="1292" t="s">
        <v>533</v>
      </c>
      <c r="B14" s="1296" t="s">
        <v>2147</v>
      </c>
      <c r="C14" s="1294"/>
      <c r="D14" s="1294"/>
      <c r="E14" s="1295" t="n">
        <v>12864</v>
      </c>
    </row>
    <row r="15" customFormat="false" ht="12.75" hidden="false" customHeight="false" outlineLevel="0" collapsed="false">
      <c r="A15" s="1292" t="s">
        <v>535</v>
      </c>
      <c r="B15" s="1296" t="s">
        <v>2148</v>
      </c>
      <c r="C15" s="1294"/>
      <c r="D15" s="1294"/>
      <c r="E15" s="1295" t="n">
        <v>3300</v>
      </c>
    </row>
    <row r="16" customFormat="false" ht="12.75" hidden="false" customHeight="false" outlineLevel="0" collapsed="false">
      <c r="A16" s="1292" t="s">
        <v>537</v>
      </c>
      <c r="B16" s="1296" t="s">
        <v>2149</v>
      </c>
      <c r="C16" s="1294"/>
      <c r="D16" s="1294"/>
      <c r="E16" s="1295" t="n">
        <v>3206</v>
      </c>
    </row>
    <row r="17" customFormat="false" ht="12.75" hidden="false" customHeight="false" outlineLevel="0" collapsed="false">
      <c r="A17" s="1292" t="s">
        <v>539</v>
      </c>
      <c r="B17" s="1296" t="s">
        <v>2150</v>
      </c>
      <c r="C17" s="1294"/>
      <c r="D17" s="1294"/>
      <c r="E17" s="1295" t="n">
        <v>13331</v>
      </c>
    </row>
    <row r="18" customFormat="false" ht="12.75" hidden="false" customHeight="false" outlineLevel="0" collapsed="false">
      <c r="A18" s="1292" t="s">
        <v>541</v>
      </c>
      <c r="B18" s="1296" t="s">
        <v>2151</v>
      </c>
      <c r="C18" s="1294"/>
      <c r="D18" s="1294"/>
      <c r="E18" s="1295" t="n">
        <v>6643</v>
      </c>
    </row>
    <row r="19" customFormat="false" ht="12.75" hidden="false" customHeight="false" outlineLevel="0" collapsed="false">
      <c r="A19" s="1292" t="s">
        <v>543</v>
      </c>
      <c r="B19" s="1296" t="s">
        <v>2152</v>
      </c>
      <c r="C19" s="1294"/>
      <c r="D19" s="1294"/>
      <c r="E19" s="1295" t="n">
        <v>16743</v>
      </c>
    </row>
    <row r="20" customFormat="false" ht="12.75" hidden="false" customHeight="false" outlineLevel="0" collapsed="false">
      <c r="A20" s="1292" t="s">
        <v>545</v>
      </c>
      <c r="B20" s="1296" t="s">
        <v>2153</v>
      </c>
      <c r="C20" s="1294"/>
      <c r="D20" s="1294"/>
      <c r="E20" s="1295" t="n">
        <v>22964</v>
      </c>
    </row>
    <row r="21" customFormat="false" ht="12.75" hidden="false" customHeight="false" outlineLevel="0" collapsed="false">
      <c r="A21" s="1292" t="s">
        <v>547</v>
      </c>
      <c r="B21" s="1296" t="s">
        <v>2154</v>
      </c>
      <c r="C21" s="1294"/>
      <c r="D21" s="1294"/>
      <c r="E21" s="1295" t="n">
        <v>9294</v>
      </c>
    </row>
    <row r="22" customFormat="false" ht="12.75" hidden="false" customHeight="false" outlineLevel="0" collapsed="false">
      <c r="A22" s="1292" t="s">
        <v>549</v>
      </c>
      <c r="B22" s="1296" t="s">
        <v>2155</v>
      </c>
      <c r="C22" s="1294"/>
      <c r="D22" s="1294"/>
      <c r="E22" s="1295" t="n">
        <v>1041</v>
      </c>
    </row>
    <row r="23" customFormat="false" ht="12.75" hidden="false" customHeight="false" outlineLevel="0" collapsed="false">
      <c r="A23" s="1297" t="s">
        <v>15</v>
      </c>
      <c r="B23" s="1297"/>
      <c r="C23" s="1298"/>
      <c r="D23" s="1298"/>
      <c r="E23" s="1299" t="n">
        <f aca="false">SUM(E5:E22)</f>
        <v>185621</v>
      </c>
    </row>
    <row r="24" customFormat="false" ht="12.75" hidden="false" customHeight="false" outlineLevel="0" collapsed="false">
      <c r="A24" s="1300"/>
      <c r="B24" s="1300"/>
      <c r="C24" s="1300"/>
      <c r="D24" s="1300"/>
      <c r="E24" s="1300"/>
    </row>
    <row r="25" customFormat="false" ht="12.75" hidden="false" customHeight="false" outlineLevel="0" collapsed="false">
      <c r="A25" s="1300"/>
      <c r="B25" s="1300"/>
      <c r="C25" s="1300"/>
      <c r="D25" s="1300"/>
      <c r="E25" s="1300"/>
    </row>
    <row r="26" customFormat="false" ht="12.75" hidden="false" customHeight="false" outlineLevel="0" collapsed="false">
      <c r="A26" s="1301" t="s">
        <v>1232</v>
      </c>
      <c r="B26" s="1300"/>
      <c r="C26" s="1300"/>
      <c r="D26" s="1300"/>
      <c r="E26" s="1300"/>
    </row>
    <row r="27" customFormat="false" ht="27.75" hidden="false" customHeight="false" outlineLevel="0" collapsed="false">
      <c r="A27" s="1287" t="s">
        <v>514</v>
      </c>
      <c r="B27" s="1288" t="s">
        <v>6</v>
      </c>
      <c r="C27" s="1289"/>
      <c r="D27" s="1290"/>
      <c r="E27" s="1291" t="s">
        <v>1228</v>
      </c>
    </row>
    <row r="28" customFormat="false" ht="14.25" hidden="false" customHeight="true" outlineLevel="0" collapsed="false">
      <c r="A28" s="1292" t="s">
        <v>323</v>
      </c>
      <c r="B28" s="1292"/>
      <c r="C28" s="1302"/>
      <c r="D28" s="1302"/>
      <c r="E28" s="1303"/>
    </row>
    <row r="29" customFormat="false" ht="12.75" hidden="true" customHeight="false" outlineLevel="0" collapsed="false">
      <c r="A29" s="1292" t="s">
        <v>325</v>
      </c>
      <c r="B29" s="1292"/>
      <c r="C29" s="1302"/>
      <c r="D29" s="1302"/>
      <c r="E29" s="1303"/>
    </row>
    <row r="30" customFormat="false" ht="12.75" hidden="true" customHeight="false" outlineLevel="0" collapsed="false">
      <c r="A30" s="1292" t="s">
        <v>327</v>
      </c>
      <c r="B30" s="1292"/>
      <c r="C30" s="1302"/>
      <c r="D30" s="1302"/>
      <c r="E30" s="1303"/>
    </row>
    <row r="31" customFormat="false" ht="12.75" hidden="true" customHeight="false" outlineLevel="0" collapsed="false">
      <c r="A31" s="1292" t="s">
        <v>329</v>
      </c>
      <c r="B31" s="1292"/>
      <c r="C31" s="1302"/>
      <c r="D31" s="1302"/>
      <c r="E31" s="1303"/>
    </row>
    <row r="32" customFormat="false" ht="4.5" hidden="true" customHeight="true" outlineLevel="0" collapsed="false">
      <c r="A32" s="1292" t="s">
        <v>330</v>
      </c>
      <c r="B32" s="1292"/>
      <c r="C32" s="1302"/>
      <c r="D32" s="1302"/>
      <c r="E32" s="1303"/>
    </row>
    <row r="33" customFormat="false" ht="12.75" hidden="false" customHeight="false" outlineLevel="0" collapsed="false">
      <c r="A33" s="1297" t="s">
        <v>15</v>
      </c>
      <c r="B33" s="1297"/>
      <c r="C33" s="1298"/>
      <c r="D33" s="1298"/>
      <c r="E33" s="1299" t="n">
        <v>0</v>
      </c>
    </row>
    <row r="34" customFormat="false" ht="12.75" hidden="false" customHeight="false" outlineLevel="0" collapsed="false">
      <c r="A34" s="1300"/>
      <c r="B34" s="1300"/>
      <c r="C34" s="1300"/>
      <c r="D34" s="1300"/>
      <c r="E34" s="1300"/>
    </row>
    <row r="35" customFormat="false" ht="12.75" hidden="false" customHeight="false" outlineLevel="0" collapsed="false">
      <c r="A35" s="1300"/>
      <c r="B35" s="1300"/>
      <c r="C35" s="1300"/>
      <c r="D35" s="1300"/>
      <c r="E35" s="1300"/>
    </row>
    <row r="36" customFormat="false" ht="12.75" hidden="false" customHeight="false" outlineLevel="0" collapsed="false">
      <c r="A36" s="1301" t="s">
        <v>1234</v>
      </c>
      <c r="B36" s="1300"/>
      <c r="C36" s="1300"/>
      <c r="D36" s="1300"/>
      <c r="E36" s="1300"/>
    </row>
    <row r="37" customFormat="false" ht="27.75" hidden="false" customHeight="false" outlineLevel="0" collapsed="false">
      <c r="A37" s="1287" t="s">
        <v>514</v>
      </c>
      <c r="B37" s="1288" t="s">
        <v>6</v>
      </c>
      <c r="C37" s="1289"/>
      <c r="D37" s="1290"/>
      <c r="E37" s="1291" t="s">
        <v>1228</v>
      </c>
    </row>
    <row r="38" customFormat="false" ht="12" hidden="false" customHeight="true" outlineLevel="0" collapsed="false">
      <c r="A38" s="1292" t="s">
        <v>323</v>
      </c>
      <c r="B38" s="1292"/>
      <c r="C38" s="1302"/>
      <c r="D38" s="1302"/>
      <c r="E38" s="1303"/>
    </row>
    <row r="39" customFormat="false" ht="12.75" hidden="true" customHeight="false" outlineLevel="0" collapsed="false">
      <c r="A39" s="1292" t="s">
        <v>325</v>
      </c>
      <c r="B39" s="1292"/>
      <c r="C39" s="1302"/>
      <c r="D39" s="1302"/>
      <c r="E39" s="1303"/>
    </row>
    <row r="40" customFormat="false" ht="12.75" hidden="true" customHeight="false" outlineLevel="0" collapsed="false">
      <c r="A40" s="1292" t="s">
        <v>327</v>
      </c>
      <c r="B40" s="1292"/>
      <c r="C40" s="1302"/>
      <c r="D40" s="1302"/>
      <c r="E40" s="1303"/>
    </row>
    <row r="41" customFormat="false" ht="12.75" hidden="true" customHeight="false" outlineLevel="0" collapsed="false">
      <c r="A41" s="1292" t="s">
        <v>329</v>
      </c>
      <c r="B41" s="1292"/>
      <c r="C41" s="1302"/>
      <c r="D41" s="1302"/>
      <c r="E41" s="1303"/>
    </row>
    <row r="42" customFormat="false" ht="12.75" hidden="true" customHeight="false" outlineLevel="0" collapsed="false">
      <c r="A42" s="1292" t="s">
        <v>330</v>
      </c>
      <c r="B42" s="1292"/>
      <c r="C42" s="1302"/>
      <c r="D42" s="1302"/>
      <c r="E42" s="1303"/>
    </row>
    <row r="43" customFormat="false" ht="12.75" hidden="true" customHeight="false" outlineLevel="0" collapsed="false">
      <c r="A43" s="1292" t="s">
        <v>332</v>
      </c>
      <c r="B43" s="1292"/>
      <c r="C43" s="1298"/>
      <c r="D43" s="1298"/>
      <c r="E43" s="1303"/>
    </row>
    <row r="44" customFormat="false" ht="12.75" hidden="true" customHeight="false" outlineLevel="0" collapsed="false">
      <c r="A44" s="1292" t="s">
        <v>333</v>
      </c>
      <c r="B44" s="1292"/>
      <c r="C44" s="1302"/>
      <c r="D44" s="1302"/>
      <c r="E44" s="1303"/>
    </row>
    <row r="45" customFormat="false" ht="12.75" hidden="true" customHeight="false" outlineLevel="0" collapsed="false">
      <c r="A45" s="1292" t="s">
        <v>335</v>
      </c>
      <c r="B45" s="1292"/>
      <c r="C45" s="1302"/>
      <c r="D45" s="1302"/>
      <c r="E45" s="1303"/>
    </row>
    <row r="46" customFormat="false" ht="12.75" hidden="true" customHeight="false" outlineLevel="0" collapsed="false">
      <c r="A46" s="1292" t="s">
        <v>531</v>
      </c>
      <c r="B46" s="1292"/>
      <c r="C46" s="1302"/>
      <c r="D46" s="1302"/>
      <c r="E46" s="1303"/>
    </row>
    <row r="47" customFormat="false" ht="12.75" hidden="true" customHeight="false" outlineLevel="0" collapsed="false">
      <c r="A47" s="1292" t="s">
        <v>533</v>
      </c>
      <c r="B47" s="1292"/>
      <c r="C47" s="1298"/>
      <c r="D47" s="1298"/>
      <c r="E47" s="1303"/>
    </row>
    <row r="48" customFormat="false" ht="12.75" hidden="false" customHeight="false" outlineLevel="0" collapsed="false">
      <c r="A48" s="1297" t="s">
        <v>15</v>
      </c>
      <c r="B48" s="1297"/>
      <c r="C48" s="1298"/>
      <c r="D48" s="1298"/>
      <c r="E48" s="1299" t="n">
        <v>0</v>
      </c>
    </row>
    <row r="49" customFormat="false" ht="12.75" hidden="false" customHeight="false" outlineLevel="0" collapsed="false">
      <c r="A49" s="1300"/>
      <c r="B49" s="1300"/>
      <c r="C49" s="1300"/>
      <c r="D49" s="1300"/>
      <c r="E49" s="1304"/>
    </row>
    <row r="50" customFormat="false" ht="12.75" hidden="false" customHeight="false" outlineLevel="0" collapsed="false">
      <c r="A50" s="1305" t="s">
        <v>1236</v>
      </c>
      <c r="B50" s="1306"/>
      <c r="C50" s="1306"/>
      <c r="D50" s="1306"/>
      <c r="E50" s="1307" t="n">
        <f aca="false">SUM(E23+E33+E48)</f>
        <v>185621</v>
      </c>
    </row>
    <row r="51" customFormat="false" ht="12.75" hidden="false" customHeight="false" outlineLevel="0" collapsed="false">
      <c r="A51" s="1300"/>
      <c r="B51" s="1300"/>
      <c r="C51" s="1300"/>
      <c r="D51" s="1300"/>
      <c r="E51" s="1300"/>
    </row>
    <row r="52" customFormat="false" ht="12.75" hidden="false" customHeight="false" outlineLevel="0" collapsed="false">
      <c r="A52" s="1300"/>
      <c r="B52" s="1300"/>
      <c r="C52" s="1300"/>
      <c r="D52" s="1300"/>
      <c r="E52" s="1300"/>
    </row>
    <row r="53" customFormat="false" ht="12.75" hidden="false" customHeight="false" outlineLevel="0" collapsed="false">
      <c r="A53" s="1301" t="s">
        <v>1237</v>
      </c>
      <c r="B53" s="1300"/>
      <c r="C53" s="1300"/>
      <c r="D53" s="1300"/>
      <c r="E53" s="1300"/>
    </row>
    <row r="54" customFormat="false" ht="12.75" hidden="false" customHeight="false" outlineLevel="0" collapsed="false">
      <c r="A54" s="1301" t="s">
        <v>580</v>
      </c>
      <c r="B54" s="1300"/>
      <c r="C54" s="1300"/>
      <c r="D54" s="1300"/>
      <c r="E54" s="1300"/>
    </row>
    <row r="55" customFormat="false" ht="27.75" hidden="false" customHeight="false" outlineLevel="0" collapsed="false">
      <c r="A55" s="1287" t="s">
        <v>514</v>
      </c>
      <c r="B55" s="1288" t="s">
        <v>1238</v>
      </c>
      <c r="C55" s="1308"/>
      <c r="D55" s="1308"/>
      <c r="E55" s="1309" t="s">
        <v>1239</v>
      </c>
    </row>
    <row r="56" customFormat="false" ht="10.5" hidden="false" customHeight="true" outlineLevel="0" collapsed="false">
      <c r="A56" s="1292" t="s">
        <v>323</v>
      </c>
      <c r="B56" s="1292"/>
      <c r="C56" s="1308"/>
      <c r="D56" s="1308"/>
      <c r="E56" s="1303"/>
    </row>
    <row r="57" customFormat="false" ht="12.75" hidden="true" customHeight="false" outlineLevel="0" collapsed="false">
      <c r="A57" s="1292" t="s">
        <v>325</v>
      </c>
      <c r="B57" s="1292"/>
      <c r="C57" s="1308"/>
      <c r="D57" s="1308"/>
      <c r="E57" s="1303"/>
    </row>
    <row r="58" customFormat="false" ht="12.75" hidden="true" customHeight="false" outlineLevel="0" collapsed="false">
      <c r="A58" s="1292" t="s">
        <v>327</v>
      </c>
      <c r="B58" s="1292"/>
      <c r="C58" s="1308"/>
      <c r="D58" s="1308"/>
      <c r="E58" s="1303"/>
    </row>
    <row r="59" customFormat="false" ht="12.75" hidden="true" customHeight="false" outlineLevel="0" collapsed="false">
      <c r="A59" s="1292" t="s">
        <v>329</v>
      </c>
      <c r="B59" s="1292"/>
      <c r="C59" s="1308"/>
      <c r="D59" s="1308"/>
      <c r="E59" s="1303"/>
    </row>
    <row r="60" customFormat="false" ht="12.75" hidden="true" customHeight="false" outlineLevel="0" collapsed="false">
      <c r="A60" s="1292" t="s">
        <v>330</v>
      </c>
      <c r="B60" s="1292"/>
      <c r="C60" s="1308"/>
      <c r="D60" s="1308"/>
      <c r="E60" s="1303"/>
    </row>
    <row r="61" customFormat="false" ht="12.75" hidden="true" customHeight="false" outlineLevel="0" collapsed="false">
      <c r="A61" s="1292" t="s">
        <v>332</v>
      </c>
      <c r="B61" s="1292"/>
      <c r="C61" s="1308"/>
      <c r="D61" s="1308"/>
      <c r="E61" s="1303"/>
    </row>
    <row r="62" customFormat="false" ht="12.75" hidden="true" customHeight="false" outlineLevel="0" collapsed="false">
      <c r="A62" s="1292" t="s">
        <v>333</v>
      </c>
      <c r="B62" s="1292"/>
      <c r="C62" s="1308"/>
      <c r="D62" s="1308"/>
      <c r="E62" s="1303"/>
    </row>
    <row r="63" customFormat="false" ht="12.75" hidden="true" customHeight="false" outlineLevel="0" collapsed="false">
      <c r="A63" s="1292" t="s">
        <v>335</v>
      </c>
      <c r="B63" s="1292"/>
      <c r="C63" s="1308"/>
      <c r="D63" s="1308"/>
      <c r="E63" s="1303"/>
    </row>
    <row r="64" customFormat="false" ht="12.75" hidden="true" customHeight="false" outlineLevel="0" collapsed="false">
      <c r="A64" s="1292" t="s">
        <v>531</v>
      </c>
      <c r="B64" s="1292"/>
      <c r="C64" s="1308"/>
      <c r="D64" s="1308"/>
      <c r="E64" s="1303"/>
    </row>
    <row r="65" customFormat="false" ht="12.75" hidden="true" customHeight="false" outlineLevel="0" collapsed="false">
      <c r="A65" s="1292" t="s">
        <v>533</v>
      </c>
      <c r="B65" s="1292"/>
      <c r="C65" s="1310"/>
      <c r="D65" s="1311"/>
      <c r="E65" s="1303"/>
    </row>
    <row r="66" customFormat="false" ht="12.75" hidden="true" customHeight="false" outlineLevel="0" collapsed="false">
      <c r="A66" s="1292" t="s">
        <v>535</v>
      </c>
      <c r="B66" s="1292"/>
      <c r="C66" s="1310"/>
      <c r="D66" s="1311"/>
      <c r="E66" s="1303"/>
    </row>
    <row r="67" customFormat="false" ht="12.75" hidden="true" customHeight="false" outlineLevel="0" collapsed="false">
      <c r="A67" s="1292" t="s">
        <v>537</v>
      </c>
      <c r="B67" s="1292"/>
      <c r="C67" s="1310"/>
      <c r="D67" s="1311"/>
      <c r="E67" s="1303"/>
    </row>
    <row r="68" customFormat="false" ht="12.75" hidden="true" customHeight="false" outlineLevel="0" collapsed="false">
      <c r="A68" s="1292" t="s">
        <v>539</v>
      </c>
      <c r="B68" s="1292"/>
      <c r="C68" s="1310"/>
      <c r="D68" s="1311"/>
      <c r="E68" s="1303"/>
    </row>
    <row r="69" customFormat="false" ht="12.75" hidden="true" customHeight="false" outlineLevel="0" collapsed="false">
      <c r="A69" s="1292" t="s">
        <v>541</v>
      </c>
      <c r="B69" s="1312"/>
      <c r="C69" s="1310"/>
      <c r="D69" s="1311"/>
      <c r="E69" s="1303"/>
    </row>
    <row r="70" customFormat="false" ht="12.75" hidden="true" customHeight="false" outlineLevel="0" collapsed="false">
      <c r="A70" s="1292" t="s">
        <v>543</v>
      </c>
      <c r="B70" s="1292"/>
      <c r="C70" s="1310"/>
      <c r="D70" s="1311"/>
      <c r="E70" s="1303"/>
    </row>
    <row r="71" customFormat="false" ht="12.75" hidden="true" customHeight="false" outlineLevel="0" collapsed="false">
      <c r="A71" s="1292" t="s">
        <v>545</v>
      </c>
      <c r="B71" s="1292"/>
      <c r="C71" s="1310"/>
      <c r="D71" s="1311"/>
      <c r="E71" s="1303"/>
    </row>
    <row r="72" customFormat="false" ht="12.75" hidden="true" customHeight="false" outlineLevel="0" collapsed="false">
      <c r="A72" s="1292" t="s">
        <v>547</v>
      </c>
      <c r="B72" s="1292"/>
      <c r="C72" s="1310"/>
      <c r="D72" s="1311"/>
      <c r="E72" s="1303"/>
    </row>
    <row r="73" customFormat="false" ht="12.75" hidden="true" customHeight="false" outlineLevel="0" collapsed="false">
      <c r="A73" s="1292" t="s">
        <v>549</v>
      </c>
      <c r="B73" s="1292"/>
      <c r="C73" s="1310"/>
      <c r="D73" s="1311"/>
      <c r="E73" s="1303"/>
    </row>
    <row r="74" customFormat="false" ht="12.75" hidden="true" customHeight="false" outlineLevel="0" collapsed="false">
      <c r="A74" s="1292" t="s">
        <v>551</v>
      </c>
      <c r="B74" s="1292"/>
      <c r="C74" s="1310"/>
      <c r="D74" s="1311"/>
      <c r="E74" s="1303"/>
    </row>
    <row r="75" customFormat="false" ht="12" hidden="true" customHeight="true" outlineLevel="0" collapsed="false">
      <c r="A75" s="1292" t="s">
        <v>553</v>
      </c>
      <c r="B75" s="1292"/>
      <c r="C75" s="1310"/>
      <c r="D75" s="1311"/>
      <c r="E75" s="1303"/>
    </row>
    <row r="76" customFormat="false" ht="12.75" hidden="true" customHeight="false" outlineLevel="0" collapsed="false">
      <c r="A76" s="1292" t="s">
        <v>555</v>
      </c>
      <c r="B76" s="1292"/>
      <c r="C76" s="1310"/>
      <c r="D76" s="1311"/>
      <c r="E76" s="1303"/>
    </row>
    <row r="77" customFormat="false" ht="12.75" hidden="true" customHeight="false" outlineLevel="0" collapsed="false">
      <c r="A77" s="1292" t="s">
        <v>557</v>
      </c>
      <c r="B77" s="1292"/>
      <c r="C77" s="1310"/>
      <c r="D77" s="1311"/>
      <c r="E77" s="1303"/>
    </row>
    <row r="78" customFormat="false" ht="12.75" hidden="true" customHeight="false" outlineLevel="0" collapsed="false">
      <c r="A78" s="1292" t="s">
        <v>559</v>
      </c>
      <c r="B78" s="1292"/>
      <c r="C78" s="1310"/>
      <c r="D78" s="1311"/>
      <c r="E78" s="1303"/>
    </row>
    <row r="79" customFormat="false" ht="12.75" hidden="true" customHeight="false" outlineLevel="0" collapsed="false">
      <c r="A79" s="1292" t="s">
        <v>561</v>
      </c>
      <c r="B79" s="1292"/>
      <c r="C79" s="1310"/>
      <c r="D79" s="1311"/>
      <c r="E79" s="1303"/>
    </row>
    <row r="80" customFormat="false" ht="12.75" hidden="true" customHeight="false" outlineLevel="0" collapsed="false">
      <c r="A80" s="1292" t="s">
        <v>563</v>
      </c>
      <c r="B80" s="1292"/>
      <c r="C80" s="1308"/>
      <c r="D80" s="1308"/>
      <c r="E80" s="1303"/>
    </row>
    <row r="81" customFormat="false" ht="12.75" hidden="true" customHeight="false" outlineLevel="0" collapsed="false">
      <c r="A81" s="1292" t="s">
        <v>565</v>
      </c>
      <c r="B81" s="1292"/>
      <c r="C81" s="1310"/>
      <c r="D81" s="1311"/>
      <c r="E81" s="1303"/>
    </row>
    <row r="82" customFormat="false" ht="12.75" hidden="true" customHeight="false" outlineLevel="0" collapsed="false">
      <c r="A82" s="1292" t="s">
        <v>567</v>
      </c>
      <c r="B82" s="1292"/>
      <c r="C82" s="1310"/>
      <c r="D82" s="1311"/>
      <c r="E82" s="1303"/>
    </row>
    <row r="83" customFormat="false" ht="12.75" hidden="true" customHeight="false" outlineLevel="0" collapsed="false">
      <c r="A83" s="1292" t="s">
        <v>569</v>
      </c>
      <c r="B83" s="1292"/>
      <c r="C83" s="1310"/>
      <c r="D83" s="1311"/>
      <c r="E83" s="1303"/>
    </row>
    <row r="84" customFormat="false" ht="12.75" hidden="true" customHeight="false" outlineLevel="0" collapsed="false">
      <c r="A84" s="1292" t="s">
        <v>571</v>
      </c>
      <c r="B84" s="1292"/>
      <c r="C84" s="1310"/>
      <c r="D84" s="1311"/>
      <c r="E84" s="1303"/>
    </row>
    <row r="85" customFormat="false" ht="12.75" hidden="true" customHeight="false" outlineLevel="0" collapsed="false">
      <c r="A85" s="1292" t="s">
        <v>573</v>
      </c>
      <c r="B85" s="1292"/>
      <c r="C85" s="1310"/>
      <c r="D85" s="1311"/>
      <c r="E85" s="1303"/>
    </row>
    <row r="86" customFormat="false" ht="12.75" hidden="true" customHeight="false" outlineLevel="0" collapsed="false">
      <c r="A86" s="1292" t="s">
        <v>575</v>
      </c>
      <c r="B86" s="1292"/>
      <c r="C86" s="1310"/>
      <c r="D86" s="1311"/>
      <c r="E86" s="1303"/>
    </row>
    <row r="87" customFormat="false" ht="12.75" hidden="true" customHeight="false" outlineLevel="0" collapsed="false">
      <c r="A87" s="1292" t="s">
        <v>577</v>
      </c>
      <c r="B87" s="1292"/>
      <c r="C87" s="1310"/>
      <c r="D87" s="1311"/>
      <c r="E87" s="1303"/>
    </row>
    <row r="88" customFormat="false" ht="12.75" hidden="true" customHeight="false" outlineLevel="0" collapsed="false">
      <c r="A88" s="1292" t="s">
        <v>579</v>
      </c>
      <c r="B88" s="1292"/>
      <c r="C88" s="1310"/>
      <c r="D88" s="1311"/>
      <c r="E88" s="1303"/>
    </row>
    <row r="89" customFormat="false" ht="12.75" hidden="true" customHeight="false" outlineLevel="0" collapsed="false">
      <c r="A89" s="1292" t="s">
        <v>581</v>
      </c>
      <c r="B89" s="1292"/>
      <c r="C89" s="1310"/>
      <c r="D89" s="1311"/>
      <c r="E89" s="1303"/>
    </row>
    <row r="90" customFormat="false" ht="12.75" hidden="true" customHeight="false" outlineLevel="0" collapsed="false">
      <c r="A90" s="1292" t="s">
        <v>583</v>
      </c>
      <c r="B90" s="1292"/>
      <c r="C90" s="1310"/>
      <c r="D90" s="1311"/>
      <c r="E90" s="1303"/>
    </row>
    <row r="91" customFormat="false" ht="12.75" hidden="true" customHeight="false" outlineLevel="0" collapsed="false">
      <c r="A91" s="1292" t="s">
        <v>585</v>
      </c>
      <c r="B91" s="1292"/>
      <c r="C91" s="1310"/>
      <c r="D91" s="1311"/>
      <c r="E91" s="1303"/>
    </row>
    <row r="92" customFormat="false" ht="12.75" hidden="true" customHeight="false" outlineLevel="0" collapsed="false">
      <c r="A92" s="1292" t="s">
        <v>587</v>
      </c>
      <c r="B92" s="1292"/>
      <c r="C92" s="1310"/>
      <c r="D92" s="1311"/>
      <c r="E92" s="1303"/>
    </row>
    <row r="93" customFormat="false" ht="12.75" hidden="true" customHeight="false" outlineLevel="0" collapsed="false">
      <c r="A93" s="1292" t="s">
        <v>589</v>
      </c>
      <c r="B93" s="1292"/>
      <c r="C93" s="1310"/>
      <c r="D93" s="1311"/>
      <c r="E93" s="1303"/>
    </row>
    <row r="94" customFormat="false" ht="12.75" hidden="false" customHeight="false" outlineLevel="0" collapsed="false">
      <c r="A94" s="1297" t="s">
        <v>15</v>
      </c>
      <c r="B94" s="1297"/>
      <c r="C94" s="1313"/>
      <c r="D94" s="1313"/>
      <c r="E94" s="1299" t="n">
        <v>0</v>
      </c>
    </row>
    <row r="95" customFormat="false" ht="12.75" hidden="false" customHeight="false" outlineLevel="0" collapsed="false">
      <c r="A95" s="1300"/>
      <c r="B95" s="1300"/>
      <c r="C95" s="1300"/>
      <c r="D95" s="1300"/>
      <c r="E95" s="1304"/>
    </row>
    <row r="96" customFormat="false" ht="12.75" hidden="false" customHeight="false" outlineLevel="0" collapsed="false">
      <c r="A96" s="1300"/>
      <c r="B96" s="1300"/>
      <c r="C96" s="1300"/>
      <c r="D96" s="1300"/>
      <c r="E96" s="1304"/>
    </row>
    <row r="97" customFormat="false" ht="12.75" hidden="false" customHeight="false" outlineLevel="0" collapsed="false">
      <c r="A97" s="1301" t="s">
        <v>582</v>
      </c>
      <c r="B97" s="1300"/>
      <c r="C97" s="1300"/>
      <c r="D97" s="1300"/>
      <c r="E97" s="1304"/>
    </row>
    <row r="98" customFormat="false" ht="27.75" hidden="false" customHeight="false" outlineLevel="0" collapsed="false">
      <c r="A98" s="1287" t="s">
        <v>514</v>
      </c>
      <c r="B98" s="1288" t="s">
        <v>1303</v>
      </c>
      <c r="C98" s="1308"/>
      <c r="D98" s="1308"/>
      <c r="E98" s="1309" t="s">
        <v>1239</v>
      </c>
    </row>
    <row r="99" customFormat="false" ht="12" hidden="false" customHeight="true" outlineLevel="0" collapsed="false">
      <c r="A99" s="1292" t="s">
        <v>323</v>
      </c>
      <c r="B99" s="1292" t="s">
        <v>2156</v>
      </c>
      <c r="C99" s="1308"/>
      <c r="D99" s="1308"/>
      <c r="E99" s="1303" t="n">
        <v>41493</v>
      </c>
    </row>
    <row r="100" customFormat="false" ht="12.75" hidden="true" customHeight="false" outlineLevel="0" collapsed="false">
      <c r="A100" s="1292" t="s">
        <v>325</v>
      </c>
      <c r="B100" s="1292"/>
      <c r="C100" s="1308"/>
      <c r="D100" s="1308"/>
      <c r="E100" s="1303"/>
    </row>
    <row r="101" customFormat="false" ht="12.75" hidden="true" customHeight="false" outlineLevel="0" collapsed="false">
      <c r="A101" s="1292" t="s">
        <v>327</v>
      </c>
      <c r="B101" s="1292"/>
      <c r="C101" s="1308"/>
      <c r="D101" s="1308"/>
      <c r="E101" s="1303"/>
    </row>
    <row r="102" customFormat="false" ht="12.75" hidden="true" customHeight="false" outlineLevel="0" collapsed="false">
      <c r="A102" s="1292" t="s">
        <v>329</v>
      </c>
      <c r="B102" s="1292"/>
      <c r="C102" s="1308"/>
      <c r="D102" s="1308"/>
      <c r="E102" s="1303"/>
    </row>
    <row r="103" customFormat="false" ht="12.75" hidden="true" customHeight="false" outlineLevel="0" collapsed="false">
      <c r="A103" s="1292" t="s">
        <v>330</v>
      </c>
      <c r="B103" s="1292"/>
      <c r="C103" s="1308"/>
      <c r="D103" s="1308"/>
      <c r="E103" s="1303"/>
    </row>
    <row r="104" customFormat="false" ht="12.75" hidden="true" customHeight="false" outlineLevel="0" collapsed="false">
      <c r="A104" s="1292" t="s">
        <v>332</v>
      </c>
      <c r="B104" s="1292"/>
      <c r="C104" s="1308"/>
      <c r="D104" s="1308"/>
      <c r="E104" s="1303"/>
    </row>
    <row r="105" customFormat="false" ht="12.75" hidden="true" customHeight="false" outlineLevel="0" collapsed="false">
      <c r="A105" s="1292" t="s">
        <v>333</v>
      </c>
      <c r="B105" s="1292"/>
      <c r="C105" s="1308"/>
      <c r="D105" s="1308"/>
      <c r="E105" s="1303"/>
    </row>
    <row r="106" customFormat="false" ht="12.75" hidden="true" customHeight="false" outlineLevel="0" collapsed="false">
      <c r="A106" s="1292" t="s">
        <v>335</v>
      </c>
      <c r="B106" s="1292"/>
      <c r="C106" s="1308"/>
      <c r="D106" s="1308"/>
      <c r="E106" s="1303"/>
    </row>
    <row r="107" customFormat="false" ht="12.75" hidden="true" customHeight="false" outlineLevel="0" collapsed="false">
      <c r="A107" s="1292" t="s">
        <v>531</v>
      </c>
      <c r="B107" s="1292"/>
      <c r="C107" s="1308"/>
      <c r="D107" s="1308"/>
      <c r="E107" s="1303"/>
    </row>
    <row r="108" customFormat="false" ht="12.75" hidden="true" customHeight="false" outlineLevel="0" collapsed="false">
      <c r="A108" s="1292" t="s">
        <v>533</v>
      </c>
      <c r="B108" s="1292"/>
      <c r="C108" s="1308"/>
      <c r="D108" s="1308"/>
      <c r="E108" s="1303"/>
    </row>
    <row r="109" customFormat="false" ht="12.75" hidden="false" customHeight="false" outlineLevel="0" collapsed="false">
      <c r="A109" s="1297" t="s">
        <v>15</v>
      </c>
      <c r="B109" s="1297"/>
      <c r="C109" s="1313"/>
      <c r="D109" s="1313"/>
      <c r="E109" s="1299" t="n">
        <f aca="false">SUM(E99:E108)</f>
        <v>41493</v>
      </c>
    </row>
    <row r="110" customFormat="false" ht="12.75" hidden="false" customHeight="false" outlineLevel="0" collapsed="false">
      <c r="A110" s="1300"/>
      <c r="B110" s="1300"/>
      <c r="C110" s="1300"/>
      <c r="D110" s="1300"/>
      <c r="E110" s="1304"/>
    </row>
    <row r="111" customFormat="false" ht="12.75" hidden="false" customHeight="false" outlineLevel="0" collapsed="false">
      <c r="A111" s="1300"/>
      <c r="B111" s="1300"/>
      <c r="C111" s="1300"/>
      <c r="D111" s="1300"/>
      <c r="E111" s="1304"/>
    </row>
    <row r="112" customFormat="false" ht="12.75" hidden="false" customHeight="false" outlineLevel="0" collapsed="false">
      <c r="A112" s="1301" t="s">
        <v>592</v>
      </c>
      <c r="B112" s="1300"/>
      <c r="C112" s="1300"/>
      <c r="D112" s="1300"/>
      <c r="E112" s="1304"/>
    </row>
    <row r="113" customFormat="false" ht="27.75" hidden="false" customHeight="false" outlineLevel="0" collapsed="false">
      <c r="A113" s="1287" t="s">
        <v>514</v>
      </c>
      <c r="B113" s="1288" t="s">
        <v>1305</v>
      </c>
      <c r="C113" s="1313" t="s">
        <v>1306</v>
      </c>
      <c r="D113" s="1313"/>
      <c r="E113" s="1309" t="s">
        <v>1239</v>
      </c>
    </row>
    <row r="114" customFormat="false" ht="12" hidden="false" customHeight="true" outlineLevel="0" collapsed="false">
      <c r="A114" s="1292" t="s">
        <v>323</v>
      </c>
      <c r="B114" s="1292"/>
      <c r="C114" s="1313"/>
      <c r="D114" s="1313"/>
      <c r="E114" s="1303"/>
    </row>
    <row r="115" customFormat="false" ht="12.75" hidden="true" customHeight="false" outlineLevel="0" collapsed="false">
      <c r="A115" s="1292" t="s">
        <v>325</v>
      </c>
      <c r="B115" s="1292"/>
      <c r="C115" s="1313"/>
      <c r="D115" s="1313"/>
      <c r="E115" s="1303"/>
    </row>
    <row r="116" customFormat="false" ht="12.75" hidden="true" customHeight="false" outlineLevel="0" collapsed="false">
      <c r="A116" s="1292" t="s">
        <v>327</v>
      </c>
      <c r="B116" s="1292"/>
      <c r="C116" s="1313"/>
      <c r="D116" s="1313"/>
      <c r="E116" s="1303"/>
    </row>
    <row r="117" customFormat="false" ht="12.75" hidden="true" customHeight="false" outlineLevel="0" collapsed="false">
      <c r="A117" s="1292" t="s">
        <v>329</v>
      </c>
      <c r="B117" s="1292"/>
      <c r="C117" s="1313"/>
      <c r="D117" s="1313"/>
      <c r="E117" s="1303"/>
    </row>
    <row r="118" customFormat="false" ht="12.75" hidden="true" customHeight="false" outlineLevel="0" collapsed="false">
      <c r="A118" s="1292" t="s">
        <v>330</v>
      </c>
      <c r="B118" s="1292"/>
      <c r="C118" s="1313"/>
      <c r="D118" s="1313"/>
      <c r="E118" s="1303"/>
    </row>
    <row r="119" customFormat="false" ht="12.75" hidden="true" customHeight="false" outlineLevel="0" collapsed="false">
      <c r="A119" s="1292" t="s">
        <v>332</v>
      </c>
      <c r="B119" s="1292"/>
      <c r="C119" s="1313"/>
      <c r="D119" s="1313"/>
      <c r="E119" s="1303"/>
    </row>
    <row r="120" customFormat="false" ht="12.75" hidden="true" customHeight="false" outlineLevel="0" collapsed="false">
      <c r="A120" s="1292" t="s">
        <v>333</v>
      </c>
      <c r="B120" s="1292"/>
      <c r="C120" s="1313"/>
      <c r="D120" s="1313"/>
      <c r="E120" s="1303"/>
    </row>
    <row r="121" customFormat="false" ht="12.75" hidden="true" customHeight="false" outlineLevel="0" collapsed="false">
      <c r="A121" s="1292" t="s">
        <v>335</v>
      </c>
      <c r="B121" s="1292"/>
      <c r="C121" s="1313"/>
      <c r="D121" s="1313"/>
      <c r="E121" s="1303"/>
    </row>
    <row r="122" customFormat="false" ht="12.75" hidden="true" customHeight="false" outlineLevel="0" collapsed="false">
      <c r="A122" s="1292" t="s">
        <v>531</v>
      </c>
      <c r="B122" s="1292"/>
      <c r="C122" s="1313"/>
      <c r="D122" s="1313"/>
      <c r="E122" s="1303"/>
    </row>
    <row r="123" customFormat="false" ht="12.75" hidden="true" customHeight="false" outlineLevel="0" collapsed="false">
      <c r="A123" s="1292" t="s">
        <v>533</v>
      </c>
      <c r="B123" s="1292"/>
      <c r="C123" s="1313"/>
      <c r="D123" s="1313"/>
      <c r="E123" s="1303"/>
    </row>
    <row r="124" customFormat="false" ht="12.75" hidden="false" customHeight="false" outlineLevel="0" collapsed="false">
      <c r="A124" s="1297" t="s">
        <v>15</v>
      </c>
      <c r="B124" s="1297"/>
      <c r="C124" s="1313"/>
      <c r="D124" s="1313"/>
      <c r="E124" s="1299" t="n">
        <v>0</v>
      </c>
    </row>
    <row r="125" customFormat="false" ht="12.75" hidden="false" customHeight="false" outlineLevel="0" collapsed="false">
      <c r="A125" s="1300"/>
      <c r="B125" s="1300"/>
      <c r="C125" s="1314"/>
      <c r="D125" s="1314"/>
      <c r="E125" s="1304"/>
    </row>
    <row r="126" customFormat="false" ht="12.75" hidden="false" customHeight="false" outlineLevel="0" collapsed="false">
      <c r="A126" s="1300"/>
      <c r="B126" s="1300"/>
      <c r="C126" s="1315"/>
      <c r="D126" s="1315"/>
      <c r="E126" s="1304"/>
    </row>
    <row r="127" customFormat="false" ht="12.75" hidden="false" customHeight="false" outlineLevel="0" collapsed="false">
      <c r="A127" s="1301" t="s">
        <v>594</v>
      </c>
      <c r="B127" s="1300"/>
      <c r="C127" s="1316"/>
      <c r="D127" s="1316"/>
      <c r="E127" s="1304"/>
    </row>
    <row r="128" customFormat="false" ht="27.75" hidden="false" customHeight="true" outlineLevel="0" collapsed="false">
      <c r="A128" s="1287" t="s">
        <v>514</v>
      </c>
      <c r="B128" s="1288" t="s">
        <v>1307</v>
      </c>
      <c r="C128" s="1291" t="s">
        <v>1308</v>
      </c>
      <c r="D128" s="1291"/>
      <c r="E128" s="1309" t="s">
        <v>1239</v>
      </c>
    </row>
    <row r="129" customFormat="false" ht="12" hidden="false" customHeight="true" outlineLevel="0" collapsed="false">
      <c r="A129" s="1292" t="s">
        <v>323</v>
      </c>
      <c r="B129" s="1292"/>
      <c r="C129" s="1313"/>
      <c r="D129" s="1313"/>
      <c r="E129" s="1303"/>
    </row>
    <row r="130" customFormat="false" ht="12.75" hidden="true" customHeight="false" outlineLevel="0" collapsed="false">
      <c r="A130" s="1292" t="s">
        <v>325</v>
      </c>
      <c r="B130" s="1292"/>
      <c r="C130" s="1313"/>
      <c r="D130" s="1313"/>
      <c r="E130" s="1303"/>
    </row>
    <row r="131" customFormat="false" ht="12.75" hidden="true" customHeight="false" outlineLevel="0" collapsed="false">
      <c r="A131" s="1292" t="s">
        <v>327</v>
      </c>
      <c r="B131" s="1292"/>
      <c r="C131" s="1313"/>
      <c r="D131" s="1313"/>
      <c r="E131" s="1303"/>
    </row>
    <row r="132" customFormat="false" ht="12.75" hidden="true" customHeight="false" outlineLevel="0" collapsed="false">
      <c r="A132" s="1292" t="s">
        <v>329</v>
      </c>
      <c r="B132" s="1292"/>
      <c r="C132" s="1313"/>
      <c r="D132" s="1313"/>
      <c r="E132" s="1303"/>
    </row>
    <row r="133" customFormat="false" ht="12.75" hidden="true" customHeight="false" outlineLevel="0" collapsed="false">
      <c r="A133" s="1292" t="s">
        <v>330</v>
      </c>
      <c r="B133" s="1292"/>
      <c r="C133" s="1313"/>
      <c r="D133" s="1313"/>
      <c r="E133" s="1303"/>
    </row>
    <row r="134" customFormat="false" ht="12.75" hidden="true" customHeight="false" outlineLevel="0" collapsed="false">
      <c r="A134" s="1292" t="s">
        <v>332</v>
      </c>
      <c r="B134" s="1292"/>
      <c r="C134" s="1313"/>
      <c r="D134" s="1313"/>
      <c r="E134" s="1303"/>
    </row>
    <row r="135" customFormat="false" ht="12.75" hidden="true" customHeight="false" outlineLevel="0" collapsed="false">
      <c r="A135" s="1292" t="s">
        <v>333</v>
      </c>
      <c r="B135" s="1292"/>
      <c r="C135" s="1313"/>
      <c r="D135" s="1313"/>
      <c r="E135" s="1303"/>
    </row>
    <row r="136" customFormat="false" ht="12.75" hidden="true" customHeight="false" outlineLevel="0" collapsed="false">
      <c r="A136" s="1292" t="s">
        <v>335</v>
      </c>
      <c r="B136" s="1292"/>
      <c r="C136" s="1317"/>
      <c r="D136" s="1318"/>
      <c r="E136" s="1319"/>
    </row>
    <row r="137" customFormat="false" ht="12.75" hidden="true" customHeight="false" outlineLevel="0" collapsed="false">
      <c r="A137" s="1292" t="s">
        <v>531</v>
      </c>
      <c r="B137" s="1292"/>
      <c r="C137" s="1317"/>
      <c r="D137" s="1318"/>
      <c r="E137" s="1319"/>
    </row>
    <row r="138" customFormat="false" ht="12.75" hidden="true" customHeight="false" outlineLevel="0" collapsed="false">
      <c r="A138" s="1292" t="s">
        <v>533</v>
      </c>
      <c r="B138" s="1292"/>
      <c r="C138" s="1317"/>
      <c r="D138" s="1318"/>
      <c r="E138" s="1319"/>
    </row>
    <row r="139" customFormat="false" ht="12.75" hidden="true" customHeight="false" outlineLevel="0" collapsed="false">
      <c r="A139" s="1292" t="s">
        <v>535</v>
      </c>
      <c r="B139" s="1292"/>
      <c r="C139" s="1317"/>
      <c r="D139" s="1318"/>
      <c r="E139" s="1319"/>
    </row>
    <row r="140" customFormat="false" ht="12.75" hidden="true" customHeight="false" outlineLevel="0" collapsed="false">
      <c r="A140" s="1292" t="s">
        <v>537</v>
      </c>
      <c r="B140" s="1292"/>
      <c r="C140" s="1317"/>
      <c r="D140" s="1318"/>
      <c r="E140" s="1319"/>
    </row>
    <row r="141" customFormat="false" ht="12.75" hidden="true" customHeight="false" outlineLevel="0" collapsed="false">
      <c r="A141" s="1292" t="s">
        <v>539</v>
      </c>
      <c r="B141" s="1292"/>
      <c r="C141" s="1317"/>
      <c r="D141" s="1318"/>
      <c r="E141" s="1319"/>
    </row>
    <row r="142" customFormat="false" ht="12.75" hidden="true" customHeight="false" outlineLevel="0" collapsed="false">
      <c r="A142" s="1292" t="s">
        <v>541</v>
      </c>
      <c r="B142" s="1292"/>
      <c r="C142" s="1317"/>
      <c r="D142" s="1318"/>
      <c r="E142" s="1319"/>
    </row>
    <row r="143" customFormat="false" ht="12.75" hidden="true" customHeight="false" outlineLevel="0" collapsed="false">
      <c r="A143" s="1292" t="s">
        <v>543</v>
      </c>
      <c r="B143" s="1320"/>
      <c r="C143" s="1317"/>
      <c r="D143" s="1318"/>
      <c r="E143" s="1319"/>
    </row>
    <row r="144" customFormat="false" ht="12.75" hidden="false" customHeight="false" outlineLevel="0" collapsed="false">
      <c r="A144" s="1297" t="s">
        <v>15</v>
      </c>
      <c r="B144" s="1297"/>
      <c r="C144" s="1313"/>
      <c r="D144" s="1313"/>
      <c r="E144" s="1299" t="n">
        <v>0</v>
      </c>
    </row>
    <row r="145" customFormat="false" ht="12.75" hidden="false" customHeight="false" outlineLevel="0" collapsed="false">
      <c r="A145" s="1300"/>
      <c r="B145" s="1300"/>
      <c r="C145" s="1300"/>
      <c r="D145" s="1300"/>
      <c r="E145" s="1304"/>
    </row>
    <row r="146" customFormat="false" ht="12.75" hidden="false" customHeight="false" outlineLevel="0" collapsed="false">
      <c r="A146" s="1321" t="s">
        <v>1328</v>
      </c>
      <c r="B146" s="1300"/>
      <c r="C146" s="1300"/>
      <c r="D146" s="1300"/>
      <c r="E146" s="1304"/>
    </row>
    <row r="147" customFormat="false" ht="12.75" hidden="false" customHeight="false" outlineLevel="0" collapsed="false">
      <c r="A147" s="1300"/>
      <c r="B147" s="1300"/>
      <c r="C147" s="1300"/>
      <c r="D147" s="1300"/>
      <c r="E147" s="1304"/>
    </row>
    <row r="148" customFormat="false" ht="7.5" hidden="false" customHeight="true" outlineLevel="0" collapsed="false">
      <c r="A148" s="1300"/>
      <c r="B148" s="1300"/>
      <c r="C148" s="1300"/>
      <c r="D148" s="1300"/>
      <c r="E148" s="1304"/>
    </row>
    <row r="149" customFormat="false" ht="12.75" hidden="false" customHeight="false" outlineLevel="0" collapsed="false">
      <c r="A149" s="1297" t="s">
        <v>1329</v>
      </c>
      <c r="B149" s="1292"/>
      <c r="C149" s="1322"/>
      <c r="D149" s="1322"/>
      <c r="E149" s="1303" t="n">
        <f aca="false">SUM(E109+E124+E144)</f>
        <v>41493</v>
      </c>
    </row>
    <row r="150" customFormat="false" ht="12.75" hidden="false" customHeight="false" outlineLevel="0" collapsed="false">
      <c r="A150" s="1323"/>
      <c r="B150" s="1315"/>
      <c r="C150" s="1315"/>
      <c r="D150" s="1315"/>
      <c r="E150" s="1324"/>
    </row>
    <row r="151" customFormat="false" ht="12.75" hidden="false" customHeight="false" outlineLevel="0" collapsed="false">
      <c r="A151" s="1323" t="s">
        <v>596</v>
      </c>
      <c r="B151" s="1315"/>
      <c r="C151" s="1315"/>
      <c r="D151" s="1315"/>
      <c r="E151" s="1324"/>
    </row>
    <row r="152" customFormat="false" ht="12.75" hidden="false" customHeight="false" outlineLevel="0" collapsed="false">
      <c r="A152" s="1323"/>
      <c r="B152" s="1315"/>
      <c r="C152" s="1315"/>
      <c r="D152" s="1315"/>
      <c r="E152" s="1324"/>
    </row>
    <row r="153" customFormat="false" ht="12.75" hidden="false" customHeight="false" outlineLevel="0" collapsed="false">
      <c r="A153" s="1301" t="s">
        <v>1330</v>
      </c>
      <c r="B153" s="1300"/>
      <c r="C153" s="1300"/>
      <c r="D153" s="1300"/>
      <c r="E153" s="1304"/>
    </row>
    <row r="154" customFormat="false" ht="33.75" hidden="false" customHeight="false" outlineLevel="0" collapsed="false">
      <c r="A154" s="1325" t="s">
        <v>339</v>
      </c>
      <c r="B154" s="1288" t="s">
        <v>1331</v>
      </c>
      <c r="C154" s="1326" t="s">
        <v>1332</v>
      </c>
      <c r="D154" s="1288" t="s">
        <v>1845</v>
      </c>
      <c r="E154" s="1291" t="s">
        <v>1228</v>
      </c>
    </row>
    <row r="155" customFormat="false" ht="12.75" hidden="false" customHeight="false" outlineLevel="0" collapsed="false">
      <c r="A155" s="1292" t="s">
        <v>323</v>
      </c>
      <c r="B155" s="1292"/>
      <c r="C155" s="1292"/>
      <c r="D155" s="1292"/>
      <c r="E155" s="1303"/>
    </row>
    <row r="156" customFormat="false" ht="11.25" hidden="false" customHeight="true" outlineLevel="0" collapsed="false">
      <c r="A156" s="1292" t="s">
        <v>325</v>
      </c>
      <c r="B156" s="1292"/>
      <c r="C156" s="1292"/>
      <c r="D156" s="1292"/>
      <c r="E156" s="1303"/>
    </row>
    <row r="157" customFormat="false" ht="12.75" hidden="true" customHeight="false" outlineLevel="0" collapsed="false">
      <c r="A157" s="1292" t="s">
        <v>327</v>
      </c>
      <c r="B157" s="1292"/>
      <c r="C157" s="1292"/>
      <c r="D157" s="1292"/>
      <c r="E157" s="1303"/>
    </row>
    <row r="158" customFormat="false" ht="12.75" hidden="true" customHeight="false" outlineLevel="0" collapsed="false">
      <c r="A158" s="1292" t="s">
        <v>329</v>
      </c>
      <c r="B158" s="1292"/>
      <c r="C158" s="1292"/>
      <c r="D158" s="1292"/>
      <c r="E158" s="1303"/>
    </row>
    <row r="159" customFormat="false" ht="12.75" hidden="true" customHeight="false" outlineLevel="0" collapsed="false">
      <c r="A159" s="1292" t="s">
        <v>330</v>
      </c>
      <c r="B159" s="1292"/>
      <c r="C159" s="1292"/>
      <c r="D159" s="1292"/>
      <c r="E159" s="1303"/>
    </row>
    <row r="160" customFormat="false" ht="12.75" hidden="false" customHeight="false" outlineLevel="0" collapsed="false">
      <c r="A160" s="1297" t="s">
        <v>15</v>
      </c>
      <c r="B160" s="1297"/>
      <c r="C160" s="1297"/>
      <c r="D160" s="1297"/>
      <c r="E160" s="1299" t="n">
        <v>0</v>
      </c>
    </row>
    <row r="161" customFormat="false" ht="12.75" hidden="false" customHeight="false" outlineLevel="0" collapsed="false">
      <c r="A161" s="1300"/>
      <c r="B161" s="1300"/>
      <c r="C161" s="1300"/>
      <c r="D161" s="1300"/>
      <c r="E161" s="1304"/>
    </row>
    <row r="162" customFormat="false" ht="12.75" hidden="false" customHeight="false" outlineLevel="0" collapsed="false">
      <c r="A162" s="1300"/>
      <c r="B162" s="1300"/>
      <c r="C162" s="1300"/>
      <c r="D162" s="1300"/>
      <c r="E162" s="1304"/>
    </row>
    <row r="163" customFormat="false" ht="12.75" hidden="false" customHeight="false" outlineLevel="0" collapsed="false">
      <c r="A163" s="1301" t="s">
        <v>1335</v>
      </c>
      <c r="B163" s="1300"/>
      <c r="C163" s="1300"/>
      <c r="D163" s="1300"/>
      <c r="E163" s="1304"/>
    </row>
    <row r="164" customFormat="false" ht="33.75" hidden="false" customHeight="false" outlineLevel="0" collapsed="false">
      <c r="A164" s="1325" t="s">
        <v>514</v>
      </c>
      <c r="B164" s="1288" t="s">
        <v>1331</v>
      </c>
      <c r="C164" s="1326" t="s">
        <v>1332</v>
      </c>
      <c r="D164" s="1288" t="s">
        <v>1845</v>
      </c>
      <c r="E164" s="1291" t="s">
        <v>1228</v>
      </c>
    </row>
    <row r="165" customFormat="false" ht="11.25" hidden="false" customHeight="true" outlineLevel="0" collapsed="false">
      <c r="A165" s="1327" t="s">
        <v>323</v>
      </c>
      <c r="B165" s="1292"/>
      <c r="C165" s="1292"/>
      <c r="D165" s="1292"/>
      <c r="E165" s="1303"/>
    </row>
    <row r="166" customFormat="false" ht="12.75" hidden="true" customHeight="false" outlineLevel="0" collapsed="false">
      <c r="A166" s="1327" t="s">
        <v>325</v>
      </c>
      <c r="B166" s="1292"/>
      <c r="C166" s="1292"/>
      <c r="D166" s="1292"/>
      <c r="E166" s="1303"/>
    </row>
    <row r="167" customFormat="false" ht="12.75" hidden="true" customHeight="false" outlineLevel="0" collapsed="false">
      <c r="A167" s="1327" t="s">
        <v>327</v>
      </c>
      <c r="B167" s="1292"/>
      <c r="C167" s="1292"/>
      <c r="D167" s="1292"/>
      <c r="E167" s="1303"/>
    </row>
    <row r="168" customFormat="false" ht="12.75" hidden="true" customHeight="false" outlineLevel="0" collapsed="false">
      <c r="A168" s="1327" t="s">
        <v>329</v>
      </c>
      <c r="B168" s="1292"/>
      <c r="C168" s="1292"/>
      <c r="D168" s="1292"/>
      <c r="E168" s="1303"/>
    </row>
    <row r="169" customFormat="false" ht="12.75" hidden="true" customHeight="false" outlineLevel="0" collapsed="false">
      <c r="A169" s="1327" t="s">
        <v>330</v>
      </c>
      <c r="B169" s="1292"/>
      <c r="C169" s="1292"/>
      <c r="D169" s="1292"/>
      <c r="E169" s="1303"/>
    </row>
    <row r="170" customFormat="false" ht="12.75" hidden="false" customHeight="false" outlineLevel="0" collapsed="false">
      <c r="A170" s="1297" t="s">
        <v>15</v>
      </c>
      <c r="B170" s="1297"/>
      <c r="C170" s="1297"/>
      <c r="D170" s="1297"/>
      <c r="E170" s="1299" t="n">
        <v>0</v>
      </c>
    </row>
    <row r="171" customFormat="false" ht="12.75" hidden="false" customHeight="false" outlineLevel="0" collapsed="false">
      <c r="A171" s="1300"/>
      <c r="B171" s="1300"/>
      <c r="C171" s="1300"/>
      <c r="D171" s="1300"/>
      <c r="E171" s="1304"/>
    </row>
    <row r="172" customFormat="false" ht="12.75" hidden="false" customHeight="false" outlineLevel="0" collapsed="false">
      <c r="A172" s="1300"/>
      <c r="B172" s="1300"/>
      <c r="C172" s="1300"/>
      <c r="D172" s="1300"/>
      <c r="E172" s="1304"/>
    </row>
    <row r="173" customFormat="false" ht="12.75" hidden="false" customHeight="false" outlineLevel="0" collapsed="false">
      <c r="A173" s="1301" t="s">
        <v>1338</v>
      </c>
      <c r="B173" s="1300"/>
      <c r="C173" s="1300"/>
      <c r="D173" s="1300"/>
      <c r="E173" s="1304"/>
    </row>
    <row r="174" customFormat="false" ht="33.75" hidden="false" customHeight="false" outlineLevel="0" collapsed="false">
      <c r="A174" s="1325" t="s">
        <v>514</v>
      </c>
      <c r="B174" s="1288" t="s">
        <v>1331</v>
      </c>
      <c r="C174" s="1326" t="s">
        <v>1332</v>
      </c>
      <c r="D174" s="1288" t="s">
        <v>1845</v>
      </c>
      <c r="E174" s="1291" t="s">
        <v>1228</v>
      </c>
    </row>
    <row r="175" customFormat="false" ht="12" hidden="false" customHeight="true" outlineLevel="0" collapsed="false">
      <c r="A175" s="1327" t="s">
        <v>323</v>
      </c>
      <c r="B175" s="1292"/>
      <c r="C175" s="1292"/>
      <c r="D175" s="1292"/>
      <c r="E175" s="1303"/>
    </row>
    <row r="176" customFormat="false" ht="12.75" hidden="true" customHeight="false" outlineLevel="0" collapsed="false">
      <c r="A176" s="1327" t="s">
        <v>325</v>
      </c>
      <c r="B176" s="1292"/>
      <c r="C176" s="1292"/>
      <c r="D176" s="1292"/>
      <c r="E176" s="1303"/>
    </row>
    <row r="177" customFormat="false" ht="12.75" hidden="true" customHeight="false" outlineLevel="0" collapsed="false">
      <c r="A177" s="1327" t="s">
        <v>327</v>
      </c>
      <c r="B177" s="1292"/>
      <c r="C177" s="1292"/>
      <c r="D177" s="1292"/>
      <c r="E177" s="1303"/>
    </row>
    <row r="178" customFormat="false" ht="12.75" hidden="true" customHeight="false" outlineLevel="0" collapsed="false">
      <c r="A178" s="1327" t="s">
        <v>329</v>
      </c>
      <c r="B178" s="1292"/>
      <c r="C178" s="1292"/>
      <c r="D178" s="1292"/>
      <c r="E178" s="1303"/>
    </row>
    <row r="179" customFormat="false" ht="12.75" hidden="true" customHeight="false" outlineLevel="0" collapsed="false">
      <c r="A179" s="1327" t="s">
        <v>330</v>
      </c>
      <c r="B179" s="1292"/>
      <c r="C179" s="1292"/>
      <c r="D179" s="1292"/>
      <c r="E179" s="1303"/>
    </row>
    <row r="180" customFormat="false" ht="12.75" hidden="false" customHeight="false" outlineLevel="0" collapsed="false">
      <c r="A180" s="1297" t="s">
        <v>15</v>
      </c>
      <c r="B180" s="1297"/>
      <c r="C180" s="1297"/>
      <c r="D180" s="1297"/>
      <c r="E180" s="1299" t="n">
        <v>0</v>
      </c>
    </row>
    <row r="181" customFormat="false" ht="12.75" hidden="false" customHeight="false" outlineLevel="0" collapsed="false">
      <c r="A181" s="1300"/>
      <c r="B181" s="1300"/>
      <c r="C181" s="1300"/>
      <c r="D181" s="1300"/>
      <c r="E181" s="1304"/>
    </row>
    <row r="182" customFormat="false" ht="12.75" hidden="false" customHeight="false" outlineLevel="0" collapsed="false">
      <c r="A182" s="1297" t="s">
        <v>1341</v>
      </c>
      <c r="B182" s="1292"/>
      <c r="C182" s="1292"/>
      <c r="D182" s="1292"/>
      <c r="E182" s="1303" t="n">
        <v>0</v>
      </c>
    </row>
    <row r="183" customFormat="false" ht="12.75" hidden="false" customHeight="false" outlineLevel="0" collapsed="false">
      <c r="A183" s="1300"/>
      <c r="B183" s="1300"/>
      <c r="C183" s="1300"/>
      <c r="D183" s="1300"/>
      <c r="E183" s="1304"/>
    </row>
    <row r="184" customFormat="false" ht="12.75" hidden="false" customHeight="false" outlineLevel="0" collapsed="false">
      <c r="A184" s="1300"/>
      <c r="B184" s="1300"/>
      <c r="C184" s="1300"/>
      <c r="D184" s="1300"/>
      <c r="E184" s="1304"/>
    </row>
    <row r="185" customFormat="false" ht="12.75" hidden="false" customHeight="false" outlineLevel="0" collapsed="false">
      <c r="A185" s="1300"/>
      <c r="B185" s="1300"/>
      <c r="C185" s="1300"/>
      <c r="D185" s="1300"/>
      <c r="E185" s="1304"/>
    </row>
    <row r="186" customFormat="false" ht="15" hidden="false" customHeight="false" outlineLevel="0" collapsed="false">
      <c r="A186" s="1328" t="s">
        <v>598</v>
      </c>
      <c r="B186" s="1300"/>
      <c r="C186" s="1300"/>
      <c r="D186" s="1300"/>
      <c r="E186" s="1304"/>
    </row>
    <row r="187" customFormat="false" ht="12.75" hidden="false" customHeight="false" outlineLevel="0" collapsed="false">
      <c r="A187" s="1301" t="s">
        <v>1342</v>
      </c>
      <c r="B187" s="1300"/>
      <c r="C187" s="1300"/>
      <c r="D187" s="1300"/>
      <c r="E187" s="1304"/>
    </row>
    <row r="188" customFormat="false" ht="33.75" hidden="false" customHeight="false" outlineLevel="0" collapsed="false">
      <c r="A188" s="1287" t="s">
        <v>514</v>
      </c>
      <c r="B188" s="1288" t="s">
        <v>1343</v>
      </c>
      <c r="C188" s="1329"/>
      <c r="D188" s="1330"/>
      <c r="E188" s="1309" t="s">
        <v>1344</v>
      </c>
    </row>
    <row r="189" customFormat="false" ht="12.75" hidden="false" customHeight="false" outlineLevel="0" collapsed="false">
      <c r="A189" s="1327" t="s">
        <v>323</v>
      </c>
      <c r="B189" s="1292" t="s">
        <v>1846</v>
      </c>
      <c r="C189" s="1302"/>
      <c r="D189" s="1302"/>
      <c r="E189" s="1303" t="n">
        <v>0</v>
      </c>
    </row>
    <row r="190" customFormat="false" ht="12.75" hidden="false" customHeight="false" outlineLevel="0" collapsed="false">
      <c r="A190" s="1327" t="s">
        <v>325</v>
      </c>
      <c r="B190" s="1292"/>
      <c r="C190" s="1302"/>
      <c r="D190" s="1302"/>
      <c r="E190" s="1303"/>
    </row>
    <row r="191" customFormat="false" ht="12.75" hidden="false" customHeight="false" outlineLevel="0" collapsed="false">
      <c r="A191" s="1292" t="s">
        <v>15</v>
      </c>
      <c r="B191" s="1297"/>
      <c r="C191" s="1298"/>
      <c r="D191" s="1298"/>
      <c r="E191" s="1299" t="n">
        <v>0</v>
      </c>
    </row>
    <row r="192" customFormat="false" ht="12.75" hidden="false" customHeight="false" outlineLevel="0" collapsed="false">
      <c r="A192" s="1300"/>
      <c r="B192" s="1300"/>
      <c r="C192" s="1300"/>
      <c r="D192" s="1300"/>
      <c r="E192" s="1304"/>
    </row>
    <row r="193" customFormat="false" ht="12.75" hidden="false" customHeight="false" outlineLevel="0" collapsed="false">
      <c r="A193" s="1300"/>
      <c r="B193" s="1300"/>
      <c r="C193" s="1300"/>
      <c r="D193" s="1300"/>
      <c r="E193" s="1304"/>
    </row>
    <row r="194" customFormat="false" ht="12.75" hidden="false" customHeight="false" outlineLevel="0" collapsed="false">
      <c r="A194" s="1301" t="s">
        <v>1346</v>
      </c>
      <c r="B194" s="1300"/>
      <c r="C194" s="1300"/>
      <c r="D194" s="1300"/>
      <c r="E194" s="1304"/>
    </row>
    <row r="195" customFormat="false" ht="33.75" hidden="false" customHeight="false" outlineLevel="0" collapsed="false">
      <c r="A195" s="1287" t="s">
        <v>514</v>
      </c>
      <c r="B195" s="1288" t="s">
        <v>1343</v>
      </c>
      <c r="C195" s="1329"/>
      <c r="D195" s="1330"/>
      <c r="E195" s="1309" t="s">
        <v>1344</v>
      </c>
    </row>
    <row r="196" customFormat="false" ht="12.75" hidden="false" customHeight="false" outlineLevel="0" collapsed="false">
      <c r="A196" s="1327" t="s">
        <v>323</v>
      </c>
      <c r="B196" s="1292" t="s">
        <v>2157</v>
      </c>
      <c r="C196" s="1302"/>
      <c r="D196" s="1302"/>
      <c r="E196" s="1303" t="n">
        <v>128939</v>
      </c>
    </row>
    <row r="197" customFormat="false" ht="12.75" hidden="false" customHeight="false" outlineLevel="0" collapsed="false">
      <c r="A197" s="1327" t="s">
        <v>325</v>
      </c>
      <c r="B197" s="1292" t="s">
        <v>2158</v>
      </c>
      <c r="C197" s="1302"/>
      <c r="D197" s="1302"/>
      <c r="E197" s="1303" t="n">
        <v>2347030</v>
      </c>
    </row>
    <row r="198" customFormat="false" ht="12.75" hidden="false" customHeight="false" outlineLevel="0" collapsed="false">
      <c r="A198" s="1327" t="s">
        <v>327</v>
      </c>
      <c r="B198" s="1292" t="s">
        <v>2159</v>
      </c>
      <c r="C198" s="1302"/>
      <c r="D198" s="1302"/>
      <c r="E198" s="1303" t="n">
        <v>111881</v>
      </c>
    </row>
    <row r="199" customFormat="false" ht="11.25" hidden="false" customHeight="true" outlineLevel="0" collapsed="false">
      <c r="A199" s="1327" t="s">
        <v>329</v>
      </c>
      <c r="B199" s="1292" t="s">
        <v>2160</v>
      </c>
      <c r="C199" s="1302"/>
      <c r="D199" s="1302"/>
      <c r="E199" s="1303" t="n">
        <v>1271</v>
      </c>
    </row>
    <row r="200" customFormat="false" ht="12.75" hidden="true" customHeight="false" outlineLevel="0" collapsed="false">
      <c r="A200" s="1327" t="s">
        <v>330</v>
      </c>
      <c r="B200" s="1292"/>
      <c r="C200" s="1302"/>
      <c r="D200" s="1302"/>
      <c r="E200" s="1303"/>
    </row>
    <row r="201" customFormat="false" ht="12.75" hidden="true" customHeight="false" outlineLevel="0" collapsed="false">
      <c r="A201" s="1327" t="s">
        <v>332</v>
      </c>
      <c r="B201" s="1292"/>
      <c r="C201" s="1302"/>
      <c r="D201" s="1302"/>
      <c r="E201" s="1303"/>
    </row>
    <row r="202" customFormat="false" ht="12.75" hidden="true" customHeight="false" outlineLevel="0" collapsed="false">
      <c r="A202" s="1327" t="s">
        <v>333</v>
      </c>
      <c r="B202" s="1292"/>
      <c r="C202" s="1302"/>
      <c r="D202" s="1302"/>
      <c r="E202" s="1303"/>
    </row>
    <row r="203" customFormat="false" ht="12.75" hidden="true" customHeight="false" outlineLevel="0" collapsed="false">
      <c r="A203" s="1327" t="s">
        <v>335</v>
      </c>
      <c r="B203" s="1292"/>
      <c r="C203" s="1302"/>
      <c r="D203" s="1302"/>
      <c r="E203" s="1303"/>
    </row>
    <row r="204" customFormat="false" ht="12.75" hidden="true" customHeight="false" outlineLevel="0" collapsed="false">
      <c r="A204" s="1327" t="s">
        <v>531</v>
      </c>
      <c r="B204" s="1292"/>
      <c r="C204" s="1302"/>
      <c r="D204" s="1302"/>
      <c r="E204" s="1303"/>
    </row>
    <row r="205" customFormat="false" ht="12.75" hidden="true" customHeight="false" outlineLevel="0" collapsed="false">
      <c r="A205" s="1327" t="s">
        <v>533</v>
      </c>
      <c r="B205" s="1292"/>
      <c r="C205" s="1302"/>
      <c r="D205" s="1302"/>
      <c r="E205" s="1303"/>
    </row>
    <row r="206" customFormat="false" ht="12.75" hidden="false" customHeight="false" outlineLevel="0" collapsed="false">
      <c r="A206" s="1297" t="s">
        <v>15</v>
      </c>
      <c r="B206" s="1297"/>
      <c r="C206" s="1298"/>
      <c r="D206" s="1298"/>
      <c r="E206" s="1299" t="n">
        <f aca="false">SUM(E196:E205)</f>
        <v>2589121</v>
      </c>
    </row>
    <row r="207" customFormat="false" ht="12.75" hidden="false" customHeight="false" outlineLevel="0" collapsed="false">
      <c r="A207" s="1300"/>
      <c r="B207" s="1300"/>
      <c r="C207" s="1300"/>
      <c r="D207" s="1300"/>
      <c r="E207" s="1304"/>
    </row>
    <row r="208" customFormat="false" ht="12.75" hidden="false" customHeight="false" outlineLevel="0" collapsed="false">
      <c r="A208" s="1300"/>
      <c r="B208" s="1300"/>
      <c r="C208" s="1300"/>
      <c r="D208" s="1300"/>
      <c r="E208" s="1304"/>
    </row>
    <row r="209" customFormat="false" ht="12.75" hidden="false" customHeight="false" outlineLevel="0" collapsed="false">
      <c r="A209" s="1301" t="s">
        <v>1350</v>
      </c>
      <c r="B209" s="1300"/>
      <c r="C209" s="1300"/>
      <c r="D209" s="1300"/>
      <c r="E209" s="1304"/>
    </row>
    <row r="210" customFormat="false" ht="33.75" hidden="false" customHeight="false" outlineLevel="0" collapsed="false">
      <c r="A210" s="1287" t="s">
        <v>514</v>
      </c>
      <c r="B210" s="1288" t="s">
        <v>1343</v>
      </c>
      <c r="C210" s="1329"/>
      <c r="D210" s="1330"/>
      <c r="E210" s="1309" t="s">
        <v>1344</v>
      </c>
    </row>
    <row r="211" customFormat="false" ht="11.25" hidden="false" customHeight="true" outlineLevel="0" collapsed="false">
      <c r="A211" s="1327" t="s">
        <v>323</v>
      </c>
      <c r="B211" s="1292"/>
      <c r="C211" s="1302"/>
      <c r="D211" s="1302"/>
      <c r="E211" s="1303"/>
    </row>
    <row r="212" customFormat="false" ht="12.75" hidden="true" customHeight="false" outlineLevel="0" collapsed="false">
      <c r="A212" s="1327" t="s">
        <v>325</v>
      </c>
      <c r="B212" s="1292"/>
      <c r="C212" s="1302"/>
      <c r="D212" s="1302"/>
      <c r="E212" s="1303"/>
    </row>
    <row r="213" customFormat="false" ht="12.75" hidden="true" customHeight="false" outlineLevel="0" collapsed="false">
      <c r="A213" s="1327" t="s">
        <v>327</v>
      </c>
      <c r="B213" s="1292"/>
      <c r="C213" s="1302"/>
      <c r="D213" s="1302"/>
      <c r="E213" s="1303"/>
    </row>
    <row r="214" customFormat="false" ht="12.75" hidden="true" customHeight="false" outlineLevel="0" collapsed="false">
      <c r="A214" s="1327" t="s">
        <v>329</v>
      </c>
      <c r="B214" s="1292"/>
      <c r="C214" s="1302"/>
      <c r="D214" s="1302"/>
      <c r="E214" s="1303"/>
    </row>
    <row r="215" customFormat="false" ht="12.75" hidden="true" customHeight="false" outlineLevel="0" collapsed="false">
      <c r="A215" s="1327" t="s">
        <v>330</v>
      </c>
      <c r="B215" s="1292"/>
      <c r="C215" s="1302"/>
      <c r="D215" s="1302"/>
      <c r="E215" s="1303"/>
    </row>
    <row r="216" customFormat="false" ht="12.75" hidden="true" customHeight="false" outlineLevel="0" collapsed="false">
      <c r="A216" s="1327" t="s">
        <v>332</v>
      </c>
      <c r="B216" s="1292"/>
      <c r="C216" s="1302"/>
      <c r="D216" s="1302"/>
      <c r="E216" s="1303"/>
    </row>
    <row r="217" customFormat="false" ht="12.75" hidden="true" customHeight="false" outlineLevel="0" collapsed="false">
      <c r="A217" s="1327" t="s">
        <v>333</v>
      </c>
      <c r="B217" s="1292"/>
      <c r="C217" s="1302"/>
      <c r="D217" s="1302"/>
      <c r="E217" s="1303"/>
    </row>
    <row r="218" customFormat="false" ht="12.75" hidden="true" customHeight="false" outlineLevel="0" collapsed="false">
      <c r="A218" s="1327" t="s">
        <v>335</v>
      </c>
      <c r="B218" s="1292"/>
      <c r="C218" s="1302"/>
      <c r="D218" s="1302"/>
      <c r="E218" s="1303"/>
    </row>
    <row r="219" customFormat="false" ht="12.75" hidden="true" customHeight="false" outlineLevel="0" collapsed="false">
      <c r="A219" s="1327" t="s">
        <v>531</v>
      </c>
      <c r="B219" s="1292"/>
      <c r="C219" s="1302"/>
      <c r="D219" s="1302"/>
      <c r="E219" s="1303"/>
    </row>
    <row r="220" customFormat="false" ht="12.75" hidden="true" customHeight="false" outlineLevel="0" collapsed="false">
      <c r="A220" s="1327" t="s">
        <v>533</v>
      </c>
      <c r="B220" s="1292"/>
      <c r="C220" s="1302"/>
      <c r="D220" s="1302"/>
      <c r="E220" s="1303"/>
    </row>
    <row r="221" customFormat="false" ht="12.75" hidden="false" customHeight="false" outlineLevel="0" collapsed="false">
      <c r="A221" s="1297" t="s">
        <v>15</v>
      </c>
      <c r="B221" s="1297"/>
      <c r="C221" s="1298"/>
      <c r="D221" s="1298"/>
      <c r="E221" s="1299" t="n">
        <v>0</v>
      </c>
    </row>
    <row r="222" customFormat="false" ht="12.75" hidden="false" customHeight="false" outlineLevel="0" collapsed="false">
      <c r="A222" s="1300"/>
      <c r="B222" s="1300"/>
      <c r="C222" s="1300"/>
      <c r="D222" s="1300"/>
      <c r="E222" s="1304"/>
    </row>
    <row r="223" customFormat="false" ht="12.75" hidden="false" customHeight="false" outlineLevel="0" collapsed="false">
      <c r="A223" s="1300"/>
      <c r="B223" s="1300"/>
      <c r="C223" s="1300"/>
      <c r="D223" s="1300"/>
      <c r="E223" s="1304"/>
    </row>
    <row r="224" customFormat="false" ht="12.75" hidden="false" customHeight="false" outlineLevel="0" collapsed="false">
      <c r="A224" s="1301" t="s">
        <v>1352</v>
      </c>
      <c r="B224" s="1300"/>
      <c r="C224" s="1300"/>
      <c r="D224" s="1300"/>
      <c r="E224" s="1304"/>
    </row>
    <row r="225" customFormat="false" ht="33.75" hidden="false" customHeight="false" outlineLevel="0" collapsed="false">
      <c r="A225" s="1287" t="s">
        <v>514</v>
      </c>
      <c r="B225" s="1288" t="s">
        <v>1343</v>
      </c>
      <c r="C225" s="1329"/>
      <c r="D225" s="1330"/>
      <c r="E225" s="1309" t="s">
        <v>1344</v>
      </c>
    </row>
    <row r="226" customFormat="false" ht="11.25" hidden="false" customHeight="true" outlineLevel="0" collapsed="false">
      <c r="A226" s="1327" t="s">
        <v>323</v>
      </c>
      <c r="B226" s="1292"/>
      <c r="C226" s="1302"/>
      <c r="D226" s="1302"/>
      <c r="E226" s="1303"/>
    </row>
    <row r="227" customFormat="false" ht="12.75" hidden="true" customHeight="false" outlineLevel="0" collapsed="false">
      <c r="A227" s="1327" t="s">
        <v>325</v>
      </c>
      <c r="B227" s="1292"/>
      <c r="C227" s="1302"/>
      <c r="D227" s="1302"/>
      <c r="E227" s="1303"/>
    </row>
    <row r="228" customFormat="false" ht="12.75" hidden="true" customHeight="false" outlineLevel="0" collapsed="false">
      <c r="A228" s="1327" t="s">
        <v>327</v>
      </c>
      <c r="B228" s="1292"/>
      <c r="C228" s="1302"/>
      <c r="D228" s="1302"/>
      <c r="E228" s="1303"/>
    </row>
    <row r="229" customFormat="false" ht="12.75" hidden="true" customHeight="false" outlineLevel="0" collapsed="false">
      <c r="A229" s="1327" t="s">
        <v>329</v>
      </c>
      <c r="B229" s="1292"/>
      <c r="C229" s="1302"/>
      <c r="D229" s="1302"/>
      <c r="E229" s="1303"/>
    </row>
    <row r="230" customFormat="false" ht="12.75" hidden="true" customHeight="false" outlineLevel="0" collapsed="false">
      <c r="A230" s="1327" t="s">
        <v>330</v>
      </c>
      <c r="B230" s="1292"/>
      <c r="C230" s="1302"/>
      <c r="D230" s="1302"/>
      <c r="E230" s="1303"/>
    </row>
    <row r="231" customFormat="false" ht="12.75" hidden="true" customHeight="false" outlineLevel="0" collapsed="false">
      <c r="A231" s="1327" t="s">
        <v>332</v>
      </c>
      <c r="B231" s="1292"/>
      <c r="C231" s="1302"/>
      <c r="D231" s="1302"/>
      <c r="E231" s="1303"/>
    </row>
    <row r="232" customFormat="false" ht="12.75" hidden="true" customHeight="false" outlineLevel="0" collapsed="false">
      <c r="A232" s="1327" t="s">
        <v>333</v>
      </c>
      <c r="B232" s="1292"/>
      <c r="C232" s="1302"/>
      <c r="D232" s="1302"/>
      <c r="E232" s="1303"/>
    </row>
    <row r="233" customFormat="false" ht="12.75" hidden="true" customHeight="false" outlineLevel="0" collapsed="false">
      <c r="A233" s="1327" t="s">
        <v>335</v>
      </c>
      <c r="B233" s="1292"/>
      <c r="C233" s="1302"/>
      <c r="D233" s="1302"/>
      <c r="E233" s="1303"/>
    </row>
    <row r="234" customFormat="false" ht="12.75" hidden="true" customHeight="false" outlineLevel="0" collapsed="false">
      <c r="A234" s="1327" t="s">
        <v>531</v>
      </c>
      <c r="B234" s="1292"/>
      <c r="C234" s="1302"/>
      <c r="D234" s="1302"/>
      <c r="E234" s="1303"/>
    </row>
    <row r="235" customFormat="false" ht="12.75" hidden="true" customHeight="false" outlineLevel="0" collapsed="false">
      <c r="A235" s="1327" t="s">
        <v>533</v>
      </c>
      <c r="B235" s="1292"/>
      <c r="C235" s="1302"/>
      <c r="D235" s="1302"/>
      <c r="E235" s="1303"/>
    </row>
    <row r="236" customFormat="false" ht="12.75" hidden="false" customHeight="false" outlineLevel="0" collapsed="false">
      <c r="A236" s="1297" t="s">
        <v>15</v>
      </c>
      <c r="B236" s="1297"/>
      <c r="C236" s="1298"/>
      <c r="D236" s="1298"/>
      <c r="E236" s="1299" t="n">
        <v>0</v>
      </c>
    </row>
    <row r="237" customFormat="false" ht="12.75" hidden="false" customHeight="false" outlineLevel="0" collapsed="false">
      <c r="A237" s="1300"/>
      <c r="B237" s="1300"/>
      <c r="C237" s="1300"/>
      <c r="D237" s="1300"/>
      <c r="E237" s="1304"/>
    </row>
    <row r="238" customFormat="false" ht="5.25" hidden="false" customHeight="true" outlineLevel="0" collapsed="false">
      <c r="A238" s="1300"/>
      <c r="B238" s="1300"/>
      <c r="C238" s="1300"/>
      <c r="D238" s="1300"/>
      <c r="E238" s="1304"/>
    </row>
    <row r="239" customFormat="false" ht="20.25" hidden="false" customHeight="true" outlineLevel="0" collapsed="false">
      <c r="A239" s="1297" t="s">
        <v>1356</v>
      </c>
      <c r="B239" s="1292"/>
      <c r="C239" s="1292"/>
      <c r="D239" s="1292"/>
      <c r="E239" s="1303" t="n">
        <f aca="false">SUM(E191+E206+E221+E236)</f>
        <v>2589121</v>
      </c>
    </row>
    <row r="240" customFormat="false" ht="12.75" hidden="false" customHeight="false" outlineLevel="0" collapsed="false">
      <c r="A240" s="1300"/>
      <c r="B240" s="1300"/>
      <c r="C240" s="1300"/>
      <c r="D240" s="1300"/>
      <c r="E240" s="1304"/>
    </row>
    <row r="241" customFormat="false" ht="12.75" hidden="false" customHeight="false" outlineLevel="0" collapsed="false">
      <c r="A241" s="1300"/>
      <c r="B241" s="1300"/>
      <c r="C241" s="1300"/>
      <c r="D241" s="1300"/>
      <c r="E241" s="1304"/>
    </row>
    <row r="242" customFormat="false" ht="12.75" hidden="false" customHeight="false" outlineLevel="0" collapsed="false">
      <c r="A242" s="1301" t="s">
        <v>1357</v>
      </c>
      <c r="B242" s="1300"/>
      <c r="C242" s="1300"/>
      <c r="D242" s="1300"/>
      <c r="E242" s="1304"/>
    </row>
    <row r="243" customFormat="false" ht="12.75" hidden="false" customHeight="false" outlineLevel="0" collapsed="false">
      <c r="A243" s="1301"/>
      <c r="B243" s="1300"/>
      <c r="C243" s="1300"/>
      <c r="D243" s="1300"/>
      <c r="E243" s="1304"/>
    </row>
    <row r="244" customFormat="false" ht="12.75" hidden="false" customHeight="false" outlineLevel="0" collapsed="false">
      <c r="A244" s="1301" t="s">
        <v>1358</v>
      </c>
      <c r="B244" s="1300"/>
      <c r="C244" s="1300"/>
      <c r="D244" s="1300"/>
      <c r="E244" s="1304"/>
    </row>
    <row r="245" customFormat="false" ht="33.75" hidden="false" customHeight="false" outlineLevel="0" collapsed="false">
      <c r="A245" s="1287" t="s">
        <v>514</v>
      </c>
      <c r="B245" s="1288" t="s">
        <v>1359</v>
      </c>
      <c r="C245" s="1329"/>
      <c r="D245" s="1330"/>
      <c r="E245" s="1309" t="s">
        <v>1360</v>
      </c>
    </row>
    <row r="246" customFormat="false" ht="11.25" hidden="false" customHeight="true" outlineLevel="0" collapsed="false">
      <c r="A246" s="1327" t="s">
        <v>323</v>
      </c>
      <c r="B246" s="1292"/>
      <c r="C246" s="1302"/>
      <c r="D246" s="1302"/>
      <c r="E246" s="1303"/>
    </row>
    <row r="247" customFormat="false" ht="12.75" hidden="true" customHeight="false" outlineLevel="0" collapsed="false">
      <c r="A247" s="1327" t="s">
        <v>325</v>
      </c>
      <c r="B247" s="1292"/>
      <c r="C247" s="1302"/>
      <c r="D247" s="1302"/>
      <c r="E247" s="1303"/>
    </row>
    <row r="248" customFormat="false" ht="12.75" hidden="true" customHeight="false" outlineLevel="0" collapsed="false">
      <c r="A248" s="1327" t="s">
        <v>327</v>
      </c>
      <c r="B248" s="1292"/>
      <c r="C248" s="1302"/>
      <c r="D248" s="1302"/>
      <c r="E248" s="1303"/>
    </row>
    <row r="249" customFormat="false" ht="12.75" hidden="true" customHeight="false" outlineLevel="0" collapsed="false">
      <c r="A249" s="1327" t="s">
        <v>329</v>
      </c>
      <c r="B249" s="1292"/>
      <c r="C249" s="1302"/>
      <c r="D249" s="1302"/>
      <c r="E249" s="1303"/>
    </row>
    <row r="250" customFormat="false" ht="12.75" hidden="true" customHeight="false" outlineLevel="0" collapsed="false">
      <c r="A250" s="1327" t="s">
        <v>330</v>
      </c>
      <c r="B250" s="1292"/>
      <c r="C250" s="1302"/>
      <c r="D250" s="1302"/>
      <c r="E250" s="1303"/>
    </row>
    <row r="251" customFormat="false" ht="12.75" hidden="true" customHeight="false" outlineLevel="0" collapsed="false">
      <c r="A251" s="1327" t="s">
        <v>332</v>
      </c>
      <c r="B251" s="1292"/>
      <c r="C251" s="1302"/>
      <c r="D251" s="1302"/>
      <c r="E251" s="1303"/>
    </row>
    <row r="252" customFormat="false" ht="12.75" hidden="true" customHeight="false" outlineLevel="0" collapsed="false">
      <c r="A252" s="1327" t="s">
        <v>333</v>
      </c>
      <c r="B252" s="1292"/>
      <c r="C252" s="1302"/>
      <c r="D252" s="1302"/>
      <c r="E252" s="1303"/>
    </row>
    <row r="253" customFormat="false" ht="12.75" hidden="true" customHeight="false" outlineLevel="0" collapsed="false">
      <c r="A253" s="1327" t="s">
        <v>335</v>
      </c>
      <c r="B253" s="1292"/>
      <c r="C253" s="1302"/>
      <c r="D253" s="1302"/>
      <c r="E253" s="1303"/>
    </row>
    <row r="254" customFormat="false" ht="12.75" hidden="true" customHeight="false" outlineLevel="0" collapsed="false">
      <c r="A254" s="1327" t="s">
        <v>531</v>
      </c>
      <c r="B254" s="1292"/>
      <c r="C254" s="1302"/>
      <c r="D254" s="1302"/>
      <c r="E254" s="1303"/>
    </row>
    <row r="255" customFormat="false" ht="12.75" hidden="true" customHeight="false" outlineLevel="0" collapsed="false">
      <c r="A255" s="1327" t="s">
        <v>533</v>
      </c>
      <c r="B255" s="1292"/>
      <c r="C255" s="1302"/>
      <c r="D255" s="1302"/>
      <c r="E255" s="1303"/>
    </row>
    <row r="256" customFormat="false" ht="12.75" hidden="false" customHeight="false" outlineLevel="0" collapsed="false">
      <c r="A256" s="1297" t="s">
        <v>15</v>
      </c>
      <c r="B256" s="1297"/>
      <c r="C256" s="1298"/>
      <c r="D256" s="1298"/>
      <c r="E256" s="1299" t="n">
        <v>0</v>
      </c>
    </row>
    <row r="257" customFormat="false" ht="12.75" hidden="false" customHeight="false" outlineLevel="0" collapsed="false">
      <c r="A257" s="1300"/>
      <c r="B257" s="1300"/>
      <c r="C257" s="1300"/>
      <c r="D257" s="1300"/>
      <c r="E257" s="1304"/>
    </row>
    <row r="258" customFormat="false" ht="12.75" hidden="false" customHeight="false" outlineLevel="0" collapsed="false">
      <c r="A258" s="1300"/>
      <c r="B258" s="1300"/>
      <c r="C258" s="1300"/>
      <c r="D258" s="1300"/>
      <c r="E258" s="1304"/>
    </row>
    <row r="259" customFormat="false" ht="12.75" hidden="false" customHeight="false" outlineLevel="0" collapsed="false">
      <c r="A259" s="1301" t="s">
        <v>1370</v>
      </c>
      <c r="B259" s="1300"/>
      <c r="C259" s="1300"/>
      <c r="D259" s="1300"/>
      <c r="E259" s="1304"/>
    </row>
    <row r="260" customFormat="false" ht="33.75" hidden="false" customHeight="false" outlineLevel="0" collapsed="false">
      <c r="A260" s="1287" t="s">
        <v>514</v>
      </c>
      <c r="B260" s="1288" t="s">
        <v>1371</v>
      </c>
      <c r="C260" s="1329"/>
      <c r="D260" s="1330"/>
      <c r="E260" s="1309" t="s">
        <v>1360</v>
      </c>
    </row>
    <row r="261" customFormat="false" ht="12.75" hidden="false" customHeight="false" outlineLevel="0" collapsed="false">
      <c r="A261" s="1327" t="s">
        <v>323</v>
      </c>
      <c r="B261" s="1292" t="s">
        <v>2161</v>
      </c>
      <c r="C261" s="1302"/>
      <c r="D261" s="1302"/>
      <c r="E261" s="1303" t="n">
        <v>57610</v>
      </c>
    </row>
    <row r="262" customFormat="false" ht="12.75" hidden="false" customHeight="false" outlineLevel="0" collapsed="false">
      <c r="A262" s="1327" t="s">
        <v>325</v>
      </c>
      <c r="B262" s="1292" t="s">
        <v>2162</v>
      </c>
      <c r="C262" s="1302"/>
      <c r="D262" s="1302"/>
      <c r="E262" s="1303" t="n">
        <v>109240</v>
      </c>
    </row>
    <row r="263" customFormat="false" ht="12.75" hidden="false" customHeight="false" outlineLevel="0" collapsed="false">
      <c r="A263" s="1327" t="s">
        <v>327</v>
      </c>
      <c r="B263" s="1292" t="s">
        <v>2163</v>
      </c>
      <c r="C263" s="1302"/>
      <c r="D263" s="1302"/>
      <c r="E263" s="1303" t="n">
        <v>45880</v>
      </c>
    </row>
    <row r="264" customFormat="false" ht="12.75" hidden="false" customHeight="false" outlineLevel="0" collapsed="false">
      <c r="A264" s="1327" t="s">
        <v>329</v>
      </c>
      <c r="B264" s="1292" t="s">
        <v>2164</v>
      </c>
      <c r="C264" s="1302"/>
      <c r="D264" s="1302"/>
      <c r="E264" s="1303" t="n">
        <v>35130</v>
      </c>
    </row>
    <row r="265" customFormat="false" ht="12.75" hidden="false" customHeight="false" outlineLevel="0" collapsed="false">
      <c r="A265" s="1327" t="s">
        <v>330</v>
      </c>
      <c r="B265" s="1292" t="s">
        <v>2165</v>
      </c>
      <c r="C265" s="1302"/>
      <c r="D265" s="1302"/>
      <c r="E265" s="1303" t="n">
        <v>10323</v>
      </c>
    </row>
    <row r="266" customFormat="false" ht="12" hidden="false" customHeight="true" outlineLevel="0" collapsed="false">
      <c r="A266" s="1327" t="s">
        <v>332</v>
      </c>
      <c r="B266" s="1292" t="s">
        <v>2166</v>
      </c>
      <c r="C266" s="1302"/>
      <c r="D266" s="1302"/>
      <c r="E266" s="1303" t="n">
        <v>200000</v>
      </c>
    </row>
    <row r="267" customFormat="false" ht="12.75" hidden="true" customHeight="false" outlineLevel="0" collapsed="false">
      <c r="A267" s="1327" t="s">
        <v>333</v>
      </c>
      <c r="B267" s="1292"/>
      <c r="C267" s="1302"/>
      <c r="D267" s="1302"/>
      <c r="E267" s="1303"/>
    </row>
    <row r="268" customFormat="false" ht="12.75" hidden="true" customHeight="false" outlineLevel="0" collapsed="false">
      <c r="A268" s="1327" t="s">
        <v>335</v>
      </c>
      <c r="B268" s="1292"/>
      <c r="C268" s="1302"/>
      <c r="D268" s="1302"/>
      <c r="E268" s="1303"/>
    </row>
    <row r="269" customFormat="false" ht="12.75" hidden="true" customHeight="false" outlineLevel="0" collapsed="false">
      <c r="A269" s="1327" t="s">
        <v>531</v>
      </c>
      <c r="B269" s="1292"/>
      <c r="C269" s="1302"/>
      <c r="D269" s="1302"/>
      <c r="E269" s="1303"/>
    </row>
    <row r="270" customFormat="false" ht="12.75" hidden="true" customHeight="false" outlineLevel="0" collapsed="false">
      <c r="A270" s="1327" t="s">
        <v>533</v>
      </c>
      <c r="B270" s="1292"/>
      <c r="C270" s="1302"/>
      <c r="D270" s="1302"/>
      <c r="E270" s="1303"/>
    </row>
    <row r="271" customFormat="false" ht="12.75" hidden="true" customHeight="false" outlineLevel="0" collapsed="false">
      <c r="A271" s="1327" t="s">
        <v>535</v>
      </c>
      <c r="B271" s="1292"/>
      <c r="C271" s="1302"/>
      <c r="D271" s="1302"/>
      <c r="E271" s="1303"/>
    </row>
    <row r="272" customFormat="false" ht="12.75" hidden="true" customHeight="false" outlineLevel="0" collapsed="false">
      <c r="A272" s="1327" t="s">
        <v>537</v>
      </c>
      <c r="B272" s="1292"/>
      <c r="C272" s="1302"/>
      <c r="D272" s="1302"/>
      <c r="E272" s="1303"/>
    </row>
    <row r="273" customFormat="false" ht="12.75" hidden="true" customHeight="false" outlineLevel="0" collapsed="false">
      <c r="A273" s="1327" t="s">
        <v>539</v>
      </c>
      <c r="B273" s="1292"/>
      <c r="C273" s="1302"/>
      <c r="D273" s="1302"/>
      <c r="E273" s="1303"/>
    </row>
    <row r="274" customFormat="false" ht="12.75" hidden="true" customHeight="false" outlineLevel="0" collapsed="false">
      <c r="A274" s="1327" t="s">
        <v>541</v>
      </c>
      <c r="B274" s="1292"/>
      <c r="C274" s="1302"/>
      <c r="D274" s="1302"/>
      <c r="E274" s="1303"/>
    </row>
    <row r="275" customFormat="false" ht="12.75" hidden="false" customHeight="false" outlineLevel="0" collapsed="false">
      <c r="A275" s="1297" t="s">
        <v>15</v>
      </c>
      <c r="B275" s="1297"/>
      <c r="C275" s="1298"/>
      <c r="D275" s="1298"/>
      <c r="E275" s="1299" t="n">
        <f aca="false">SUM(E261:E274)</f>
        <v>458183</v>
      </c>
    </row>
    <row r="276" customFormat="false" ht="12.75" hidden="false" customHeight="false" outlineLevel="0" collapsed="false">
      <c r="A276" s="1300"/>
      <c r="B276" s="1300"/>
      <c r="C276" s="1300"/>
      <c r="D276" s="1300"/>
      <c r="E276" s="1304"/>
    </row>
    <row r="277" customFormat="false" ht="12.75" hidden="false" customHeight="false" outlineLevel="0" collapsed="false">
      <c r="A277" s="1300"/>
      <c r="B277" s="1300"/>
      <c r="C277" s="1300"/>
      <c r="D277" s="1300"/>
      <c r="E277" s="1304"/>
    </row>
    <row r="278" customFormat="false" ht="12.75" hidden="false" customHeight="false" outlineLevel="0" collapsed="false">
      <c r="A278" s="1301" t="s">
        <v>1384</v>
      </c>
      <c r="B278" s="1300"/>
      <c r="C278" s="1300"/>
      <c r="D278" s="1300"/>
      <c r="E278" s="1304"/>
    </row>
    <row r="279" customFormat="false" ht="33.75" hidden="false" customHeight="false" outlineLevel="0" collapsed="false">
      <c r="A279" s="1287" t="s">
        <v>514</v>
      </c>
      <c r="B279" s="1288" t="s">
        <v>1385</v>
      </c>
      <c r="C279" s="1329"/>
      <c r="D279" s="1330"/>
      <c r="E279" s="1309" t="s">
        <v>1360</v>
      </c>
    </row>
    <row r="280" customFormat="false" ht="12" hidden="false" customHeight="true" outlineLevel="0" collapsed="false">
      <c r="A280" s="1327" t="s">
        <v>323</v>
      </c>
      <c r="B280" s="1292"/>
      <c r="C280" s="1302"/>
      <c r="D280" s="1302"/>
      <c r="E280" s="1303"/>
    </row>
    <row r="281" customFormat="false" ht="12.75" hidden="true" customHeight="false" outlineLevel="0" collapsed="false">
      <c r="A281" s="1327" t="s">
        <v>325</v>
      </c>
      <c r="B281" s="1292"/>
      <c r="C281" s="1302"/>
      <c r="D281" s="1302"/>
      <c r="E281" s="1303"/>
    </row>
    <row r="282" customFormat="false" ht="12.75" hidden="true" customHeight="false" outlineLevel="0" collapsed="false">
      <c r="A282" s="1327" t="s">
        <v>327</v>
      </c>
      <c r="B282" s="1292"/>
      <c r="C282" s="1302"/>
      <c r="D282" s="1302"/>
      <c r="E282" s="1303"/>
    </row>
    <row r="283" customFormat="false" ht="12.75" hidden="true" customHeight="false" outlineLevel="0" collapsed="false">
      <c r="A283" s="1327" t="s">
        <v>329</v>
      </c>
      <c r="B283" s="1292"/>
      <c r="C283" s="1302"/>
      <c r="D283" s="1302"/>
      <c r="E283" s="1303"/>
    </row>
    <row r="284" customFormat="false" ht="12.75" hidden="true" customHeight="false" outlineLevel="0" collapsed="false">
      <c r="A284" s="1327" t="s">
        <v>330</v>
      </c>
      <c r="B284" s="1292"/>
      <c r="C284" s="1302"/>
      <c r="D284" s="1302"/>
      <c r="E284" s="1303"/>
    </row>
    <row r="285" customFormat="false" ht="12.75" hidden="true" customHeight="false" outlineLevel="0" collapsed="false">
      <c r="A285" s="1327" t="s">
        <v>332</v>
      </c>
      <c r="B285" s="1292"/>
      <c r="C285" s="1302"/>
      <c r="D285" s="1302"/>
      <c r="E285" s="1303"/>
    </row>
    <row r="286" customFormat="false" ht="12.75" hidden="true" customHeight="false" outlineLevel="0" collapsed="false">
      <c r="A286" s="1327" t="s">
        <v>333</v>
      </c>
      <c r="B286" s="1292"/>
      <c r="C286" s="1302"/>
      <c r="D286" s="1302"/>
      <c r="E286" s="1303"/>
    </row>
    <row r="287" customFormat="false" ht="12.75" hidden="true" customHeight="false" outlineLevel="0" collapsed="false">
      <c r="A287" s="1327" t="s">
        <v>335</v>
      </c>
      <c r="B287" s="1292"/>
      <c r="C287" s="1302"/>
      <c r="D287" s="1302"/>
      <c r="E287" s="1303"/>
    </row>
    <row r="288" customFormat="false" ht="12.75" hidden="true" customHeight="false" outlineLevel="0" collapsed="false">
      <c r="A288" s="1327" t="s">
        <v>531</v>
      </c>
      <c r="B288" s="1292"/>
      <c r="C288" s="1302"/>
      <c r="D288" s="1302"/>
      <c r="E288" s="1303"/>
    </row>
    <row r="289" customFormat="false" ht="12.75" hidden="true" customHeight="false" outlineLevel="0" collapsed="false">
      <c r="A289" s="1327" t="s">
        <v>533</v>
      </c>
      <c r="B289" s="1292"/>
      <c r="C289" s="1302"/>
      <c r="D289" s="1302"/>
      <c r="E289" s="1303"/>
    </row>
    <row r="290" customFormat="false" ht="12.75" hidden="false" customHeight="false" outlineLevel="0" collapsed="false">
      <c r="A290" s="1297" t="s">
        <v>15</v>
      </c>
      <c r="B290" s="1297"/>
      <c r="C290" s="1298"/>
      <c r="D290" s="1298"/>
      <c r="E290" s="1299" t="n">
        <v>0</v>
      </c>
    </row>
    <row r="291" customFormat="false" ht="12.75" hidden="false" customHeight="false" outlineLevel="0" collapsed="false">
      <c r="A291" s="1300"/>
      <c r="B291" s="1300"/>
      <c r="C291" s="1300"/>
      <c r="D291" s="1300"/>
      <c r="E291" s="1304"/>
    </row>
    <row r="292" customFormat="false" ht="12.75" hidden="false" customHeight="false" outlineLevel="0" collapsed="false">
      <c r="A292" s="1297" t="s">
        <v>1388</v>
      </c>
      <c r="B292" s="1292"/>
      <c r="C292" s="1292"/>
      <c r="D292" s="1292"/>
      <c r="E292" s="1299" t="n">
        <f aca="false">SUM(E275+E290)</f>
        <v>458183</v>
      </c>
    </row>
    <row r="293" customFormat="false" ht="14.25" hidden="false" customHeight="false" outlineLevel="0" collapsed="false">
      <c r="A293" s="1331"/>
      <c r="B293" s="1300"/>
      <c r="C293" s="1300"/>
      <c r="D293" s="1300"/>
      <c r="E293" s="1304"/>
    </row>
    <row r="294" customFormat="false" ht="15" hidden="false" customHeight="false" outlineLevel="0" collapsed="false">
      <c r="A294" s="1332" t="s">
        <v>1389</v>
      </c>
      <c r="B294" s="1292"/>
      <c r="C294" s="1292"/>
      <c r="D294" s="1292"/>
      <c r="E294" s="1299" t="n">
        <f aca="false">SUM(E50+E149+E182+E239+E292)</f>
        <v>3274418</v>
      </c>
    </row>
    <row r="295" customFormat="false" ht="12.75" hidden="false" customHeight="false" outlineLevel="0" collapsed="false">
      <c r="A295" s="1300"/>
      <c r="B295" s="1300"/>
      <c r="C295" s="1300"/>
      <c r="D295" s="1300"/>
      <c r="E295" s="1304"/>
    </row>
    <row r="296" customFormat="false" ht="15.75" hidden="false" customHeight="false" outlineLevel="0" collapsed="false">
      <c r="A296" s="1333" t="s">
        <v>1391</v>
      </c>
      <c r="B296" s="1292"/>
      <c r="C296" s="1292"/>
      <c r="D296" s="1292"/>
      <c r="E296" s="1299" t="n">
        <v>90782732</v>
      </c>
    </row>
  </sheetData>
  <mergeCells count="49"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80:D80"/>
    <mergeCell ref="C94:D94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44:D144"/>
    <mergeCell ref="C149:D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false" rightToLeft="false" tabSelected="false" showOutlineSymbols="true" defaultGridColor="true" view="normal" topLeftCell="A30" colorId="64" zoomScale="100" zoomScaleNormal="100" zoomScalePageLayoutView="100" workbookViewId="0">
      <selection pane="topLeft" activeCell="A18" activeCellId="0" sqref="A18:S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8" width="9.14"/>
    <col collapsed="false" customWidth="true" hidden="false" outlineLevel="0" max="2" min="2" style="1128" width="20.13"/>
    <col collapsed="false" customWidth="false" hidden="false" outlineLevel="0" max="5" min="3" style="1128" width="9.14"/>
    <col collapsed="false" customWidth="true" hidden="false" outlineLevel="0" max="7" min="6" style="1128" width="13.56"/>
    <col collapsed="false" customWidth="false" hidden="false" outlineLevel="0" max="257" min="8" style="1128" width="9.14"/>
  </cols>
  <sheetData>
    <row r="1" customFormat="false" ht="12.75" hidden="false" customHeight="false" outlineLevel="0" collapsed="false">
      <c r="A1" s="1334" t="s">
        <v>1392</v>
      </c>
      <c r="B1" s="1335"/>
      <c r="C1" s="1335"/>
      <c r="D1" s="1335"/>
      <c r="E1" s="1335"/>
      <c r="F1" s="1335"/>
      <c r="G1" s="1335"/>
    </row>
    <row r="2" customFormat="false" ht="12.75" hidden="false" customHeight="false" outlineLevel="0" collapsed="false">
      <c r="A2" s="1334" t="s">
        <v>1393</v>
      </c>
      <c r="B2" s="1335"/>
      <c r="C2" s="1335"/>
      <c r="D2" s="1335"/>
      <c r="E2" s="1335"/>
      <c r="F2" s="1335"/>
      <c r="G2" s="1335"/>
    </row>
    <row r="3" customFormat="false" ht="27.75" hidden="false" customHeight="false" outlineLevel="0" collapsed="false">
      <c r="A3" s="1336" t="s">
        <v>319</v>
      </c>
      <c r="B3" s="1337" t="s">
        <v>6</v>
      </c>
      <c r="C3" s="1337"/>
      <c r="D3" s="1337"/>
      <c r="E3" s="1337"/>
      <c r="F3" s="1337" t="s">
        <v>1394</v>
      </c>
      <c r="G3" s="1337" t="s">
        <v>1395</v>
      </c>
    </row>
    <row r="4" customFormat="false" ht="12.75" hidden="false" customHeight="false" outlineLevel="0" collapsed="false">
      <c r="A4" s="1338" t="s">
        <v>323</v>
      </c>
      <c r="B4" s="1338" t="s">
        <v>1396</v>
      </c>
      <c r="C4" s="1338"/>
      <c r="D4" s="1338"/>
      <c r="E4" s="1338"/>
      <c r="F4" s="1339" t="n">
        <v>12466063</v>
      </c>
      <c r="G4" s="1339" t="n">
        <v>12466063</v>
      </c>
    </row>
    <row r="5" customFormat="false" ht="12.75" hidden="false" customHeight="false" outlineLevel="0" collapsed="false">
      <c r="A5" s="1338" t="s">
        <v>325</v>
      </c>
      <c r="B5" s="1338" t="s">
        <v>1397</v>
      </c>
      <c r="C5" s="1338"/>
      <c r="D5" s="1338"/>
      <c r="E5" s="1338"/>
      <c r="F5" s="1339" t="n">
        <v>77380726</v>
      </c>
      <c r="G5" s="1339" t="n">
        <v>74952100</v>
      </c>
    </row>
    <row r="6" customFormat="false" ht="12.75" hidden="false" customHeight="false" outlineLevel="0" collapsed="false">
      <c r="A6" s="1340" t="s">
        <v>1398</v>
      </c>
      <c r="B6" s="1340"/>
      <c r="C6" s="1340"/>
      <c r="D6" s="1340"/>
      <c r="E6" s="1340"/>
      <c r="F6" s="1341" t="n">
        <f aca="false">SUM(F4:F5)</f>
        <v>89846789</v>
      </c>
      <c r="G6" s="1341" t="n">
        <f aca="false">SUM(G4:G5)</f>
        <v>87418163</v>
      </c>
    </row>
    <row r="7" customFormat="false" ht="12.75" hidden="false" customHeight="false" outlineLevel="0" collapsed="false">
      <c r="A7" s="1342"/>
      <c r="B7" s="1342"/>
      <c r="C7" s="1342"/>
      <c r="D7" s="1342"/>
      <c r="E7" s="1342"/>
      <c r="F7" s="1343"/>
      <c r="G7" s="1343"/>
    </row>
    <row r="8" customFormat="false" ht="12.75" hidden="false" customHeight="false" outlineLevel="0" collapsed="false">
      <c r="A8" s="1342"/>
      <c r="B8" s="1342"/>
      <c r="C8" s="1342"/>
      <c r="D8" s="1342"/>
      <c r="E8" s="1342"/>
      <c r="F8" s="1343"/>
      <c r="G8" s="1343"/>
    </row>
    <row r="9" customFormat="false" ht="12.75" hidden="false" customHeight="false" outlineLevel="0" collapsed="false">
      <c r="A9" s="1344" t="s">
        <v>1399</v>
      </c>
      <c r="B9" s="1342"/>
      <c r="C9" s="1342"/>
      <c r="D9" s="1342"/>
      <c r="E9" s="1342"/>
      <c r="F9" s="1343"/>
      <c r="G9" s="1343"/>
    </row>
    <row r="10" customFormat="false" ht="12.75" hidden="false" customHeight="false" outlineLevel="0" collapsed="false">
      <c r="A10" s="1344" t="s">
        <v>1400</v>
      </c>
      <c r="B10" s="1342"/>
      <c r="C10" s="1342"/>
      <c r="D10" s="1342"/>
      <c r="E10" s="1342"/>
      <c r="F10" s="1343"/>
      <c r="G10" s="1343"/>
    </row>
    <row r="11" customFormat="false" ht="29.25" hidden="false" customHeight="false" outlineLevel="0" collapsed="false">
      <c r="A11" s="1345" t="s">
        <v>319</v>
      </c>
      <c r="B11" s="1337" t="s">
        <v>6</v>
      </c>
      <c r="C11" s="1337"/>
      <c r="D11" s="1337"/>
      <c r="E11" s="1337"/>
      <c r="F11" s="1337" t="s">
        <v>1394</v>
      </c>
      <c r="G11" s="1337" t="s">
        <v>1395</v>
      </c>
    </row>
    <row r="12" customFormat="false" ht="12.75" hidden="false" customHeight="false" outlineLevel="0" collapsed="false">
      <c r="A12" s="1338" t="s">
        <v>323</v>
      </c>
      <c r="B12" s="1346" t="s">
        <v>1401</v>
      </c>
      <c r="C12" s="1346"/>
      <c r="D12" s="1346"/>
      <c r="E12" s="1346"/>
      <c r="F12" s="1339" t="n">
        <v>1817944</v>
      </c>
      <c r="G12" s="1339" t="n">
        <v>-2482806</v>
      </c>
    </row>
    <row r="13" customFormat="false" ht="12.75" hidden="false" customHeight="false" outlineLevel="0" collapsed="false">
      <c r="A13" s="1338" t="s">
        <v>325</v>
      </c>
      <c r="B13" s="1347" t="s">
        <v>1402</v>
      </c>
      <c r="C13" s="1347"/>
      <c r="D13" s="1347"/>
      <c r="E13" s="1347"/>
      <c r="F13" s="1339"/>
      <c r="G13" s="1339" t="n">
        <v>5530110</v>
      </c>
    </row>
    <row r="14" customFormat="false" ht="12.75" hidden="false" customHeight="false" outlineLevel="0" collapsed="false">
      <c r="A14" s="1340" t="s">
        <v>1403</v>
      </c>
      <c r="B14" s="1340"/>
      <c r="C14" s="1340"/>
      <c r="D14" s="1340"/>
      <c r="E14" s="1340"/>
      <c r="F14" s="1341" t="n">
        <v>0</v>
      </c>
      <c r="G14" s="1341" t="n">
        <f aca="false">SUM(G12:G13)</f>
        <v>3047304</v>
      </c>
    </row>
    <row r="15" customFormat="false" ht="12.75" hidden="false" customHeight="false" outlineLevel="0" collapsed="false">
      <c r="A15" s="1342"/>
      <c r="B15" s="1342"/>
      <c r="C15" s="1342"/>
      <c r="D15" s="1342"/>
      <c r="E15" s="1342"/>
      <c r="F15" s="1343"/>
      <c r="G15" s="1343"/>
    </row>
    <row r="16" customFormat="false" ht="12.75" hidden="false" customHeight="false" outlineLevel="0" collapsed="false">
      <c r="A16" s="1344"/>
      <c r="B16" s="1342"/>
      <c r="C16" s="1342"/>
      <c r="D16" s="1342"/>
      <c r="E16" s="1342"/>
      <c r="F16" s="1343"/>
      <c r="G16" s="1343"/>
    </row>
    <row r="17" customFormat="false" ht="12.75" hidden="false" customHeight="false" outlineLevel="0" collapsed="false">
      <c r="A17" s="1344" t="s">
        <v>1404</v>
      </c>
      <c r="B17" s="1342"/>
      <c r="C17" s="1342"/>
      <c r="D17" s="1342"/>
      <c r="E17" s="1342"/>
      <c r="F17" s="1343"/>
      <c r="G17" s="1343"/>
    </row>
    <row r="18" customFormat="false" ht="12.75" hidden="false" customHeight="false" outlineLevel="0" collapsed="false">
      <c r="A18" s="1342"/>
      <c r="B18" s="1342"/>
      <c r="C18" s="1342"/>
      <c r="D18" s="1342"/>
      <c r="E18" s="1342"/>
      <c r="F18" s="1343"/>
      <c r="G18" s="1343"/>
    </row>
    <row r="19" customFormat="false" ht="12.75" hidden="false" customHeight="false" outlineLevel="0" collapsed="false">
      <c r="A19" s="1344" t="s">
        <v>1405</v>
      </c>
      <c r="B19" s="1342"/>
      <c r="C19" s="1342"/>
      <c r="D19" s="1342"/>
      <c r="E19" s="1342"/>
      <c r="F19" s="1343"/>
      <c r="G19" s="1343"/>
    </row>
    <row r="20" customFormat="false" ht="45" hidden="false" customHeight="false" outlineLevel="0" collapsed="false">
      <c r="A20" s="1345" t="s">
        <v>514</v>
      </c>
      <c r="B20" s="1348" t="s">
        <v>1406</v>
      </c>
      <c r="C20" s="1348" t="s">
        <v>1407</v>
      </c>
      <c r="D20" s="1348" t="s">
        <v>1408</v>
      </c>
      <c r="E20" s="1348" t="s">
        <v>1409</v>
      </c>
      <c r="F20" s="1349" t="s">
        <v>1410</v>
      </c>
      <c r="G20" s="1350" t="s">
        <v>1854</v>
      </c>
    </row>
    <row r="21" customFormat="false" ht="12.75" hidden="false" customHeight="false" outlineLevel="0" collapsed="false">
      <c r="A21" s="1338" t="s">
        <v>323</v>
      </c>
      <c r="B21" s="1338"/>
      <c r="C21" s="1338"/>
      <c r="D21" s="1338"/>
      <c r="E21" s="1338"/>
      <c r="F21" s="1339"/>
      <c r="G21" s="1339"/>
    </row>
    <row r="22" customFormat="false" ht="12.75" hidden="true" customHeight="false" outlineLevel="0" collapsed="false">
      <c r="A22" s="1338" t="s">
        <v>325</v>
      </c>
      <c r="B22" s="1338"/>
      <c r="C22" s="1338"/>
      <c r="D22" s="1338"/>
      <c r="E22" s="1338"/>
      <c r="F22" s="1339"/>
      <c r="G22" s="1339"/>
    </row>
    <row r="23" customFormat="false" ht="12.75" hidden="true" customHeight="false" outlineLevel="0" collapsed="false">
      <c r="A23" s="1338" t="s">
        <v>327</v>
      </c>
      <c r="B23" s="1338"/>
      <c r="C23" s="1338"/>
      <c r="D23" s="1338"/>
      <c r="E23" s="1338"/>
      <c r="F23" s="1339"/>
      <c r="G23" s="1339"/>
    </row>
    <row r="24" customFormat="false" ht="12.75" hidden="true" customHeight="false" outlineLevel="0" collapsed="false">
      <c r="A24" s="1338" t="s">
        <v>329</v>
      </c>
      <c r="B24" s="1338"/>
      <c r="C24" s="1338"/>
      <c r="D24" s="1338"/>
      <c r="E24" s="1338"/>
      <c r="F24" s="1339"/>
      <c r="G24" s="1339"/>
    </row>
    <row r="25" customFormat="false" ht="12.75" hidden="true" customHeight="false" outlineLevel="0" collapsed="false">
      <c r="A25" s="1338" t="s">
        <v>330</v>
      </c>
      <c r="B25" s="1338"/>
      <c r="C25" s="1338"/>
      <c r="D25" s="1338"/>
      <c r="E25" s="1338"/>
      <c r="F25" s="1339"/>
      <c r="G25" s="1339"/>
    </row>
    <row r="26" customFormat="false" ht="12.75" hidden="true" customHeight="false" outlineLevel="0" collapsed="false">
      <c r="A26" s="1338" t="s">
        <v>332</v>
      </c>
      <c r="B26" s="1338"/>
      <c r="C26" s="1338"/>
      <c r="D26" s="1338"/>
      <c r="E26" s="1338"/>
      <c r="F26" s="1339"/>
      <c r="G26" s="1339"/>
    </row>
    <row r="27" customFormat="false" ht="12.75" hidden="false" customHeight="false" outlineLevel="0" collapsed="false">
      <c r="A27" s="1338"/>
      <c r="B27" s="1338" t="s">
        <v>315</v>
      </c>
      <c r="C27" s="1338"/>
      <c r="D27" s="1338"/>
      <c r="E27" s="1338"/>
      <c r="F27" s="1339" t="n">
        <v>0</v>
      </c>
      <c r="G27" s="1339" t="n">
        <v>0</v>
      </c>
    </row>
    <row r="28" customFormat="false" ht="12.75" hidden="false" customHeight="false" outlineLevel="0" collapsed="false">
      <c r="A28" s="1342"/>
      <c r="B28" s="1342"/>
      <c r="C28" s="1342"/>
      <c r="D28" s="1342"/>
      <c r="E28" s="1342"/>
      <c r="F28" s="1343"/>
      <c r="G28" s="1343"/>
    </row>
    <row r="29" customFormat="false" ht="12.75" hidden="false" customHeight="false" outlineLevel="0" collapsed="false">
      <c r="A29" s="1351" t="s">
        <v>1412</v>
      </c>
      <c r="B29" s="1342"/>
      <c r="C29" s="1342"/>
      <c r="D29" s="1342"/>
      <c r="E29" s="1342"/>
      <c r="F29" s="1343"/>
      <c r="G29" s="1343"/>
    </row>
    <row r="30" customFormat="false" ht="12.75" hidden="false" customHeight="false" outlineLevel="0" collapsed="false">
      <c r="A30" s="1351" t="s">
        <v>1413</v>
      </c>
      <c r="B30" s="1342"/>
      <c r="C30" s="1342"/>
      <c r="D30" s="1342"/>
      <c r="E30" s="1342"/>
      <c r="F30" s="1343"/>
      <c r="G30" s="1343"/>
    </row>
    <row r="31" customFormat="false" ht="12.75" hidden="false" customHeight="false" outlineLevel="0" collapsed="false">
      <c r="A31" s="1342"/>
      <c r="B31" s="1342"/>
      <c r="C31" s="1342"/>
      <c r="D31" s="1342"/>
      <c r="E31" s="1342"/>
      <c r="F31" s="1343"/>
      <c r="G31" s="1343"/>
    </row>
    <row r="32" customFormat="false" ht="12.75" hidden="false" customHeight="false" outlineLevel="0" collapsed="false">
      <c r="A32" s="1342"/>
      <c r="B32" s="1342"/>
      <c r="C32" s="1342"/>
      <c r="D32" s="1342"/>
      <c r="E32" s="1342"/>
      <c r="F32" s="1343"/>
      <c r="G32" s="1343"/>
    </row>
    <row r="33" customFormat="false" ht="12.75" hidden="false" customHeight="false" outlineLevel="0" collapsed="false">
      <c r="A33" s="1344" t="s">
        <v>1414</v>
      </c>
      <c r="B33" s="1342"/>
      <c r="C33" s="1342"/>
      <c r="D33" s="1342"/>
      <c r="E33" s="1342"/>
      <c r="F33" s="1343"/>
      <c r="G33" s="1343"/>
    </row>
    <row r="34" customFormat="false" ht="36" hidden="false" customHeight="false" outlineLevel="0" collapsed="false">
      <c r="A34" s="1345" t="s">
        <v>514</v>
      </c>
      <c r="B34" s="1352" t="s">
        <v>1415</v>
      </c>
      <c r="C34" s="1348" t="s">
        <v>1416</v>
      </c>
      <c r="D34" s="1348" t="s">
        <v>1417</v>
      </c>
      <c r="E34" s="1348" t="s">
        <v>1409</v>
      </c>
      <c r="F34" s="1349" t="s">
        <v>1418</v>
      </c>
      <c r="G34" s="1350" t="s">
        <v>1854</v>
      </c>
    </row>
    <row r="35" customFormat="false" ht="12" hidden="false" customHeight="true" outlineLevel="0" collapsed="false">
      <c r="A35" s="1338" t="s">
        <v>323</v>
      </c>
      <c r="B35" s="1338"/>
      <c r="C35" s="1338"/>
      <c r="D35" s="1338"/>
      <c r="E35" s="1338"/>
      <c r="F35" s="1339"/>
      <c r="G35" s="1339"/>
    </row>
    <row r="36" customFormat="false" ht="12.75" hidden="true" customHeight="false" outlineLevel="0" collapsed="false">
      <c r="A36" s="1338" t="s">
        <v>325</v>
      </c>
      <c r="B36" s="1338"/>
      <c r="C36" s="1338"/>
      <c r="D36" s="1338"/>
      <c r="E36" s="1338"/>
      <c r="F36" s="1339"/>
      <c r="G36" s="1339"/>
    </row>
    <row r="37" customFormat="false" ht="12.75" hidden="true" customHeight="false" outlineLevel="0" collapsed="false">
      <c r="A37" s="1338" t="s">
        <v>327</v>
      </c>
      <c r="B37" s="1338"/>
      <c r="C37" s="1338"/>
      <c r="D37" s="1338"/>
      <c r="E37" s="1338"/>
      <c r="F37" s="1339"/>
      <c r="G37" s="1339"/>
    </row>
    <row r="38" customFormat="false" ht="12.75" hidden="false" customHeight="false" outlineLevel="0" collapsed="false">
      <c r="A38" s="1338" t="s">
        <v>315</v>
      </c>
      <c r="B38" s="1338"/>
      <c r="C38" s="1338"/>
      <c r="D38" s="1338"/>
      <c r="E38" s="1338"/>
      <c r="F38" s="1339"/>
      <c r="G38" s="1339" t="n">
        <v>0</v>
      </c>
    </row>
    <row r="39" customFormat="false" ht="12.75" hidden="false" customHeight="false" outlineLevel="0" collapsed="false">
      <c r="A39" s="1342"/>
      <c r="B39" s="1342"/>
      <c r="C39" s="1342"/>
      <c r="D39" s="1342"/>
      <c r="E39" s="1342"/>
      <c r="F39" s="1343"/>
      <c r="G39" s="1343"/>
    </row>
    <row r="40" customFormat="false" ht="12.75" hidden="false" customHeight="false" outlineLevel="0" collapsed="false">
      <c r="A40" s="1351" t="s">
        <v>1420</v>
      </c>
      <c r="B40" s="1342"/>
      <c r="C40" s="1342"/>
      <c r="D40" s="1342"/>
      <c r="E40" s="1342"/>
      <c r="F40" s="1343"/>
      <c r="G40" s="1343"/>
    </row>
    <row r="41" customFormat="false" ht="12.75" hidden="false" customHeight="false" outlineLevel="0" collapsed="false">
      <c r="A41" s="1351" t="s">
        <v>1421</v>
      </c>
      <c r="B41" s="1342"/>
      <c r="C41" s="1342"/>
      <c r="D41" s="1342"/>
      <c r="E41" s="1342"/>
      <c r="F41" s="1343"/>
      <c r="G41" s="1343"/>
    </row>
    <row r="42" customFormat="false" ht="12.75" hidden="false" customHeight="false" outlineLevel="0" collapsed="false">
      <c r="A42" s="1342"/>
      <c r="B42" s="1342"/>
      <c r="C42" s="1342"/>
      <c r="D42" s="1342"/>
      <c r="E42" s="1342"/>
      <c r="F42" s="1343"/>
      <c r="G42" s="1343"/>
    </row>
    <row r="43" customFormat="false" ht="12.75" hidden="false" customHeight="false" outlineLevel="0" collapsed="false">
      <c r="A43" s="1342"/>
      <c r="B43" s="1342"/>
      <c r="C43" s="1342"/>
      <c r="D43" s="1342"/>
      <c r="E43" s="1342"/>
      <c r="F43" s="1343"/>
      <c r="G43" s="1343"/>
    </row>
    <row r="44" customFormat="false" ht="12.75" hidden="false" customHeight="false" outlineLevel="0" collapsed="false">
      <c r="A44" s="1344" t="s">
        <v>628</v>
      </c>
      <c r="B44" s="1342"/>
      <c r="C44" s="1342"/>
      <c r="D44" s="1342"/>
      <c r="E44" s="1342"/>
      <c r="F44" s="1343"/>
      <c r="G44" s="1343"/>
    </row>
    <row r="45" customFormat="false" ht="36" hidden="false" customHeight="false" outlineLevel="0" collapsed="false">
      <c r="A45" s="1345" t="s">
        <v>514</v>
      </c>
      <c r="B45" s="1348" t="s">
        <v>1422</v>
      </c>
      <c r="C45" s="1348" t="s">
        <v>1423</v>
      </c>
      <c r="D45" s="1348" t="s">
        <v>1424</v>
      </c>
      <c r="E45" s="1348" t="s">
        <v>1409</v>
      </c>
      <c r="F45" s="1349" t="s">
        <v>1425</v>
      </c>
      <c r="G45" s="1350" t="s">
        <v>1854</v>
      </c>
    </row>
    <row r="46" customFormat="false" ht="12" hidden="false" customHeight="true" outlineLevel="0" collapsed="false">
      <c r="A46" s="1338" t="s">
        <v>323</v>
      </c>
      <c r="B46" s="1338"/>
      <c r="C46" s="1338"/>
      <c r="D46" s="1338"/>
      <c r="E46" s="1338"/>
      <c r="F46" s="1339"/>
      <c r="G46" s="1339"/>
    </row>
    <row r="47" customFormat="false" ht="12.75" hidden="true" customHeight="false" outlineLevel="0" collapsed="false">
      <c r="A47" s="1338" t="s">
        <v>325</v>
      </c>
      <c r="B47" s="1338"/>
      <c r="C47" s="1338"/>
      <c r="D47" s="1338"/>
      <c r="E47" s="1338"/>
      <c r="F47" s="1339"/>
      <c r="G47" s="1339"/>
    </row>
    <row r="48" customFormat="false" ht="12.75" hidden="true" customHeight="false" outlineLevel="0" collapsed="false">
      <c r="A48" s="1338" t="s">
        <v>327</v>
      </c>
      <c r="B48" s="1338"/>
      <c r="C48" s="1338"/>
      <c r="D48" s="1338"/>
      <c r="E48" s="1338"/>
      <c r="F48" s="1339"/>
      <c r="G48" s="1339"/>
    </row>
    <row r="49" customFormat="false" ht="12.75" hidden="false" customHeight="false" outlineLevel="0" collapsed="false">
      <c r="A49" s="1338" t="s">
        <v>315</v>
      </c>
      <c r="B49" s="1338"/>
      <c r="C49" s="1338"/>
      <c r="D49" s="1338"/>
      <c r="E49" s="1338"/>
      <c r="F49" s="1339"/>
      <c r="G49" s="1339" t="n">
        <v>0</v>
      </c>
    </row>
    <row r="50" customFormat="false" ht="12.75" hidden="false" customHeight="false" outlineLevel="0" collapsed="false">
      <c r="A50" s="1342"/>
      <c r="B50" s="1342"/>
      <c r="C50" s="1342"/>
      <c r="D50" s="1342"/>
      <c r="E50" s="1342"/>
      <c r="F50" s="1343"/>
      <c r="G50" s="1343"/>
    </row>
    <row r="51" customFormat="false" ht="12.75" hidden="false" customHeight="false" outlineLevel="0" collapsed="false">
      <c r="A51" s="1351" t="s">
        <v>1436</v>
      </c>
      <c r="B51" s="1342"/>
      <c r="C51" s="1342"/>
      <c r="D51" s="1342"/>
      <c r="E51" s="1342"/>
      <c r="F51" s="1343"/>
      <c r="G51" s="1343"/>
    </row>
    <row r="52" customFormat="false" ht="12.75" hidden="false" customHeight="false" outlineLevel="0" collapsed="false">
      <c r="A52" s="1351" t="s">
        <v>1437</v>
      </c>
      <c r="B52" s="1342"/>
      <c r="C52" s="1342"/>
      <c r="D52" s="1342"/>
      <c r="E52" s="1342"/>
      <c r="F52" s="1343"/>
      <c r="G52" s="1343"/>
    </row>
    <row r="53" customFormat="false" ht="12.75" hidden="false" customHeight="false" outlineLevel="0" collapsed="false">
      <c r="A53" s="1342"/>
      <c r="B53" s="1342"/>
      <c r="C53" s="1342"/>
      <c r="D53" s="1342"/>
      <c r="E53" s="1342"/>
      <c r="F53" s="1343"/>
      <c r="G53" s="1343"/>
    </row>
    <row r="54" customFormat="false" ht="12.75" hidden="false" customHeight="false" outlineLevel="0" collapsed="false">
      <c r="A54" s="1342"/>
      <c r="B54" s="1342"/>
      <c r="C54" s="1342"/>
      <c r="D54" s="1342"/>
      <c r="E54" s="1342"/>
      <c r="F54" s="1343"/>
      <c r="G54" s="1343"/>
    </row>
    <row r="55" customFormat="false" ht="12.75" hidden="false" customHeight="false" outlineLevel="0" collapsed="false">
      <c r="A55" s="1344" t="s">
        <v>630</v>
      </c>
      <c r="B55" s="1342"/>
      <c r="C55" s="1342"/>
      <c r="D55" s="1342"/>
      <c r="E55" s="1342"/>
      <c r="F55" s="1343"/>
      <c r="G55" s="1343"/>
    </row>
    <row r="56" customFormat="false" ht="36" hidden="false" customHeight="false" outlineLevel="0" collapsed="false">
      <c r="A56" s="1345" t="s">
        <v>514</v>
      </c>
      <c r="B56" s="1353" t="s">
        <v>1438</v>
      </c>
      <c r="C56" s="1348" t="s">
        <v>1439</v>
      </c>
      <c r="D56" s="1348" t="s">
        <v>1440</v>
      </c>
      <c r="E56" s="1348" t="s">
        <v>1409</v>
      </c>
      <c r="F56" s="1349" t="s">
        <v>1441</v>
      </c>
      <c r="G56" s="1350" t="s">
        <v>1854</v>
      </c>
    </row>
    <row r="57" customFormat="false" ht="12" hidden="false" customHeight="true" outlineLevel="0" collapsed="false">
      <c r="A57" s="1338" t="s">
        <v>323</v>
      </c>
      <c r="B57" s="1338"/>
      <c r="C57" s="1338"/>
      <c r="D57" s="1338"/>
      <c r="E57" s="1338"/>
      <c r="F57" s="1339"/>
      <c r="G57" s="1339"/>
    </row>
    <row r="58" customFormat="false" ht="12.75" hidden="true" customHeight="false" outlineLevel="0" collapsed="false">
      <c r="A58" s="1338" t="s">
        <v>325</v>
      </c>
      <c r="B58" s="1338"/>
      <c r="C58" s="1338"/>
      <c r="D58" s="1338"/>
      <c r="E58" s="1338"/>
      <c r="F58" s="1339"/>
      <c r="G58" s="1339"/>
    </row>
    <row r="59" customFormat="false" ht="12.75" hidden="true" customHeight="false" outlineLevel="0" collapsed="false">
      <c r="A59" s="1338" t="s">
        <v>327</v>
      </c>
      <c r="B59" s="1338"/>
      <c r="C59" s="1338"/>
      <c r="D59" s="1338"/>
      <c r="E59" s="1338"/>
      <c r="F59" s="1339"/>
      <c r="G59" s="1339"/>
    </row>
    <row r="60" customFormat="false" ht="12.75" hidden="true" customHeight="false" outlineLevel="0" collapsed="false">
      <c r="A60" s="1338" t="s">
        <v>329</v>
      </c>
      <c r="B60" s="1338"/>
      <c r="C60" s="1338"/>
      <c r="D60" s="1338"/>
      <c r="E60" s="1338"/>
      <c r="F60" s="1339"/>
      <c r="G60" s="1339"/>
    </row>
    <row r="61" customFormat="false" ht="12.75" hidden="true" customHeight="false" outlineLevel="0" collapsed="false">
      <c r="A61" s="1338" t="s">
        <v>330</v>
      </c>
      <c r="B61" s="1338"/>
      <c r="C61" s="1338"/>
      <c r="D61" s="1338"/>
      <c r="E61" s="1338"/>
      <c r="F61" s="1339"/>
      <c r="G61" s="1339"/>
    </row>
    <row r="62" customFormat="false" ht="12.75" hidden="true" customHeight="false" outlineLevel="0" collapsed="false">
      <c r="A62" s="1338" t="s">
        <v>332</v>
      </c>
      <c r="B62" s="1338"/>
      <c r="C62" s="1338"/>
      <c r="D62" s="1338"/>
      <c r="E62" s="1338"/>
      <c r="F62" s="1339"/>
      <c r="G62" s="1339"/>
    </row>
    <row r="63" customFormat="false" ht="12.75" hidden="false" customHeight="false" outlineLevel="0" collapsed="false">
      <c r="A63" s="1340" t="s">
        <v>315</v>
      </c>
      <c r="B63" s="1338"/>
      <c r="C63" s="1338"/>
      <c r="D63" s="1338"/>
      <c r="E63" s="1338"/>
      <c r="F63" s="1341" t="n">
        <v>0</v>
      </c>
      <c r="G63" s="1341" t="n">
        <v>0</v>
      </c>
    </row>
    <row r="64" customFormat="false" ht="12.75" hidden="false" customHeight="false" outlineLevel="0" collapsed="false">
      <c r="A64" s="1342"/>
      <c r="B64" s="1342"/>
      <c r="C64" s="1342"/>
      <c r="D64" s="1342"/>
      <c r="E64" s="1342"/>
      <c r="F64" s="1343"/>
      <c r="G64" s="1343"/>
    </row>
    <row r="65" customFormat="false" ht="12.75" hidden="false" customHeight="false" outlineLevel="0" collapsed="false">
      <c r="A65" s="1351" t="s">
        <v>1443</v>
      </c>
      <c r="B65" s="1342"/>
      <c r="C65" s="1342"/>
      <c r="D65" s="1342"/>
      <c r="E65" s="1342"/>
      <c r="F65" s="1343"/>
      <c r="G65" s="1343"/>
    </row>
    <row r="66" customFormat="false" ht="12.75" hidden="false" customHeight="false" outlineLevel="0" collapsed="false">
      <c r="A66" s="1351" t="s">
        <v>1444</v>
      </c>
      <c r="B66" s="1342"/>
      <c r="C66" s="1342"/>
      <c r="D66" s="1342"/>
      <c r="E66" s="1342"/>
      <c r="F66" s="1343"/>
      <c r="G66" s="1343"/>
    </row>
    <row r="67" customFormat="false" ht="12.75" hidden="false" customHeight="false" outlineLevel="0" collapsed="false">
      <c r="A67" s="1342"/>
      <c r="B67" s="1342"/>
      <c r="C67" s="1342"/>
      <c r="D67" s="1342"/>
      <c r="E67" s="1342"/>
      <c r="F67" s="1343"/>
      <c r="G67" s="1343"/>
    </row>
    <row r="68" customFormat="false" ht="12.75" hidden="false" customHeight="false" outlineLevel="0" collapsed="false">
      <c r="A68" s="1340" t="s">
        <v>1445</v>
      </c>
      <c r="B68" s="1338"/>
      <c r="C68" s="1338"/>
      <c r="D68" s="1338"/>
      <c r="E68" s="1338"/>
      <c r="F68" s="1341"/>
      <c r="G68" s="1341" t="n">
        <v>0</v>
      </c>
    </row>
    <row r="69" customFormat="false" ht="12.75" hidden="false" customHeight="false" outlineLevel="0" collapsed="false">
      <c r="A69" s="1342"/>
      <c r="B69" s="1342"/>
      <c r="C69" s="1342"/>
      <c r="D69" s="1342"/>
      <c r="E69" s="1342"/>
      <c r="F69" s="1343"/>
      <c r="G69" s="1343"/>
    </row>
    <row r="70" customFormat="false" ht="12.75" hidden="false" customHeight="false" outlineLevel="0" collapsed="false">
      <c r="A70" s="1342"/>
      <c r="B70" s="1342"/>
      <c r="C70" s="1342"/>
      <c r="D70" s="1342"/>
      <c r="E70" s="1342"/>
      <c r="F70" s="1343"/>
      <c r="G70" s="1343"/>
    </row>
    <row r="71" customFormat="false" ht="12.75" hidden="false" customHeight="false" outlineLevel="0" collapsed="false">
      <c r="A71" s="1344" t="s">
        <v>1446</v>
      </c>
      <c r="B71" s="1342"/>
      <c r="C71" s="1342"/>
      <c r="D71" s="1342"/>
      <c r="E71" s="1342"/>
      <c r="F71" s="1343"/>
      <c r="G71" s="1343"/>
    </row>
    <row r="72" customFormat="false" ht="12.75" hidden="false" customHeight="false" outlineLevel="0" collapsed="false">
      <c r="A72" s="1344" t="s">
        <v>634</v>
      </c>
      <c r="B72" s="1342"/>
      <c r="C72" s="1342"/>
      <c r="D72" s="1342"/>
      <c r="E72" s="1342"/>
      <c r="F72" s="1343"/>
      <c r="G72" s="1343"/>
    </row>
    <row r="73" customFormat="false" ht="33.75" hidden="false" customHeight="false" outlineLevel="0" collapsed="false">
      <c r="A73" s="1345" t="s">
        <v>514</v>
      </c>
      <c r="B73" s="1348" t="s">
        <v>1406</v>
      </c>
      <c r="C73" s="1348" t="s">
        <v>1407</v>
      </c>
      <c r="D73" s="1348" t="s">
        <v>1408</v>
      </c>
      <c r="E73" s="1348" t="s">
        <v>1409</v>
      </c>
      <c r="F73" s="1354"/>
      <c r="G73" s="1350" t="s">
        <v>1854</v>
      </c>
    </row>
    <row r="74" customFormat="false" ht="11.25" hidden="false" customHeight="true" outlineLevel="0" collapsed="false">
      <c r="A74" s="1338" t="s">
        <v>323</v>
      </c>
      <c r="B74" s="1338"/>
      <c r="C74" s="1338"/>
      <c r="D74" s="1338"/>
      <c r="E74" s="1338"/>
      <c r="F74" s="1355"/>
      <c r="G74" s="1339"/>
    </row>
    <row r="75" customFormat="false" ht="12.75" hidden="true" customHeight="false" outlineLevel="0" collapsed="false">
      <c r="A75" s="1338" t="s">
        <v>325</v>
      </c>
      <c r="B75" s="1338"/>
      <c r="C75" s="1338"/>
      <c r="D75" s="1338"/>
      <c r="E75" s="1338"/>
      <c r="F75" s="1355"/>
      <c r="G75" s="1339"/>
    </row>
    <row r="76" customFormat="false" ht="12.75" hidden="true" customHeight="false" outlineLevel="0" collapsed="false">
      <c r="A76" s="1338" t="s">
        <v>327</v>
      </c>
      <c r="B76" s="1338"/>
      <c r="C76" s="1338"/>
      <c r="D76" s="1338"/>
      <c r="E76" s="1338"/>
      <c r="F76" s="1355"/>
      <c r="G76" s="1339"/>
    </row>
    <row r="77" customFormat="false" ht="12.75" hidden="true" customHeight="false" outlineLevel="0" collapsed="false">
      <c r="A77" s="1338" t="s">
        <v>329</v>
      </c>
      <c r="B77" s="1338"/>
      <c r="C77" s="1338"/>
      <c r="D77" s="1338"/>
      <c r="E77" s="1338"/>
      <c r="F77" s="1355"/>
      <c r="G77" s="1339"/>
    </row>
    <row r="78" customFormat="false" ht="12.75" hidden="true" customHeight="false" outlineLevel="0" collapsed="false">
      <c r="A78" s="1338" t="s">
        <v>330</v>
      </c>
      <c r="B78" s="1338"/>
      <c r="C78" s="1338"/>
      <c r="D78" s="1338"/>
      <c r="E78" s="1338"/>
      <c r="F78" s="1355"/>
      <c r="G78" s="1339"/>
    </row>
    <row r="79" customFormat="false" ht="12.75" hidden="true" customHeight="false" outlineLevel="0" collapsed="false">
      <c r="A79" s="1338" t="s">
        <v>332</v>
      </c>
      <c r="B79" s="1338"/>
      <c r="C79" s="1338"/>
      <c r="D79" s="1338"/>
      <c r="E79" s="1338"/>
      <c r="F79" s="1355"/>
      <c r="G79" s="1339"/>
    </row>
    <row r="80" customFormat="false" ht="12.75" hidden="false" customHeight="false" outlineLevel="0" collapsed="false">
      <c r="A80" s="1338" t="s">
        <v>315</v>
      </c>
      <c r="B80" s="1338"/>
      <c r="C80" s="1338"/>
      <c r="D80" s="1338"/>
      <c r="E80" s="1338"/>
      <c r="F80" s="1355"/>
      <c r="G80" s="1339" t="n">
        <v>0</v>
      </c>
    </row>
    <row r="81" customFormat="false" ht="12.75" hidden="false" customHeight="false" outlineLevel="0" collapsed="false">
      <c r="A81" s="1342"/>
      <c r="B81" s="1342"/>
      <c r="C81" s="1342"/>
      <c r="D81" s="1342"/>
      <c r="E81" s="1342"/>
      <c r="F81" s="1343"/>
      <c r="G81" s="1343"/>
    </row>
    <row r="82" customFormat="false" ht="12.75" hidden="false" customHeight="false" outlineLevel="0" collapsed="false">
      <c r="A82" s="1351"/>
      <c r="B82" s="1342"/>
      <c r="C82" s="1342"/>
      <c r="D82" s="1342"/>
      <c r="E82" s="1342"/>
      <c r="F82" s="1343"/>
      <c r="G82" s="1343"/>
    </row>
    <row r="83" customFormat="false" ht="12.75" hidden="false" customHeight="false" outlineLevel="0" collapsed="false">
      <c r="A83" s="1344" t="s">
        <v>1448</v>
      </c>
      <c r="B83" s="1342"/>
      <c r="C83" s="1342"/>
      <c r="D83" s="1342"/>
      <c r="E83" s="1342"/>
      <c r="F83" s="1343"/>
      <c r="G83" s="1343"/>
    </row>
    <row r="84" customFormat="false" ht="33.75" hidden="false" customHeight="false" outlineLevel="0" collapsed="false">
      <c r="A84" s="1345" t="s">
        <v>514</v>
      </c>
      <c r="B84" s="1352" t="s">
        <v>1422</v>
      </c>
      <c r="C84" s="1348" t="s">
        <v>1423</v>
      </c>
      <c r="D84" s="1348" t="s">
        <v>1424</v>
      </c>
      <c r="E84" s="1348" t="s">
        <v>1409</v>
      </c>
      <c r="F84" s="1354"/>
      <c r="G84" s="1350" t="s">
        <v>1854</v>
      </c>
    </row>
    <row r="85" customFormat="false" ht="9.75" hidden="false" customHeight="true" outlineLevel="0" collapsed="false">
      <c r="A85" s="1338" t="s">
        <v>323</v>
      </c>
      <c r="B85" s="1338"/>
      <c r="C85" s="1338"/>
      <c r="D85" s="1338"/>
      <c r="E85" s="1338"/>
      <c r="F85" s="1355"/>
      <c r="G85" s="1339"/>
    </row>
    <row r="86" customFormat="false" ht="12.75" hidden="true" customHeight="false" outlineLevel="0" collapsed="false">
      <c r="A86" s="1338" t="s">
        <v>325</v>
      </c>
      <c r="B86" s="1338"/>
      <c r="C86" s="1338"/>
      <c r="D86" s="1338"/>
      <c r="E86" s="1338"/>
      <c r="F86" s="1355"/>
      <c r="G86" s="1339"/>
    </row>
    <row r="87" customFormat="false" ht="12.75" hidden="true" customHeight="false" outlineLevel="0" collapsed="false">
      <c r="A87" s="1338" t="s">
        <v>327</v>
      </c>
      <c r="B87" s="1338"/>
      <c r="C87" s="1338"/>
      <c r="D87" s="1338"/>
      <c r="E87" s="1338"/>
      <c r="F87" s="1355"/>
      <c r="G87" s="1339"/>
    </row>
    <row r="88" customFormat="false" ht="12.75" hidden="false" customHeight="false" outlineLevel="0" collapsed="false">
      <c r="A88" s="1338" t="s">
        <v>315</v>
      </c>
      <c r="B88" s="1338"/>
      <c r="C88" s="1338"/>
      <c r="D88" s="1338"/>
      <c r="E88" s="1338"/>
      <c r="F88" s="1355"/>
      <c r="G88" s="1339" t="n">
        <v>0</v>
      </c>
    </row>
    <row r="89" customFormat="false" ht="11.25" hidden="false" customHeight="true" outlineLevel="0" collapsed="false">
      <c r="A89" s="1342"/>
      <c r="B89" s="1342"/>
      <c r="C89" s="1342"/>
      <c r="D89" s="1342"/>
      <c r="E89" s="1342"/>
      <c r="F89" s="1343"/>
      <c r="G89" s="1343"/>
    </row>
    <row r="90" customFormat="false" ht="12.75" hidden="true" customHeight="false" outlineLevel="0" collapsed="false">
      <c r="A90" s="1342"/>
      <c r="B90" s="1342"/>
      <c r="C90" s="1342"/>
      <c r="D90" s="1342"/>
      <c r="E90" s="1342"/>
      <c r="F90" s="1343"/>
      <c r="G90" s="1343"/>
    </row>
    <row r="91" customFormat="false" ht="12.75" hidden="true" customHeight="false" outlineLevel="0" collapsed="false">
      <c r="A91" s="1342"/>
      <c r="B91" s="1342"/>
      <c r="C91" s="1342"/>
      <c r="D91" s="1342"/>
      <c r="E91" s="1342"/>
      <c r="F91" s="1343"/>
      <c r="G91" s="1343"/>
    </row>
    <row r="92" customFormat="false" ht="12.75" hidden="true" customHeight="false" outlineLevel="0" collapsed="false">
      <c r="A92" s="1342"/>
      <c r="B92" s="1342"/>
      <c r="C92" s="1342"/>
      <c r="D92" s="1342"/>
      <c r="E92" s="1342"/>
      <c r="F92" s="1343"/>
      <c r="G92" s="1343"/>
    </row>
    <row r="93" customFormat="false" ht="12.75" hidden="true" customHeight="false" outlineLevel="0" collapsed="false">
      <c r="A93" s="1342"/>
      <c r="B93" s="1342"/>
      <c r="C93" s="1342"/>
      <c r="D93" s="1342"/>
      <c r="E93" s="1342"/>
      <c r="F93" s="1343"/>
      <c r="G93" s="1343"/>
    </row>
    <row r="94" customFormat="false" ht="12.75" hidden="true" customHeight="false" outlineLevel="0" collapsed="false">
      <c r="A94" s="1342"/>
      <c r="B94" s="1342"/>
      <c r="C94" s="1342"/>
      <c r="D94" s="1342"/>
      <c r="E94" s="1342"/>
      <c r="F94" s="1343"/>
      <c r="G94" s="1343"/>
    </row>
    <row r="95" customFormat="false" ht="12.75" hidden="false" customHeight="false" outlineLevel="0" collapsed="false">
      <c r="A95" s="1344" t="s">
        <v>638</v>
      </c>
      <c r="B95" s="1342"/>
      <c r="C95" s="1342"/>
      <c r="D95" s="1342"/>
      <c r="E95" s="1342"/>
      <c r="F95" s="1343"/>
      <c r="G95" s="1343"/>
    </row>
    <row r="96" customFormat="false" ht="33.75" hidden="false" customHeight="true" outlineLevel="0" collapsed="false">
      <c r="A96" s="1345" t="s">
        <v>514</v>
      </c>
      <c r="B96" s="1348" t="s">
        <v>1450</v>
      </c>
      <c r="C96" s="1348"/>
      <c r="D96" s="1348"/>
      <c r="E96" s="1348"/>
      <c r="F96" s="1354"/>
      <c r="G96" s="1350" t="s">
        <v>1854</v>
      </c>
    </row>
    <row r="97" customFormat="false" ht="12.75" hidden="false" customHeight="false" outlineLevel="0" collapsed="false">
      <c r="A97" s="1338" t="s">
        <v>323</v>
      </c>
      <c r="B97" s="1338" t="s">
        <v>2167</v>
      </c>
      <c r="C97" s="1338"/>
      <c r="D97" s="1338"/>
      <c r="E97" s="1338"/>
      <c r="F97" s="1355"/>
      <c r="G97" s="1339" t="n">
        <v>40765</v>
      </c>
    </row>
    <row r="98" customFormat="false" ht="12.75" hidden="false" customHeight="false" outlineLevel="0" collapsed="false">
      <c r="A98" s="1338" t="s">
        <v>325</v>
      </c>
      <c r="B98" s="1338" t="s">
        <v>2168</v>
      </c>
      <c r="C98" s="1338"/>
      <c r="D98" s="1338"/>
      <c r="E98" s="1338"/>
      <c r="F98" s="1355"/>
      <c r="G98" s="1339" t="n">
        <v>20840</v>
      </c>
    </row>
    <row r="99" customFormat="false" ht="12.75" hidden="false" customHeight="false" outlineLevel="0" collapsed="false">
      <c r="A99" s="1338" t="s">
        <v>327</v>
      </c>
      <c r="B99" s="1338" t="s">
        <v>2169</v>
      </c>
      <c r="C99" s="1338"/>
      <c r="D99" s="1338"/>
      <c r="E99" s="1338"/>
      <c r="F99" s="1355"/>
      <c r="G99" s="1339" t="n">
        <v>5381</v>
      </c>
    </row>
    <row r="100" customFormat="false" ht="12.75" hidden="false" customHeight="false" outlineLevel="0" collapsed="false">
      <c r="A100" s="1338" t="s">
        <v>329</v>
      </c>
      <c r="B100" s="1338" t="s">
        <v>2170</v>
      </c>
      <c r="C100" s="1338"/>
      <c r="D100" s="1338"/>
      <c r="E100" s="1338"/>
      <c r="F100" s="1355"/>
      <c r="G100" s="1339" t="n">
        <v>15074</v>
      </c>
    </row>
    <row r="101" customFormat="false" ht="12.75" hidden="false" customHeight="false" outlineLevel="0" collapsed="false">
      <c r="A101" s="1338" t="s">
        <v>330</v>
      </c>
      <c r="B101" s="1338" t="s">
        <v>2171</v>
      </c>
      <c r="C101" s="1338"/>
      <c r="D101" s="1338"/>
      <c r="E101" s="1338"/>
      <c r="F101" s="1355"/>
      <c r="G101" s="1339" t="n">
        <v>42799</v>
      </c>
    </row>
    <row r="102" customFormat="false" ht="12.75" hidden="false" customHeight="false" outlineLevel="0" collapsed="false">
      <c r="A102" s="1338" t="s">
        <v>332</v>
      </c>
      <c r="B102" s="1338" t="s">
        <v>2172</v>
      </c>
      <c r="C102" s="1338"/>
      <c r="D102" s="1338"/>
      <c r="E102" s="1338"/>
      <c r="F102" s="1355"/>
      <c r="G102" s="1339" t="n">
        <v>45960</v>
      </c>
    </row>
    <row r="103" customFormat="false" ht="12.75" hidden="false" customHeight="false" outlineLevel="0" collapsed="false">
      <c r="A103" s="1338" t="s">
        <v>333</v>
      </c>
      <c r="B103" s="1338" t="s">
        <v>209</v>
      </c>
      <c r="C103" s="1338"/>
      <c r="D103" s="1338"/>
      <c r="E103" s="1338"/>
      <c r="F103" s="1355"/>
      <c r="G103" s="1339" t="n">
        <v>11599</v>
      </c>
    </row>
    <row r="104" customFormat="false" ht="12.75" hidden="false" customHeight="false" outlineLevel="0" collapsed="false">
      <c r="A104" s="1338" t="s">
        <v>335</v>
      </c>
      <c r="B104" s="1338" t="s">
        <v>2173</v>
      </c>
      <c r="C104" s="1338"/>
      <c r="D104" s="1338"/>
      <c r="E104" s="1338"/>
      <c r="F104" s="1355"/>
      <c r="G104" s="1339" t="n">
        <v>20100</v>
      </c>
    </row>
    <row r="105" customFormat="false" ht="12.75" hidden="false" customHeight="false" outlineLevel="0" collapsed="false">
      <c r="A105" s="1338" t="s">
        <v>531</v>
      </c>
      <c r="B105" s="1338" t="s">
        <v>2174</v>
      </c>
      <c r="C105" s="1338"/>
      <c r="D105" s="1338"/>
      <c r="E105" s="1338"/>
      <c r="F105" s="1355"/>
      <c r="G105" s="1339" t="n">
        <v>62561</v>
      </c>
    </row>
    <row r="106" customFormat="false" ht="12.75" hidden="false" customHeight="false" outlineLevel="0" collapsed="false">
      <c r="A106" s="1338" t="s">
        <v>533</v>
      </c>
      <c r="B106" s="1338" t="s">
        <v>2174</v>
      </c>
      <c r="C106" s="1338"/>
      <c r="D106" s="1338"/>
      <c r="E106" s="1338"/>
      <c r="F106" s="1355"/>
      <c r="G106" s="1339" t="n">
        <v>37097</v>
      </c>
    </row>
    <row r="107" customFormat="false" ht="12.75" hidden="false" customHeight="false" outlineLevel="0" collapsed="false">
      <c r="A107" s="1338" t="s">
        <v>535</v>
      </c>
      <c r="B107" s="1338" t="s">
        <v>12</v>
      </c>
      <c r="C107" s="1338"/>
      <c r="D107" s="1338"/>
      <c r="E107" s="1338"/>
      <c r="F107" s="1355"/>
      <c r="G107" s="1339" t="n">
        <v>9450</v>
      </c>
    </row>
    <row r="108" customFormat="false" ht="12.75" hidden="true" customHeight="false" outlineLevel="0" collapsed="false">
      <c r="A108" s="1338" t="s">
        <v>537</v>
      </c>
      <c r="B108" s="1338"/>
      <c r="C108" s="1338"/>
      <c r="D108" s="1338"/>
      <c r="E108" s="1338"/>
      <c r="F108" s="1355"/>
      <c r="G108" s="1339"/>
    </row>
    <row r="109" customFormat="false" ht="12.75" hidden="true" customHeight="false" outlineLevel="0" collapsed="false">
      <c r="A109" s="1338" t="s">
        <v>539</v>
      </c>
      <c r="B109" s="1338"/>
      <c r="C109" s="1338"/>
      <c r="D109" s="1338"/>
      <c r="E109" s="1338"/>
      <c r="F109" s="1355"/>
      <c r="G109" s="1339"/>
    </row>
    <row r="110" customFormat="false" ht="12.75" hidden="true" customHeight="false" outlineLevel="0" collapsed="false">
      <c r="A110" s="1338" t="s">
        <v>541</v>
      </c>
      <c r="B110" s="1338"/>
      <c r="C110" s="1338"/>
      <c r="D110" s="1338"/>
      <c r="E110" s="1338"/>
      <c r="F110" s="1355"/>
      <c r="G110" s="1339"/>
    </row>
    <row r="111" customFormat="false" ht="12.75" hidden="true" customHeight="false" outlineLevel="0" collapsed="false">
      <c r="A111" s="1338" t="s">
        <v>543</v>
      </c>
      <c r="B111" s="1338"/>
      <c r="C111" s="1338"/>
      <c r="D111" s="1338"/>
      <c r="E111" s="1338"/>
      <c r="F111" s="1355"/>
      <c r="G111" s="1339"/>
    </row>
    <row r="112" customFormat="false" ht="12.75" hidden="true" customHeight="false" outlineLevel="0" collapsed="false">
      <c r="A112" s="1338" t="s">
        <v>545</v>
      </c>
      <c r="B112" s="1338"/>
      <c r="C112" s="1338"/>
      <c r="D112" s="1338"/>
      <c r="E112" s="1338"/>
      <c r="F112" s="1355"/>
      <c r="G112" s="1339"/>
    </row>
    <row r="113" customFormat="false" ht="12.75" hidden="true" customHeight="false" outlineLevel="0" collapsed="false">
      <c r="A113" s="1338" t="s">
        <v>547</v>
      </c>
      <c r="B113" s="1338"/>
      <c r="C113" s="1338"/>
      <c r="D113" s="1338"/>
      <c r="E113" s="1338"/>
      <c r="F113" s="1355"/>
      <c r="G113" s="1339"/>
    </row>
    <row r="114" customFormat="false" ht="12.75" hidden="true" customHeight="false" outlineLevel="0" collapsed="false">
      <c r="A114" s="1338" t="s">
        <v>549</v>
      </c>
      <c r="B114" s="1338"/>
      <c r="C114" s="1338"/>
      <c r="D114" s="1338"/>
      <c r="E114" s="1338"/>
      <c r="F114" s="1355"/>
      <c r="G114" s="1339"/>
    </row>
    <row r="115" customFormat="false" ht="12.75" hidden="true" customHeight="false" outlineLevel="0" collapsed="false">
      <c r="A115" s="1338" t="s">
        <v>551</v>
      </c>
      <c r="B115" s="1338"/>
      <c r="C115" s="1338"/>
      <c r="D115" s="1338"/>
      <c r="E115" s="1338"/>
      <c r="F115" s="1355"/>
      <c r="G115" s="1339"/>
    </row>
    <row r="116" customFormat="false" ht="12.75" hidden="true" customHeight="false" outlineLevel="0" collapsed="false">
      <c r="A116" s="1338" t="s">
        <v>553</v>
      </c>
      <c r="B116" s="1338"/>
      <c r="C116" s="1338"/>
      <c r="D116" s="1338"/>
      <c r="E116" s="1338"/>
      <c r="F116" s="1355"/>
      <c r="G116" s="1339"/>
    </row>
    <row r="117" customFormat="false" ht="12.75" hidden="true" customHeight="false" outlineLevel="0" collapsed="false">
      <c r="A117" s="1338" t="s">
        <v>555</v>
      </c>
      <c r="B117" s="1338"/>
      <c r="C117" s="1338"/>
      <c r="D117" s="1338"/>
      <c r="E117" s="1338"/>
      <c r="F117" s="1355"/>
      <c r="G117" s="1339"/>
    </row>
    <row r="118" customFormat="false" ht="12.75" hidden="true" customHeight="false" outlineLevel="0" collapsed="false">
      <c r="A118" s="1338" t="s">
        <v>557</v>
      </c>
      <c r="B118" s="1338"/>
      <c r="C118" s="1338"/>
      <c r="D118" s="1338"/>
      <c r="E118" s="1338"/>
      <c r="F118" s="1355"/>
      <c r="G118" s="1339"/>
    </row>
    <row r="119" customFormat="false" ht="12.75" hidden="true" customHeight="false" outlineLevel="0" collapsed="false">
      <c r="A119" s="1338" t="s">
        <v>559</v>
      </c>
      <c r="B119" s="1338"/>
      <c r="C119" s="1338"/>
      <c r="D119" s="1338"/>
      <c r="E119" s="1338"/>
      <c r="F119" s="1355"/>
      <c r="G119" s="1339"/>
    </row>
    <row r="120" customFormat="false" ht="12.75" hidden="true" customHeight="false" outlineLevel="0" collapsed="false">
      <c r="A120" s="1338" t="s">
        <v>561</v>
      </c>
      <c r="B120" s="1338"/>
      <c r="C120" s="1338"/>
      <c r="D120" s="1338"/>
      <c r="E120" s="1338"/>
      <c r="F120" s="1355"/>
      <c r="G120" s="1339"/>
    </row>
    <row r="121" customFormat="false" ht="12.75" hidden="false" customHeight="false" outlineLevel="0" collapsed="false">
      <c r="A121" s="1340" t="s">
        <v>315</v>
      </c>
      <c r="B121" s="1340"/>
      <c r="C121" s="1340"/>
      <c r="D121" s="1340"/>
      <c r="E121" s="1340"/>
      <c r="F121" s="1356"/>
      <c r="G121" s="1341" t="n">
        <f aca="false">SUM(G97:G120)</f>
        <v>311626</v>
      </c>
    </row>
    <row r="122" customFormat="false" ht="12.75" hidden="false" customHeight="false" outlineLevel="0" collapsed="false">
      <c r="A122" s="1342"/>
      <c r="B122" s="1342"/>
      <c r="C122" s="1342"/>
      <c r="D122" s="1342"/>
      <c r="E122" s="1342"/>
      <c r="F122" s="1343"/>
      <c r="G122" s="1343"/>
    </row>
    <row r="123" customFormat="false" ht="12.75" hidden="false" customHeight="false" outlineLevel="0" collapsed="false">
      <c r="A123" s="1342"/>
      <c r="B123" s="1342"/>
      <c r="C123" s="1342"/>
      <c r="D123" s="1342"/>
      <c r="E123" s="1342"/>
      <c r="F123" s="1343"/>
      <c r="G123" s="1343"/>
    </row>
    <row r="124" customFormat="false" ht="12.75" hidden="false" customHeight="false" outlineLevel="0" collapsed="false">
      <c r="A124" s="1344" t="s">
        <v>1469</v>
      </c>
      <c r="B124" s="1342"/>
      <c r="C124" s="1342"/>
      <c r="D124" s="1342"/>
      <c r="E124" s="1342"/>
      <c r="F124" s="1343"/>
      <c r="G124" s="1343"/>
    </row>
    <row r="125" customFormat="false" ht="45" hidden="false" customHeight="false" outlineLevel="0" collapsed="false">
      <c r="A125" s="1357" t="s">
        <v>514</v>
      </c>
      <c r="B125" s="1353" t="s">
        <v>1438</v>
      </c>
      <c r="C125" s="1358" t="s">
        <v>1540</v>
      </c>
      <c r="D125" s="1358" t="s">
        <v>1541</v>
      </c>
      <c r="E125" s="1348" t="s">
        <v>1409</v>
      </c>
      <c r="F125" s="1359" t="s">
        <v>1470</v>
      </c>
      <c r="G125" s="1350" t="s">
        <v>1854</v>
      </c>
    </row>
    <row r="126" customFormat="false" ht="12" hidden="false" customHeight="true" outlineLevel="0" collapsed="false">
      <c r="A126" s="1360" t="s">
        <v>323</v>
      </c>
      <c r="B126" s="1338" t="s">
        <v>2175</v>
      </c>
      <c r="C126" s="1338"/>
      <c r="D126" s="1338" t="n">
        <v>5639</v>
      </c>
      <c r="E126" s="1361" t="n">
        <v>39448</v>
      </c>
      <c r="F126" s="1362"/>
      <c r="G126" s="1339" t="n">
        <v>5639</v>
      </c>
    </row>
    <row r="127" customFormat="false" ht="12.75" hidden="true" customHeight="false" outlineLevel="0" collapsed="false">
      <c r="A127" s="1360" t="s">
        <v>325</v>
      </c>
      <c r="B127" s="1338"/>
      <c r="C127" s="1338"/>
      <c r="D127" s="1338"/>
      <c r="E127" s="1338"/>
      <c r="F127" s="1362"/>
      <c r="G127" s="1339"/>
    </row>
    <row r="128" customFormat="false" ht="12.75" hidden="true" customHeight="false" outlineLevel="0" collapsed="false">
      <c r="A128" s="1360" t="s">
        <v>327</v>
      </c>
      <c r="B128" s="1338"/>
      <c r="C128" s="1338"/>
      <c r="D128" s="1338"/>
      <c r="E128" s="1338"/>
      <c r="F128" s="1362"/>
      <c r="G128" s="1339"/>
    </row>
    <row r="129" customFormat="false" ht="12.75" hidden="true" customHeight="false" outlineLevel="0" collapsed="false">
      <c r="A129" s="1360" t="s">
        <v>329</v>
      </c>
      <c r="B129" s="1338"/>
      <c r="C129" s="1338"/>
      <c r="D129" s="1338"/>
      <c r="E129" s="1338"/>
      <c r="F129" s="1362"/>
      <c r="G129" s="1339"/>
    </row>
    <row r="130" customFormat="false" ht="3.75" hidden="true" customHeight="true" outlineLevel="0" collapsed="false">
      <c r="A130" s="1360" t="s">
        <v>330</v>
      </c>
      <c r="B130" s="1338"/>
      <c r="C130" s="1338"/>
      <c r="D130" s="1338"/>
      <c r="E130" s="1338"/>
      <c r="F130" s="1362"/>
      <c r="G130" s="1339"/>
    </row>
    <row r="131" customFormat="false" ht="12.75" hidden="true" customHeight="false" outlineLevel="0" collapsed="false">
      <c r="A131" s="1360" t="s">
        <v>332</v>
      </c>
      <c r="B131" s="1363"/>
      <c r="C131" s="1338"/>
      <c r="D131" s="1338"/>
      <c r="E131" s="1338"/>
      <c r="F131" s="1339"/>
      <c r="G131" s="1339"/>
    </row>
    <row r="132" customFormat="false" ht="12.75" hidden="true" customHeight="false" outlineLevel="0" collapsed="false">
      <c r="A132" s="1360" t="s">
        <v>333</v>
      </c>
      <c r="B132" s="1338"/>
      <c r="C132" s="1338"/>
      <c r="D132" s="1338"/>
      <c r="E132" s="1338"/>
      <c r="F132" s="1339"/>
      <c r="G132" s="1339"/>
    </row>
    <row r="133" customFormat="false" ht="12.75" hidden="true" customHeight="false" outlineLevel="0" collapsed="false">
      <c r="A133" s="1360" t="s">
        <v>335</v>
      </c>
      <c r="B133" s="1338"/>
      <c r="C133" s="1338"/>
      <c r="D133" s="1338"/>
      <c r="E133" s="1338"/>
      <c r="F133" s="1339"/>
      <c r="G133" s="1339"/>
    </row>
    <row r="134" customFormat="false" ht="12.75" hidden="true" customHeight="false" outlineLevel="0" collapsed="false">
      <c r="A134" s="1360" t="s">
        <v>531</v>
      </c>
      <c r="B134" s="1338"/>
      <c r="C134" s="1338"/>
      <c r="D134" s="1338"/>
      <c r="E134" s="1338"/>
      <c r="F134" s="1339"/>
      <c r="G134" s="1339"/>
    </row>
    <row r="135" customFormat="false" ht="12.75" hidden="true" customHeight="false" outlineLevel="0" collapsed="false">
      <c r="A135" s="1360" t="s">
        <v>533</v>
      </c>
      <c r="B135" s="1338"/>
      <c r="C135" s="1338"/>
      <c r="D135" s="1338"/>
      <c r="E135" s="1338"/>
      <c r="F135" s="1339"/>
      <c r="G135" s="1339"/>
    </row>
    <row r="136" customFormat="false" ht="12.75" hidden="true" customHeight="false" outlineLevel="0" collapsed="false">
      <c r="A136" s="1360" t="s">
        <v>535</v>
      </c>
      <c r="B136" s="1338"/>
      <c r="C136" s="1338"/>
      <c r="D136" s="1338"/>
      <c r="E136" s="1338"/>
      <c r="F136" s="1339"/>
      <c r="G136" s="1339"/>
    </row>
    <row r="137" customFormat="false" ht="12.75" hidden="true" customHeight="false" outlineLevel="0" collapsed="false">
      <c r="A137" s="1360" t="s">
        <v>537</v>
      </c>
      <c r="B137" s="1363"/>
      <c r="C137" s="1338"/>
      <c r="D137" s="1338"/>
      <c r="E137" s="1338"/>
      <c r="F137" s="1339"/>
      <c r="G137" s="1339"/>
    </row>
    <row r="138" customFormat="false" ht="12.75" hidden="true" customHeight="false" outlineLevel="0" collapsed="false">
      <c r="A138" s="1360" t="s">
        <v>539</v>
      </c>
      <c r="B138" s="1363"/>
      <c r="C138" s="1338"/>
      <c r="D138" s="1338"/>
      <c r="E138" s="1338"/>
      <c r="F138" s="1339"/>
      <c r="G138" s="1339"/>
    </row>
    <row r="139" customFormat="false" ht="12.75" hidden="true" customHeight="false" outlineLevel="0" collapsed="false">
      <c r="A139" s="1360" t="s">
        <v>541</v>
      </c>
      <c r="B139" s="1363"/>
      <c r="C139" s="1338"/>
      <c r="D139" s="1338"/>
      <c r="E139" s="1338"/>
      <c r="F139" s="1339"/>
      <c r="G139" s="1339"/>
    </row>
    <row r="140" customFormat="false" ht="12.75" hidden="true" customHeight="false" outlineLevel="0" collapsed="false">
      <c r="A140" s="1360" t="s">
        <v>543</v>
      </c>
      <c r="B140" s="1363"/>
      <c r="C140" s="1338"/>
      <c r="D140" s="1338"/>
      <c r="E140" s="1338"/>
      <c r="F140" s="1339"/>
      <c r="G140" s="1339"/>
    </row>
    <row r="141" customFormat="false" ht="12.75" hidden="false" customHeight="false" outlineLevel="0" collapsed="false">
      <c r="A141" s="1340" t="s">
        <v>315</v>
      </c>
      <c r="B141" s="1340"/>
      <c r="C141" s="1340"/>
      <c r="D141" s="1340"/>
      <c r="E141" s="1340"/>
      <c r="F141" s="1341"/>
      <c r="G141" s="1341" t="n">
        <f aca="false">SUM(G126:G140)</f>
        <v>5639</v>
      </c>
    </row>
    <row r="142" customFormat="false" ht="12.75" hidden="false" customHeight="false" outlineLevel="0" collapsed="false">
      <c r="A142" s="1342"/>
      <c r="B142" s="1342"/>
      <c r="C142" s="1342"/>
      <c r="D142" s="1342"/>
      <c r="E142" s="1342"/>
      <c r="F142" s="1343"/>
      <c r="G142" s="1343"/>
    </row>
    <row r="143" customFormat="false" ht="12.75" hidden="false" customHeight="false" outlineLevel="0" collapsed="false">
      <c r="A143" s="1351" t="s">
        <v>1476</v>
      </c>
      <c r="B143" s="1342"/>
      <c r="C143" s="1342"/>
      <c r="D143" s="1342"/>
      <c r="E143" s="1342"/>
      <c r="F143" s="1343"/>
      <c r="G143" s="1343"/>
    </row>
    <row r="144" customFormat="false" ht="12.75" hidden="false" customHeight="false" outlineLevel="0" collapsed="false">
      <c r="A144" s="1351" t="s">
        <v>1477</v>
      </c>
      <c r="B144" s="1351"/>
      <c r="C144" s="1351"/>
      <c r="D144" s="1342"/>
      <c r="E144" s="1342"/>
      <c r="F144" s="1343"/>
      <c r="G144" s="1343"/>
    </row>
    <row r="145" customFormat="false" ht="12.75" hidden="false" customHeight="false" outlineLevel="0" collapsed="false">
      <c r="A145" s="1340" t="s">
        <v>1478</v>
      </c>
      <c r="B145" s="1338"/>
      <c r="C145" s="1338"/>
      <c r="D145" s="1338"/>
      <c r="E145" s="1338"/>
      <c r="F145" s="1339"/>
      <c r="G145" s="1341" t="n">
        <f aca="false">SUM(G80+G88+G121+G141)</f>
        <v>317265</v>
      </c>
    </row>
    <row r="146" customFormat="false" ht="12.75" hidden="false" customHeight="false" outlineLevel="0" collapsed="false">
      <c r="A146" s="1342"/>
      <c r="B146" s="1342"/>
      <c r="C146" s="1342"/>
      <c r="D146" s="1342"/>
      <c r="E146" s="1342"/>
      <c r="F146" s="1343"/>
      <c r="G146" s="1343"/>
    </row>
    <row r="147" customFormat="false" ht="12.75" hidden="false" customHeight="false" outlineLevel="0" collapsed="false">
      <c r="A147" s="1344" t="s">
        <v>1479</v>
      </c>
      <c r="B147" s="1342"/>
      <c r="C147" s="1342"/>
      <c r="D147" s="1342"/>
      <c r="E147" s="1342"/>
      <c r="F147" s="1343"/>
      <c r="G147" s="1343"/>
    </row>
    <row r="148" customFormat="false" ht="12.75" hidden="false" customHeight="false" outlineLevel="0" collapsed="false">
      <c r="A148" s="1344" t="s">
        <v>1480</v>
      </c>
      <c r="B148" s="1342"/>
      <c r="C148" s="1342"/>
      <c r="D148" s="1342"/>
      <c r="E148" s="1342"/>
      <c r="F148" s="1343"/>
      <c r="G148" s="1343"/>
    </row>
    <row r="149" customFormat="false" ht="29.25" hidden="false" customHeight="true" outlineLevel="0" collapsed="false">
      <c r="A149" s="1357" t="s">
        <v>319</v>
      </c>
      <c r="B149" s="1337" t="s">
        <v>1359</v>
      </c>
      <c r="C149" s="1337"/>
      <c r="D149" s="1337"/>
      <c r="E149" s="1337"/>
      <c r="F149" s="1364" t="s">
        <v>1854</v>
      </c>
      <c r="G149" s="1364"/>
    </row>
    <row r="150" customFormat="false" ht="11.25" hidden="false" customHeight="true" outlineLevel="0" collapsed="false">
      <c r="A150" s="1360" t="s">
        <v>323</v>
      </c>
      <c r="B150" s="1338"/>
      <c r="C150" s="1338"/>
      <c r="D150" s="1338"/>
      <c r="E150" s="1338"/>
      <c r="F150" s="1365"/>
      <c r="G150" s="1365"/>
    </row>
    <row r="151" customFormat="false" ht="12.75" hidden="true" customHeight="false" outlineLevel="0" collapsed="false">
      <c r="A151" s="1360" t="s">
        <v>325</v>
      </c>
      <c r="B151" s="1338"/>
      <c r="C151" s="1338"/>
      <c r="D151" s="1338"/>
      <c r="E151" s="1338"/>
      <c r="F151" s="1365"/>
      <c r="G151" s="1365"/>
    </row>
    <row r="152" customFormat="false" ht="12.75" hidden="true" customHeight="false" outlineLevel="0" collapsed="false">
      <c r="A152" s="1360" t="s">
        <v>327</v>
      </c>
      <c r="B152" s="1338"/>
      <c r="C152" s="1338"/>
      <c r="D152" s="1338"/>
      <c r="E152" s="1338"/>
      <c r="F152" s="1365"/>
      <c r="G152" s="1365"/>
    </row>
    <row r="153" customFormat="false" ht="12.75" hidden="true" customHeight="false" outlineLevel="0" collapsed="false">
      <c r="A153" s="1360" t="s">
        <v>329</v>
      </c>
      <c r="B153" s="1338"/>
      <c r="C153" s="1338"/>
      <c r="D153" s="1338"/>
      <c r="E153" s="1338"/>
      <c r="F153" s="1365"/>
      <c r="G153" s="1365"/>
    </row>
    <row r="154" customFormat="false" ht="12.75" hidden="true" customHeight="false" outlineLevel="0" collapsed="false">
      <c r="A154" s="1360" t="s">
        <v>330</v>
      </c>
      <c r="B154" s="1338"/>
      <c r="C154" s="1338"/>
      <c r="D154" s="1338"/>
      <c r="E154" s="1338"/>
      <c r="F154" s="1365"/>
      <c r="G154" s="1365"/>
    </row>
    <row r="155" customFormat="false" ht="12.75" hidden="true" customHeight="false" outlineLevel="0" collapsed="false">
      <c r="A155" s="1360" t="s">
        <v>332</v>
      </c>
      <c r="B155" s="1338"/>
      <c r="C155" s="1338"/>
      <c r="D155" s="1338"/>
      <c r="E155" s="1338"/>
      <c r="F155" s="1365"/>
      <c r="G155" s="1365"/>
    </row>
    <row r="156" customFormat="false" ht="12.75" hidden="true" customHeight="false" outlineLevel="0" collapsed="false">
      <c r="A156" s="1360" t="s">
        <v>333</v>
      </c>
      <c r="B156" s="1338"/>
      <c r="C156" s="1338"/>
      <c r="D156" s="1338"/>
      <c r="E156" s="1338"/>
      <c r="F156" s="1365"/>
      <c r="G156" s="1365"/>
    </row>
    <row r="157" customFormat="false" ht="12.75" hidden="false" customHeight="false" outlineLevel="0" collapsed="false">
      <c r="A157" s="1340" t="s">
        <v>15</v>
      </c>
      <c r="B157" s="1340"/>
      <c r="C157" s="1340"/>
      <c r="D157" s="1340"/>
      <c r="E157" s="1340"/>
      <c r="F157" s="1366" t="n">
        <v>0</v>
      </c>
      <c r="G157" s="1366"/>
    </row>
    <row r="158" customFormat="false" ht="12.75" hidden="false" customHeight="false" outlineLevel="0" collapsed="false">
      <c r="A158" s="1342"/>
      <c r="B158" s="1342"/>
      <c r="C158" s="1342"/>
      <c r="D158" s="1342"/>
      <c r="E158" s="1342"/>
      <c r="F158" s="1343"/>
      <c r="G158" s="1343"/>
    </row>
    <row r="159" customFormat="false" ht="12.75" hidden="false" customHeight="false" outlineLevel="0" collapsed="false">
      <c r="A159" s="1342"/>
      <c r="B159" s="1342"/>
      <c r="C159" s="1342"/>
      <c r="D159" s="1342"/>
      <c r="E159" s="1342"/>
      <c r="F159" s="1343"/>
      <c r="G159" s="1343"/>
    </row>
    <row r="160" customFormat="false" ht="12.75" hidden="false" customHeight="false" outlineLevel="0" collapsed="false">
      <c r="A160" s="1344" t="s">
        <v>1485</v>
      </c>
      <c r="B160" s="1342"/>
      <c r="C160" s="1342"/>
      <c r="D160" s="1342"/>
      <c r="E160" s="1342"/>
      <c r="F160" s="1343"/>
      <c r="G160" s="1343"/>
    </row>
    <row r="161" customFormat="false" ht="29.25" hidden="false" customHeight="true" outlineLevel="0" collapsed="false">
      <c r="A161" s="1357" t="s">
        <v>319</v>
      </c>
      <c r="B161" s="1337" t="s">
        <v>1371</v>
      </c>
      <c r="C161" s="1337"/>
      <c r="D161" s="1337"/>
      <c r="E161" s="1337"/>
      <c r="F161" s="1367" t="s">
        <v>1854</v>
      </c>
      <c r="G161" s="1367"/>
    </row>
    <row r="162" customFormat="false" ht="12" hidden="false" customHeight="true" outlineLevel="0" collapsed="false">
      <c r="A162" s="1360" t="s">
        <v>323</v>
      </c>
      <c r="B162" s="1338"/>
      <c r="C162" s="1338"/>
      <c r="D162" s="1338"/>
      <c r="E162" s="1338"/>
      <c r="F162" s="1368"/>
      <c r="G162" s="1368"/>
    </row>
    <row r="163" customFormat="false" ht="12.75" hidden="true" customHeight="false" outlineLevel="0" collapsed="false">
      <c r="A163" s="1360" t="s">
        <v>325</v>
      </c>
      <c r="B163" s="1369"/>
      <c r="C163" s="1370"/>
      <c r="D163" s="1370"/>
      <c r="E163" s="1371"/>
      <c r="F163" s="1368"/>
      <c r="G163" s="1368"/>
    </row>
    <row r="164" customFormat="false" ht="12.75" hidden="false" customHeight="false" outlineLevel="0" collapsed="false">
      <c r="A164" s="1340" t="s">
        <v>15</v>
      </c>
      <c r="B164" s="1340"/>
      <c r="C164" s="1340"/>
      <c r="D164" s="1340"/>
      <c r="E164" s="1340"/>
      <c r="F164" s="1366" t="n">
        <v>0</v>
      </c>
      <c r="G164" s="1366"/>
    </row>
    <row r="165" customFormat="false" ht="12.75" hidden="false" customHeight="false" outlineLevel="0" collapsed="false">
      <c r="A165" s="1342"/>
      <c r="B165" s="1342"/>
      <c r="C165" s="1342"/>
      <c r="D165" s="1342"/>
      <c r="E165" s="1342"/>
      <c r="F165" s="1343"/>
      <c r="G165" s="1343"/>
    </row>
    <row r="166" customFormat="false" ht="12.75" hidden="false" customHeight="false" outlineLevel="0" collapsed="false">
      <c r="A166" s="1342"/>
      <c r="B166" s="1342"/>
      <c r="C166" s="1342"/>
      <c r="D166" s="1342"/>
      <c r="E166" s="1342"/>
      <c r="F166" s="1343"/>
      <c r="G166" s="1343"/>
    </row>
    <row r="167" customFormat="false" ht="12.75" hidden="false" customHeight="false" outlineLevel="0" collapsed="false">
      <c r="A167" s="1344" t="s">
        <v>1543</v>
      </c>
      <c r="B167" s="1342"/>
      <c r="C167" s="1342"/>
      <c r="D167" s="1342"/>
      <c r="E167" s="1342"/>
      <c r="F167" s="1343"/>
      <c r="G167" s="1343"/>
    </row>
    <row r="168" customFormat="false" ht="29.25" hidden="false" customHeight="true" outlineLevel="0" collapsed="false">
      <c r="A168" s="1357" t="s">
        <v>319</v>
      </c>
      <c r="B168" s="1337" t="s">
        <v>1385</v>
      </c>
      <c r="C168" s="1337"/>
      <c r="D168" s="1337"/>
      <c r="E168" s="1337"/>
      <c r="F168" s="1367" t="s">
        <v>1854</v>
      </c>
      <c r="G168" s="1367"/>
    </row>
    <row r="169" customFormat="false" ht="12.75" hidden="false" customHeight="false" outlineLevel="0" collapsed="false">
      <c r="A169" s="1360" t="s">
        <v>323</v>
      </c>
      <c r="B169" s="1338"/>
      <c r="C169" s="1338"/>
      <c r="D169" s="1338"/>
      <c r="E169" s="1338"/>
      <c r="F169" s="1366"/>
      <c r="G169" s="1366"/>
    </row>
    <row r="170" customFormat="false" ht="12.75" hidden="true" customHeight="false" outlineLevel="0" collapsed="false">
      <c r="A170" s="1360" t="s">
        <v>325</v>
      </c>
      <c r="B170" s="1338"/>
      <c r="C170" s="1338"/>
      <c r="D170" s="1338"/>
      <c r="E170" s="1338"/>
      <c r="F170" s="1366"/>
      <c r="G170" s="1366"/>
    </row>
    <row r="171" customFormat="false" ht="12.75" hidden="true" customHeight="false" outlineLevel="0" collapsed="false">
      <c r="A171" s="1360" t="s">
        <v>327</v>
      </c>
      <c r="B171" s="1338"/>
      <c r="C171" s="1338"/>
      <c r="D171" s="1338"/>
      <c r="E171" s="1338"/>
      <c r="F171" s="1366"/>
      <c r="G171" s="1366"/>
    </row>
    <row r="172" customFormat="false" ht="12.75" hidden="true" customHeight="false" outlineLevel="0" collapsed="false">
      <c r="A172" s="1360" t="s">
        <v>329</v>
      </c>
      <c r="B172" s="1338"/>
      <c r="C172" s="1338"/>
      <c r="D172" s="1338"/>
      <c r="E172" s="1338"/>
      <c r="F172" s="1366"/>
      <c r="G172" s="1366"/>
    </row>
    <row r="173" customFormat="false" ht="12.75" hidden="true" customHeight="false" outlineLevel="0" collapsed="false">
      <c r="A173" s="1360" t="s">
        <v>330</v>
      </c>
      <c r="B173" s="1338"/>
      <c r="C173" s="1338"/>
      <c r="D173" s="1338"/>
      <c r="E173" s="1338"/>
      <c r="F173" s="1366"/>
      <c r="G173" s="1366"/>
    </row>
    <row r="174" customFormat="false" ht="12.75" hidden="true" customHeight="false" outlineLevel="0" collapsed="false">
      <c r="A174" s="1360" t="s">
        <v>332</v>
      </c>
      <c r="B174" s="1338"/>
      <c r="C174" s="1338"/>
      <c r="D174" s="1338"/>
      <c r="E174" s="1338"/>
      <c r="F174" s="1366"/>
      <c r="G174" s="1366"/>
    </row>
    <row r="175" customFormat="false" ht="12.75" hidden="true" customHeight="false" outlineLevel="0" collapsed="false">
      <c r="A175" s="1360" t="s">
        <v>333</v>
      </c>
      <c r="B175" s="1338"/>
      <c r="C175" s="1338"/>
      <c r="D175" s="1338"/>
      <c r="E175" s="1338"/>
      <c r="F175" s="1366"/>
      <c r="G175" s="1366"/>
    </row>
    <row r="176" customFormat="false" ht="12.75" hidden="false" customHeight="false" outlineLevel="0" collapsed="false">
      <c r="A176" s="1340" t="s">
        <v>15</v>
      </c>
      <c r="B176" s="1340"/>
      <c r="C176" s="1340"/>
      <c r="D176" s="1340"/>
      <c r="E176" s="1340"/>
      <c r="F176" s="1366" t="n">
        <v>0</v>
      </c>
      <c r="G176" s="1366"/>
    </row>
    <row r="177" customFormat="false" ht="12.75" hidden="false" customHeight="false" outlineLevel="0" collapsed="false">
      <c r="A177" s="1342"/>
      <c r="B177" s="1342"/>
      <c r="C177" s="1342"/>
      <c r="D177" s="1342"/>
      <c r="E177" s="1342"/>
      <c r="F177" s="1343"/>
      <c r="G177" s="1343"/>
    </row>
    <row r="178" customFormat="false" ht="12.75" hidden="false" customHeight="false" outlineLevel="0" collapsed="false">
      <c r="A178" s="1342"/>
      <c r="B178" s="1342"/>
      <c r="C178" s="1342"/>
      <c r="D178" s="1342"/>
      <c r="E178" s="1342"/>
      <c r="F178" s="1343"/>
      <c r="G178" s="1343"/>
    </row>
    <row r="179" customFormat="false" ht="12.75" hidden="false" customHeight="false" outlineLevel="0" collapsed="false">
      <c r="A179" s="1344" t="s">
        <v>1492</v>
      </c>
      <c r="B179" s="1342"/>
      <c r="C179" s="1342"/>
      <c r="D179" s="1342"/>
      <c r="E179" s="1342"/>
      <c r="F179" s="1343"/>
      <c r="G179" s="1343"/>
    </row>
    <row r="180" customFormat="false" ht="29.25" hidden="false" customHeight="true" outlineLevel="0" collapsed="false">
      <c r="A180" s="1357" t="s">
        <v>319</v>
      </c>
      <c r="B180" s="1337" t="s">
        <v>1493</v>
      </c>
      <c r="C180" s="1337"/>
      <c r="D180" s="1337"/>
      <c r="E180" s="1337"/>
      <c r="F180" s="1367" t="s">
        <v>1854</v>
      </c>
      <c r="G180" s="1367"/>
    </row>
    <row r="181" customFormat="false" ht="12.75" hidden="false" customHeight="false" outlineLevel="0" collapsed="false">
      <c r="A181" s="1360" t="s">
        <v>323</v>
      </c>
      <c r="B181" s="1338"/>
      <c r="C181" s="1338"/>
      <c r="D181" s="1338"/>
      <c r="E181" s="1338"/>
      <c r="F181" s="1366"/>
      <c r="G181" s="1366"/>
    </row>
    <row r="182" customFormat="false" ht="12.75" hidden="true" customHeight="false" outlineLevel="0" collapsed="false">
      <c r="A182" s="1360" t="s">
        <v>325</v>
      </c>
      <c r="B182" s="1369"/>
      <c r="C182" s="1370"/>
      <c r="D182" s="1370"/>
      <c r="E182" s="1371"/>
      <c r="F182" s="1366"/>
      <c r="G182" s="1366"/>
    </row>
    <row r="183" customFormat="false" ht="12.75" hidden="true" customHeight="false" outlineLevel="0" collapsed="false">
      <c r="A183" s="1360" t="s">
        <v>327</v>
      </c>
      <c r="B183" s="1369"/>
      <c r="C183" s="1370"/>
      <c r="D183" s="1370"/>
      <c r="E183" s="1371"/>
      <c r="F183" s="1366"/>
      <c r="G183" s="1366"/>
    </row>
    <row r="184" customFormat="false" ht="12.75" hidden="true" customHeight="false" outlineLevel="0" collapsed="false">
      <c r="A184" s="1360" t="s">
        <v>329</v>
      </c>
      <c r="B184" s="1369"/>
      <c r="C184" s="1370"/>
      <c r="D184" s="1370"/>
      <c r="E184" s="1371"/>
      <c r="F184" s="1366"/>
      <c r="G184" s="1366"/>
    </row>
    <row r="185" customFormat="false" ht="12.75" hidden="true" customHeight="false" outlineLevel="0" collapsed="false">
      <c r="A185" s="1360" t="s">
        <v>330</v>
      </c>
      <c r="B185" s="1369"/>
      <c r="C185" s="1370"/>
      <c r="D185" s="1370"/>
      <c r="E185" s="1371"/>
      <c r="F185" s="1366"/>
      <c r="G185" s="1366"/>
    </row>
    <row r="186" customFormat="false" ht="12.75" hidden="false" customHeight="false" outlineLevel="0" collapsed="false">
      <c r="A186" s="1340" t="s">
        <v>15</v>
      </c>
      <c r="B186" s="1340"/>
      <c r="C186" s="1340"/>
      <c r="D186" s="1340"/>
      <c r="E186" s="1340"/>
      <c r="F186" s="1366" t="n">
        <v>0</v>
      </c>
      <c r="G186" s="1366"/>
    </row>
    <row r="187" customFormat="false" ht="12.75" hidden="false" customHeight="false" outlineLevel="0" collapsed="false">
      <c r="A187" s="1372"/>
      <c r="B187" s="1372"/>
      <c r="C187" s="1372"/>
      <c r="D187" s="1372"/>
      <c r="E187" s="1372"/>
      <c r="F187" s="1373"/>
      <c r="G187" s="1373"/>
    </row>
    <row r="188" customFormat="false" ht="6.75" hidden="false" customHeight="true" outlineLevel="0" collapsed="false">
      <c r="A188" s="1374"/>
      <c r="B188" s="1374"/>
      <c r="C188" s="1374"/>
      <c r="D188" s="1374"/>
      <c r="E188" s="1374"/>
      <c r="F188" s="1375"/>
      <c r="G188" s="1375"/>
    </row>
    <row r="189" customFormat="false" ht="12.75" hidden="false" customHeight="false" outlineLevel="0" collapsed="false">
      <c r="A189" s="1340" t="s">
        <v>1496</v>
      </c>
      <c r="B189" s="1340"/>
      <c r="C189" s="1340"/>
      <c r="D189" s="1340"/>
      <c r="E189" s="1340"/>
      <c r="F189" s="1341" t="n">
        <v>0</v>
      </c>
      <c r="G189" s="1341"/>
    </row>
    <row r="190" customFormat="false" ht="12.75" hidden="false" customHeight="false" outlineLevel="0" collapsed="false">
      <c r="A190" s="1342"/>
      <c r="B190" s="1342"/>
      <c r="C190" s="1342"/>
      <c r="D190" s="1342"/>
      <c r="E190" s="1342"/>
      <c r="F190" s="1343"/>
      <c r="G190" s="1343"/>
    </row>
    <row r="191" customFormat="false" ht="15" hidden="false" customHeight="false" outlineLevel="0" collapsed="false">
      <c r="A191" s="1376" t="s">
        <v>1497</v>
      </c>
      <c r="B191" s="1376"/>
      <c r="C191" s="1376"/>
      <c r="D191" s="1376"/>
      <c r="E191" s="1376"/>
      <c r="F191" s="1341" t="n">
        <f aca="false">SUM(G68+G145+G189)</f>
        <v>317265</v>
      </c>
      <c r="G191" s="1341"/>
    </row>
    <row r="192" customFormat="false" ht="15" hidden="false" customHeight="false" outlineLevel="0" collapsed="false">
      <c r="A192" s="1377"/>
      <c r="B192" s="1342"/>
      <c r="C192" s="1342"/>
      <c r="D192" s="1342"/>
      <c r="E192" s="1342"/>
      <c r="F192" s="1343"/>
      <c r="G192" s="1343"/>
    </row>
    <row r="193" customFormat="false" ht="15.75" hidden="false" customHeight="false" outlineLevel="0" collapsed="false">
      <c r="A193" s="1378" t="s">
        <v>1498</v>
      </c>
      <c r="B193" s="1378"/>
      <c r="C193" s="1378"/>
      <c r="D193" s="1378"/>
      <c r="E193" s="1378"/>
      <c r="F193" s="1341" t="n">
        <f aca="false">SUM(G6+G14+F191)</f>
        <v>90782732</v>
      </c>
      <c r="G193" s="1341"/>
    </row>
  </sheetData>
  <mergeCells count="92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B155:E155"/>
    <mergeCell ref="F155:G155"/>
    <mergeCell ref="B156:E156"/>
    <mergeCell ref="F156:G156"/>
    <mergeCell ref="A157:E157"/>
    <mergeCell ref="F157:G157"/>
    <mergeCell ref="B161:E161"/>
    <mergeCell ref="F161:G161"/>
    <mergeCell ref="B162:E162"/>
    <mergeCell ref="F162:G162"/>
    <mergeCell ref="F163:G163"/>
    <mergeCell ref="A164:E164"/>
    <mergeCell ref="F164:G164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A176:E176"/>
    <mergeCell ref="F176:G176"/>
    <mergeCell ref="B180:E180"/>
    <mergeCell ref="F180:G180"/>
    <mergeCell ref="B181:E181"/>
    <mergeCell ref="F181:G181"/>
    <mergeCell ref="F182:G182"/>
    <mergeCell ref="F183:G183"/>
    <mergeCell ref="F184:G184"/>
    <mergeCell ref="F185:G185"/>
    <mergeCell ref="A186:E186"/>
    <mergeCell ref="F186:G186"/>
    <mergeCell ref="F189:G189"/>
    <mergeCell ref="A191:E191"/>
    <mergeCell ref="F191:G191"/>
    <mergeCell ref="A193:E193"/>
    <mergeCell ref="F193:G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9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30" zoomScalePageLayoutView="120" workbookViewId="0">
      <selection pane="topLeft" activeCell="A18" activeCellId="0" sqref="A18:S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28"/>
    <col collapsed="false" customWidth="true" hidden="false" outlineLevel="0" max="3" min="3" style="98" width="14.14"/>
    <col collapsed="false" customWidth="true" hidden="true" outlineLevel="0" max="4" min="4" style="98" width="1.41"/>
    <col collapsed="false" customWidth="true" hidden="false" outlineLevel="0" max="5" min="5" style="98" width="16.56"/>
    <col collapsed="false" customWidth="true" hidden="false" outlineLevel="0" max="6" min="6" style="0" width="13.14"/>
    <col collapsed="false" customWidth="true" hidden="true" outlineLevel="0" max="7" min="7" style="0" width="1.41"/>
    <col collapsed="false" customWidth="true" hidden="false" outlineLevel="0" max="8" min="8" style="1379" width="5.41"/>
    <col collapsed="false" customWidth="true" hidden="false" outlineLevel="0" max="10" min="9" style="935" width="11.7"/>
  </cols>
  <sheetData>
    <row r="1" s="1052" customFormat="true" ht="12" hidden="false" customHeight="false" outlineLevel="0" collapsed="false">
      <c r="C1" s="935"/>
      <c r="D1" s="935"/>
      <c r="E1" s="935"/>
      <c r="F1" s="1380" t="s">
        <v>2176</v>
      </c>
      <c r="H1" s="1381"/>
      <c r="I1" s="935"/>
      <c r="J1" s="935"/>
    </row>
    <row r="2" customFormat="false" ht="12.75" hidden="false" customHeight="true" outlineLevel="0" collapsed="false">
      <c r="A2" s="287" t="s">
        <v>14</v>
      </c>
      <c r="B2" s="287"/>
      <c r="C2" s="287"/>
      <c r="D2" s="287"/>
      <c r="E2" s="287"/>
      <c r="F2" s="287"/>
    </row>
    <row r="3" customFormat="false" ht="15" hidden="false" customHeight="true" outlineLevel="0" collapsed="false">
      <c r="A3" s="287" t="s">
        <v>1501</v>
      </c>
      <c r="B3" s="287"/>
      <c r="C3" s="287"/>
      <c r="D3" s="287"/>
      <c r="E3" s="287"/>
      <c r="F3" s="287"/>
    </row>
    <row r="4" customFormat="false" ht="15" hidden="false" customHeight="false" outlineLevel="0" collapsed="false">
      <c r="A4" s="287" t="s">
        <v>1502</v>
      </c>
      <c r="B4" s="287"/>
      <c r="C4" s="287"/>
      <c r="D4" s="287"/>
      <c r="E4" s="287"/>
      <c r="F4" s="287"/>
    </row>
    <row r="5" customFormat="false" ht="15" hidden="false" customHeight="false" outlineLevel="0" collapsed="false">
      <c r="A5" s="3" t="s">
        <v>826</v>
      </c>
      <c r="B5" s="3"/>
      <c r="C5" s="1382"/>
      <c r="D5" s="1382"/>
      <c r="E5" s="1382"/>
      <c r="F5" s="1383" t="s">
        <v>827</v>
      </c>
    </row>
    <row r="6" customFormat="false" ht="15" hidden="false" customHeight="false" outlineLevel="0" collapsed="false">
      <c r="A6" s="3" t="s">
        <v>522</v>
      </c>
      <c r="B6" s="3"/>
      <c r="C6" s="1382"/>
      <c r="D6" s="1382"/>
      <c r="E6" s="1382"/>
      <c r="F6" s="3"/>
    </row>
    <row r="7" customFormat="false" ht="15" hidden="true" customHeight="false" outlineLevel="0" collapsed="false">
      <c r="A7" s="3" t="s">
        <v>828</v>
      </c>
      <c r="B7" s="3"/>
      <c r="C7" s="1382"/>
      <c r="D7" s="1382"/>
      <c r="E7" s="1382"/>
      <c r="F7" s="3"/>
    </row>
    <row r="8" customFormat="false" ht="27.75" hidden="true" customHeight="true" outlineLevel="0" collapsed="false">
      <c r="A8" s="869" t="s">
        <v>514</v>
      </c>
      <c r="B8" s="357" t="s">
        <v>829</v>
      </c>
      <c r="C8" s="882" t="s">
        <v>830</v>
      </c>
      <c r="D8" s="882"/>
      <c r="E8" s="916" t="s">
        <v>831</v>
      </c>
      <c r="F8" s="871"/>
      <c r="G8" s="497"/>
    </row>
    <row r="9" customFormat="false" ht="15" hidden="true" customHeight="false" outlineLevel="0" collapsed="false">
      <c r="A9" s="544" t="s">
        <v>323</v>
      </c>
      <c r="B9" s="544"/>
      <c r="C9" s="876"/>
      <c r="D9" s="876"/>
      <c r="E9" s="792"/>
      <c r="F9" s="875"/>
      <c r="G9" s="497"/>
    </row>
    <row r="10" customFormat="false" ht="15" hidden="true" customHeight="false" outlineLevel="0" collapsed="false">
      <c r="A10" s="544" t="s">
        <v>325</v>
      </c>
      <c r="B10" s="544"/>
      <c r="C10" s="873"/>
      <c r="D10" s="874"/>
      <c r="E10" s="792"/>
      <c r="F10" s="875"/>
      <c r="G10" s="497"/>
    </row>
    <row r="11" customFormat="false" ht="15" hidden="true" customHeight="false" outlineLevel="0" collapsed="false">
      <c r="A11" s="544" t="s">
        <v>327</v>
      </c>
      <c r="B11" s="544"/>
      <c r="C11" s="873"/>
      <c r="D11" s="874"/>
      <c r="E11" s="792"/>
      <c r="F11" s="875"/>
      <c r="G11" s="497"/>
    </row>
    <row r="12" customFormat="false" ht="15" hidden="true" customHeight="false" outlineLevel="0" collapsed="false">
      <c r="A12" s="544" t="s">
        <v>329</v>
      </c>
      <c r="B12" s="544"/>
      <c r="C12" s="876"/>
      <c r="D12" s="876"/>
      <c r="E12" s="792"/>
      <c r="F12" s="875"/>
      <c r="G12" s="497"/>
    </row>
    <row r="13" customFormat="false" ht="15" hidden="true" customHeight="false" outlineLevel="0" collapsed="false">
      <c r="A13" s="544" t="s">
        <v>327</v>
      </c>
      <c r="B13" s="544"/>
      <c r="C13" s="879"/>
      <c r="D13" s="879"/>
      <c r="E13" s="792"/>
      <c r="F13" s="875"/>
      <c r="G13" s="497"/>
    </row>
    <row r="14" customFormat="false" ht="15" hidden="true" customHeight="false" outlineLevel="0" collapsed="false">
      <c r="A14" s="878" t="s">
        <v>838</v>
      </c>
      <c r="B14" s="878"/>
      <c r="C14" s="879" t="n">
        <f aca="false">SUM(C9:D13)</f>
        <v>0</v>
      </c>
      <c r="D14" s="879"/>
      <c r="E14" s="880" t="n">
        <f aca="false">SUM(E9:E13)</f>
        <v>0</v>
      </c>
      <c r="F14" s="875"/>
      <c r="G14" s="497"/>
    </row>
    <row r="15" customFormat="false" ht="11.25" hidden="true" customHeight="true" outlineLevel="0" collapsed="false">
      <c r="A15" s="248"/>
      <c r="B15" s="248"/>
      <c r="C15" s="391"/>
      <c r="D15" s="391"/>
      <c r="E15" s="391"/>
      <c r="F15" s="248"/>
    </row>
    <row r="16" customFormat="false" ht="15" hidden="true" customHeight="false" outlineLevel="0" collapsed="false">
      <c r="A16" s="248"/>
      <c r="B16" s="248"/>
      <c r="C16" s="391"/>
      <c r="D16" s="391"/>
      <c r="E16" s="391"/>
      <c r="F16" s="248"/>
    </row>
    <row r="17" customFormat="false" ht="15" hidden="false" customHeight="false" outlineLevel="0" collapsed="false">
      <c r="A17" s="230" t="s">
        <v>839</v>
      </c>
      <c r="B17" s="230"/>
      <c r="C17" s="881"/>
      <c r="D17" s="881"/>
      <c r="E17" s="881"/>
      <c r="F17" s="230"/>
    </row>
    <row r="18" s="1387" customFormat="true" ht="19.5" hidden="false" customHeight="true" outlineLevel="0" collapsed="false">
      <c r="A18" s="869" t="s">
        <v>514</v>
      </c>
      <c r="B18" s="1384" t="s">
        <v>840</v>
      </c>
      <c r="C18" s="1385" t="s">
        <v>830</v>
      </c>
      <c r="D18" s="1385"/>
      <c r="E18" s="1386" t="s">
        <v>831</v>
      </c>
      <c r="F18" s="871"/>
      <c r="H18" s="1388"/>
      <c r="I18" s="1389"/>
      <c r="J18" s="1389"/>
    </row>
    <row r="19" customFormat="false" ht="15" hidden="false" customHeight="false" outlineLevel="0" collapsed="false">
      <c r="A19" s="544" t="s">
        <v>323</v>
      </c>
      <c r="B19" s="544" t="s">
        <v>2177</v>
      </c>
      <c r="C19" s="876" t="n">
        <v>31746</v>
      </c>
      <c r="D19" s="876"/>
      <c r="E19" s="792" t="n">
        <v>0</v>
      </c>
      <c r="F19" s="875"/>
    </row>
    <row r="20" customFormat="false" ht="15" hidden="false" customHeight="false" outlineLevel="0" collapsed="false">
      <c r="A20" s="544" t="s">
        <v>325</v>
      </c>
      <c r="B20" s="544" t="s">
        <v>2177</v>
      </c>
      <c r="C20" s="876" t="n">
        <v>31746</v>
      </c>
      <c r="D20" s="876"/>
      <c r="E20" s="792" t="n">
        <v>0</v>
      </c>
      <c r="F20" s="875"/>
    </row>
    <row r="21" customFormat="false" ht="15" hidden="false" customHeight="false" outlineLevel="0" collapsed="false">
      <c r="A21" s="544" t="s">
        <v>327</v>
      </c>
      <c r="B21" s="544" t="s">
        <v>2177</v>
      </c>
      <c r="C21" s="873" t="n">
        <v>31746</v>
      </c>
      <c r="D21" s="877"/>
      <c r="E21" s="792" t="n">
        <v>0</v>
      </c>
      <c r="F21" s="875"/>
    </row>
    <row r="22" customFormat="false" ht="15" hidden="false" customHeight="false" outlineLevel="0" collapsed="false">
      <c r="A22" s="544" t="s">
        <v>329</v>
      </c>
      <c r="B22" s="544" t="s">
        <v>2177</v>
      </c>
      <c r="C22" s="873" t="n">
        <v>31746</v>
      </c>
      <c r="D22" s="877"/>
      <c r="E22" s="792" t="n">
        <v>0</v>
      </c>
      <c r="F22" s="875"/>
    </row>
    <row r="23" customFormat="false" ht="15" hidden="false" customHeight="false" outlineLevel="0" collapsed="false">
      <c r="A23" s="544" t="s">
        <v>330</v>
      </c>
      <c r="B23" s="544" t="s">
        <v>2178</v>
      </c>
      <c r="C23" s="873" t="n">
        <v>113746</v>
      </c>
      <c r="D23" s="877"/>
      <c r="E23" s="792" t="n">
        <v>0</v>
      </c>
      <c r="F23" s="875"/>
    </row>
    <row r="24" customFormat="false" ht="15" hidden="false" customHeight="false" outlineLevel="0" collapsed="false">
      <c r="A24" s="544" t="s">
        <v>332</v>
      </c>
      <c r="B24" s="544" t="s">
        <v>2179</v>
      </c>
      <c r="C24" s="873" t="n">
        <v>160000</v>
      </c>
      <c r="D24" s="877"/>
      <c r="E24" s="792"/>
      <c r="F24" s="875"/>
    </row>
    <row r="25" customFormat="false" ht="15" hidden="false" customHeight="false" outlineLevel="0" collapsed="false">
      <c r="A25" s="544" t="s">
        <v>333</v>
      </c>
      <c r="B25" s="544" t="s">
        <v>2180</v>
      </c>
      <c r="C25" s="873" t="n">
        <v>110000</v>
      </c>
      <c r="D25" s="877"/>
      <c r="E25" s="792"/>
      <c r="F25" s="875"/>
    </row>
    <row r="26" customFormat="false" ht="15" hidden="false" customHeight="false" outlineLevel="0" collapsed="false">
      <c r="A26" s="544" t="s">
        <v>335</v>
      </c>
      <c r="B26" s="544" t="s">
        <v>2181</v>
      </c>
      <c r="C26" s="873" t="n">
        <v>20160</v>
      </c>
      <c r="D26" s="877"/>
      <c r="E26" s="792"/>
      <c r="F26" s="875"/>
    </row>
    <row r="27" customFormat="false" ht="15" hidden="false" customHeight="false" outlineLevel="0" collapsed="false">
      <c r="A27" s="544" t="s">
        <v>531</v>
      </c>
      <c r="B27" s="544" t="s">
        <v>2182</v>
      </c>
      <c r="C27" s="873" t="n">
        <v>9600</v>
      </c>
      <c r="D27" s="877"/>
      <c r="E27" s="792"/>
      <c r="F27" s="875"/>
    </row>
    <row r="28" customFormat="false" ht="15" hidden="false" customHeight="false" outlineLevel="0" collapsed="false">
      <c r="A28" s="544" t="s">
        <v>533</v>
      </c>
      <c r="B28" s="544" t="s">
        <v>2182</v>
      </c>
      <c r="C28" s="873" t="n">
        <v>9600</v>
      </c>
      <c r="D28" s="877"/>
      <c r="E28" s="792"/>
      <c r="F28" s="875"/>
    </row>
    <row r="29" customFormat="false" ht="15" hidden="false" customHeight="false" outlineLevel="0" collapsed="false">
      <c r="A29" s="544" t="s">
        <v>535</v>
      </c>
      <c r="B29" s="544" t="s">
        <v>2183</v>
      </c>
      <c r="C29" s="873" t="n">
        <v>78920</v>
      </c>
      <c r="D29" s="877"/>
      <c r="E29" s="792"/>
      <c r="F29" s="875"/>
    </row>
    <row r="30" customFormat="false" ht="15" hidden="false" customHeight="false" outlineLevel="0" collapsed="false">
      <c r="A30" s="544" t="s">
        <v>537</v>
      </c>
      <c r="B30" s="544" t="s">
        <v>2184</v>
      </c>
      <c r="C30" s="873" t="n">
        <v>13570</v>
      </c>
      <c r="D30" s="877"/>
      <c r="E30" s="792"/>
      <c r="F30" s="875"/>
    </row>
    <row r="31" customFormat="false" ht="15" hidden="false" customHeight="false" outlineLevel="0" collapsed="false">
      <c r="A31" s="544" t="s">
        <v>539</v>
      </c>
      <c r="B31" s="544" t="s">
        <v>2185</v>
      </c>
      <c r="C31" s="873" t="n">
        <v>31773</v>
      </c>
      <c r="D31" s="877"/>
      <c r="E31" s="792"/>
      <c r="F31" s="875"/>
    </row>
    <row r="32" customFormat="false" ht="15" hidden="false" customHeight="false" outlineLevel="0" collapsed="false">
      <c r="A32" s="544" t="s">
        <v>541</v>
      </c>
      <c r="B32" s="544" t="s">
        <v>2185</v>
      </c>
      <c r="C32" s="873" t="n">
        <v>31773</v>
      </c>
      <c r="D32" s="877"/>
      <c r="E32" s="792"/>
      <c r="F32" s="875"/>
    </row>
    <row r="33" customFormat="false" ht="15" hidden="false" customHeight="false" outlineLevel="0" collapsed="false">
      <c r="A33" s="544" t="s">
        <v>543</v>
      </c>
      <c r="B33" s="544" t="s">
        <v>2186</v>
      </c>
      <c r="C33" s="873" t="n">
        <v>8320</v>
      </c>
      <c r="D33" s="877"/>
      <c r="E33" s="792"/>
      <c r="F33" s="875"/>
    </row>
    <row r="34" customFormat="false" ht="15" hidden="false" customHeight="false" outlineLevel="0" collapsed="false">
      <c r="A34" s="544" t="s">
        <v>545</v>
      </c>
      <c r="B34" s="544" t="s">
        <v>2186</v>
      </c>
      <c r="C34" s="876" t="n">
        <v>8320</v>
      </c>
      <c r="D34" s="876"/>
      <c r="E34" s="792"/>
      <c r="F34" s="875"/>
    </row>
    <row r="35" customFormat="false" ht="15.75" hidden="false" customHeight="false" outlineLevel="0" collapsed="false">
      <c r="A35" s="1390" t="s">
        <v>547</v>
      </c>
      <c r="B35" s="1390" t="s">
        <v>2187</v>
      </c>
      <c r="C35" s="1391" t="n">
        <v>18150</v>
      </c>
      <c r="D35" s="1391"/>
      <c r="E35" s="796"/>
      <c r="F35" s="1392"/>
    </row>
    <row r="36" customFormat="false" ht="15" hidden="false" customHeight="true" outlineLevel="0" collapsed="false">
      <c r="A36" s="1393" t="s">
        <v>838</v>
      </c>
      <c r="B36" s="1393"/>
      <c r="C36" s="1394" t="n">
        <f aca="false">SUM(C19:D35)</f>
        <v>740916</v>
      </c>
      <c r="D36" s="1394"/>
      <c r="E36" s="1395" t="n">
        <f aca="false">SUM(E19:F35)</f>
        <v>0</v>
      </c>
      <c r="F36" s="1396"/>
    </row>
    <row r="37" customFormat="false" ht="11.25" hidden="true" customHeight="true" outlineLevel="0" collapsed="false">
      <c r="A37" s="248"/>
      <c r="B37" s="248"/>
      <c r="C37" s="391"/>
      <c r="D37" s="391"/>
      <c r="E37" s="391"/>
      <c r="F37" s="248"/>
    </row>
    <row r="38" customFormat="false" ht="15" hidden="true" customHeight="false" outlineLevel="0" collapsed="false">
      <c r="A38" s="248"/>
      <c r="B38" s="248"/>
      <c r="C38" s="391"/>
      <c r="D38" s="391"/>
      <c r="E38" s="391"/>
      <c r="F38" s="248"/>
    </row>
    <row r="39" customFormat="false" ht="15" hidden="true" customHeight="false" outlineLevel="0" collapsed="false">
      <c r="A39" s="230" t="s">
        <v>1504</v>
      </c>
      <c r="B39" s="230"/>
      <c r="C39" s="881"/>
      <c r="D39" s="881"/>
      <c r="E39" s="881"/>
      <c r="F39" s="230"/>
    </row>
    <row r="40" customFormat="false" ht="27.75" hidden="true" customHeight="true" outlineLevel="0" collapsed="false">
      <c r="A40" s="869" t="s">
        <v>514</v>
      </c>
      <c r="B40" s="1022" t="s">
        <v>1505</v>
      </c>
      <c r="C40" s="882" t="s">
        <v>830</v>
      </c>
      <c r="D40" s="882"/>
      <c r="E40" s="916" t="s">
        <v>831</v>
      </c>
      <c r="F40" s="871"/>
    </row>
    <row r="41" customFormat="false" ht="12" hidden="true" customHeight="true" outlineLevel="0" collapsed="false">
      <c r="A41" s="544" t="s">
        <v>323</v>
      </c>
      <c r="B41" s="544"/>
      <c r="C41" s="876"/>
      <c r="D41" s="876"/>
      <c r="E41" s="792"/>
      <c r="F41" s="875"/>
    </row>
    <row r="42" customFormat="false" ht="15" hidden="true" customHeight="false" outlineLevel="0" collapsed="false">
      <c r="A42" s="544" t="s">
        <v>325</v>
      </c>
      <c r="B42" s="544"/>
      <c r="C42" s="879"/>
      <c r="D42" s="879"/>
      <c r="E42" s="792"/>
      <c r="F42" s="875"/>
    </row>
    <row r="43" customFormat="false" ht="15" hidden="true" customHeight="false" outlineLevel="0" collapsed="false">
      <c r="A43" s="544" t="s">
        <v>327</v>
      </c>
      <c r="B43" s="544"/>
      <c r="C43" s="879"/>
      <c r="D43" s="879"/>
      <c r="E43" s="792"/>
      <c r="F43" s="875"/>
    </row>
    <row r="44" customFormat="false" ht="15" hidden="true" customHeight="false" outlineLevel="0" collapsed="false">
      <c r="A44" s="878" t="s">
        <v>838</v>
      </c>
      <c r="B44" s="878"/>
      <c r="C44" s="879" t="n">
        <f aca="false">SUM(C41:D43)</f>
        <v>0</v>
      </c>
      <c r="D44" s="879"/>
      <c r="E44" s="880" t="n">
        <f aca="false">SUM(E41:E43)</f>
        <v>0</v>
      </c>
      <c r="F44" s="875"/>
    </row>
    <row r="45" customFormat="false" ht="9.75" hidden="true" customHeight="true" outlineLevel="0" collapsed="false">
      <c r="A45" s="248"/>
      <c r="B45" s="248"/>
      <c r="C45" s="391"/>
      <c r="D45" s="391"/>
      <c r="E45" s="391"/>
      <c r="F45" s="248"/>
    </row>
    <row r="46" customFormat="false" ht="15" hidden="true" customHeight="false" outlineLevel="0" collapsed="false">
      <c r="A46" s="248"/>
      <c r="B46" s="248"/>
      <c r="C46" s="391"/>
      <c r="D46" s="391"/>
      <c r="E46" s="391"/>
      <c r="F46" s="248"/>
    </row>
    <row r="47" customFormat="false" ht="15" hidden="true" customHeight="false" outlineLevel="0" collapsed="false">
      <c r="A47" s="230" t="s">
        <v>1506</v>
      </c>
      <c r="B47" s="230"/>
      <c r="C47" s="881"/>
      <c r="D47" s="881"/>
      <c r="E47" s="881"/>
      <c r="F47" s="230"/>
    </row>
    <row r="48" customFormat="false" ht="27.75" hidden="true" customHeight="true" outlineLevel="0" collapsed="false">
      <c r="A48" s="869" t="s">
        <v>514</v>
      </c>
      <c r="B48" s="1022" t="s">
        <v>1507</v>
      </c>
      <c r="C48" s="882" t="s">
        <v>1508</v>
      </c>
      <c r="D48" s="882"/>
      <c r="E48" s="916" t="s">
        <v>1559</v>
      </c>
      <c r="F48" s="871"/>
    </row>
    <row r="49" customFormat="false" ht="11.25" hidden="true" customHeight="true" outlineLevel="0" collapsed="false">
      <c r="A49" s="544" t="s">
        <v>323</v>
      </c>
      <c r="B49" s="544"/>
      <c r="C49" s="879"/>
      <c r="D49" s="879"/>
      <c r="E49" s="792"/>
      <c r="F49" s="875"/>
    </row>
    <row r="50" customFormat="false" ht="15" hidden="true" customHeight="false" outlineLevel="0" collapsed="false">
      <c r="A50" s="544" t="s">
        <v>325</v>
      </c>
      <c r="B50" s="544"/>
      <c r="C50" s="879"/>
      <c r="D50" s="879"/>
      <c r="E50" s="792"/>
      <c r="F50" s="875"/>
    </row>
    <row r="51" customFormat="false" ht="15" hidden="true" customHeight="false" outlineLevel="0" collapsed="false">
      <c r="A51" s="544" t="s">
        <v>327</v>
      </c>
      <c r="B51" s="544"/>
      <c r="C51" s="879"/>
      <c r="D51" s="879"/>
      <c r="E51" s="792"/>
      <c r="F51" s="875"/>
    </row>
    <row r="52" customFormat="false" ht="15" hidden="true" customHeight="false" outlineLevel="0" collapsed="false">
      <c r="A52" s="878" t="s">
        <v>838</v>
      </c>
      <c r="B52" s="878"/>
      <c r="C52" s="879" t="n">
        <f aca="false">SUM(C49:D51)</f>
        <v>0</v>
      </c>
      <c r="D52" s="879"/>
      <c r="E52" s="880" t="n">
        <f aca="false">SUM(E49:E51)</f>
        <v>0</v>
      </c>
      <c r="F52" s="875"/>
    </row>
    <row r="53" customFormat="false" ht="7.5" hidden="true" customHeight="true" outlineLevel="0" collapsed="false">
      <c r="A53" s="248"/>
      <c r="B53" s="248"/>
      <c r="C53" s="391"/>
      <c r="D53" s="391"/>
      <c r="E53" s="391"/>
      <c r="F53" s="248"/>
      <c r="J53" s="1397"/>
    </row>
    <row r="54" customFormat="false" ht="15.75" hidden="false" customHeight="false" outlineLevel="0" collapsed="false">
      <c r="A54" s="1398" t="s">
        <v>869</v>
      </c>
      <c r="B54" s="1399"/>
      <c r="C54" s="1400" t="n">
        <f aca="false">SUM(C52+C44+C14+C36)</f>
        <v>740916</v>
      </c>
      <c r="D54" s="1400"/>
      <c r="E54" s="1401" t="n">
        <f aca="false">SUM(E52+E44+E36+E14)</f>
        <v>0</v>
      </c>
      <c r="F54" s="1402"/>
    </row>
    <row r="55" customFormat="false" ht="15" hidden="false" customHeight="false" outlineLevel="0" collapsed="false">
      <c r="A55" s="889" t="s">
        <v>870</v>
      </c>
      <c r="B55" s="890"/>
      <c r="C55" s="391"/>
      <c r="D55" s="391"/>
      <c r="E55" s="391"/>
      <c r="F55" s="248"/>
    </row>
    <row r="56" customFormat="false" ht="15" hidden="false" customHeight="false" outlineLevel="0" collapsed="false">
      <c r="A56" s="230" t="s">
        <v>871</v>
      </c>
      <c r="B56" s="248"/>
      <c r="C56" s="391"/>
      <c r="D56" s="391"/>
      <c r="E56" s="391"/>
      <c r="F56" s="248"/>
    </row>
    <row r="57" customFormat="false" ht="15" hidden="true" customHeight="false" outlineLevel="0" collapsed="false">
      <c r="A57" s="230" t="s">
        <v>872</v>
      </c>
      <c r="B57" s="248"/>
      <c r="C57" s="391"/>
      <c r="D57" s="391"/>
      <c r="E57" s="391"/>
      <c r="F57" s="248"/>
    </row>
    <row r="58" customFormat="false" ht="15" hidden="true" customHeight="false" outlineLevel="0" collapsed="false">
      <c r="A58" s="230" t="s">
        <v>526</v>
      </c>
      <c r="B58" s="248"/>
      <c r="C58" s="391"/>
      <c r="D58" s="391"/>
      <c r="E58" s="391"/>
      <c r="F58" s="248"/>
    </row>
    <row r="59" customFormat="false" ht="33.75" hidden="true" customHeight="true" outlineLevel="0" collapsed="false">
      <c r="A59" s="869" t="s">
        <v>514</v>
      </c>
      <c r="B59" s="870" t="s">
        <v>910</v>
      </c>
      <c r="C59" s="882" t="s">
        <v>830</v>
      </c>
      <c r="D59" s="882"/>
      <c r="E59" s="916" t="s">
        <v>831</v>
      </c>
      <c r="F59" s="1106"/>
    </row>
    <row r="60" customFormat="false" ht="15" hidden="true" customHeight="false" outlineLevel="0" collapsed="false">
      <c r="A60" s="544" t="s">
        <v>323</v>
      </c>
      <c r="B60" s="544"/>
      <c r="C60" s="876"/>
      <c r="D60" s="876"/>
      <c r="E60" s="792"/>
      <c r="F60" s="1092" t="n">
        <v>0</v>
      </c>
    </row>
    <row r="61" customFormat="false" ht="15" hidden="true" customHeight="false" outlineLevel="0" collapsed="false">
      <c r="A61" s="544" t="s">
        <v>325</v>
      </c>
      <c r="B61" s="544"/>
      <c r="C61" s="876"/>
      <c r="D61" s="876"/>
      <c r="E61" s="792"/>
      <c r="F61" s="1092" t="n">
        <v>0</v>
      </c>
    </row>
    <row r="62" customFormat="false" ht="15" hidden="true" customHeight="false" outlineLevel="0" collapsed="false">
      <c r="A62" s="544" t="s">
        <v>327</v>
      </c>
      <c r="B62" s="544"/>
      <c r="C62" s="792"/>
      <c r="D62" s="792"/>
      <c r="E62" s="792"/>
      <c r="F62" s="1093"/>
    </row>
    <row r="63" customFormat="false" ht="15" hidden="true" customHeight="false" outlineLevel="0" collapsed="false">
      <c r="A63" s="544" t="s">
        <v>329</v>
      </c>
      <c r="B63" s="544"/>
      <c r="C63" s="792"/>
      <c r="D63" s="792"/>
      <c r="E63" s="792"/>
      <c r="F63" s="1093"/>
    </row>
    <row r="64" customFormat="false" ht="15" hidden="true" customHeight="false" outlineLevel="0" collapsed="false">
      <c r="A64" s="544" t="s">
        <v>330</v>
      </c>
      <c r="B64" s="544"/>
      <c r="C64" s="792"/>
      <c r="D64" s="792"/>
      <c r="E64" s="792"/>
      <c r="F64" s="1093"/>
    </row>
    <row r="65" customFormat="false" ht="15" hidden="true" customHeight="false" outlineLevel="0" collapsed="false">
      <c r="A65" s="544" t="s">
        <v>332</v>
      </c>
      <c r="B65" s="544"/>
      <c r="C65" s="792"/>
      <c r="D65" s="792"/>
      <c r="E65" s="792"/>
      <c r="F65" s="1093"/>
    </row>
    <row r="66" customFormat="false" ht="15" hidden="true" customHeight="false" outlineLevel="0" collapsed="false">
      <c r="A66" s="544" t="s">
        <v>333</v>
      </c>
      <c r="B66" s="544"/>
      <c r="C66" s="792"/>
      <c r="D66" s="792"/>
      <c r="E66" s="792"/>
      <c r="F66" s="1093"/>
    </row>
    <row r="67" customFormat="false" ht="15" hidden="true" customHeight="false" outlineLevel="0" collapsed="false">
      <c r="A67" s="544" t="s">
        <v>335</v>
      </c>
      <c r="B67" s="544"/>
      <c r="C67" s="442"/>
      <c r="D67" s="896"/>
      <c r="E67" s="792"/>
      <c r="F67" s="1093"/>
    </row>
    <row r="68" customFormat="false" ht="15" hidden="true" customHeight="false" outlineLevel="0" collapsed="false">
      <c r="A68" s="544" t="s">
        <v>531</v>
      </c>
      <c r="B68" s="544"/>
      <c r="C68" s="442"/>
      <c r="D68" s="896"/>
      <c r="E68" s="792"/>
      <c r="F68" s="1093"/>
    </row>
    <row r="69" customFormat="false" ht="15" hidden="true" customHeight="false" outlineLevel="0" collapsed="false">
      <c r="A69" s="544" t="s">
        <v>533</v>
      </c>
      <c r="B69" s="544"/>
      <c r="C69" s="442"/>
      <c r="D69" s="896"/>
      <c r="E69" s="792"/>
      <c r="F69" s="1093"/>
    </row>
    <row r="70" customFormat="false" ht="15" hidden="true" customHeight="false" outlineLevel="0" collapsed="false">
      <c r="A70" s="544" t="s">
        <v>535</v>
      </c>
      <c r="B70" s="544"/>
      <c r="C70" s="442"/>
      <c r="D70" s="896"/>
      <c r="E70" s="792"/>
      <c r="F70" s="1093"/>
    </row>
    <row r="71" customFormat="false" ht="15" hidden="true" customHeight="false" outlineLevel="0" collapsed="false">
      <c r="A71" s="544" t="s">
        <v>537</v>
      </c>
      <c r="B71" s="544"/>
      <c r="C71" s="442"/>
      <c r="D71" s="896"/>
      <c r="E71" s="792"/>
      <c r="F71" s="1093"/>
    </row>
    <row r="72" customFormat="false" ht="15" hidden="true" customHeight="false" outlineLevel="0" collapsed="false">
      <c r="A72" s="544" t="s">
        <v>539</v>
      </c>
      <c r="B72" s="544"/>
      <c r="C72" s="442"/>
      <c r="D72" s="896"/>
      <c r="E72" s="792"/>
      <c r="F72" s="1093"/>
    </row>
    <row r="73" customFormat="false" ht="15" hidden="true" customHeight="false" outlineLevel="0" collapsed="false">
      <c r="A73" s="544" t="s">
        <v>541</v>
      </c>
      <c r="B73" s="544"/>
      <c r="C73" s="442"/>
      <c r="D73" s="896"/>
      <c r="E73" s="792"/>
      <c r="F73" s="1093"/>
    </row>
    <row r="74" customFormat="false" ht="15" hidden="true" customHeight="false" outlineLevel="0" collapsed="false">
      <c r="A74" s="544" t="s">
        <v>543</v>
      </c>
      <c r="B74" s="544"/>
      <c r="C74" s="442"/>
      <c r="D74" s="896"/>
      <c r="E74" s="792"/>
      <c r="F74" s="1093"/>
    </row>
    <row r="75" customFormat="false" ht="15" hidden="true" customHeight="false" outlineLevel="0" collapsed="false">
      <c r="A75" s="544" t="s">
        <v>545</v>
      </c>
      <c r="B75" s="544"/>
      <c r="C75" s="442"/>
      <c r="D75" s="896"/>
      <c r="E75" s="792"/>
      <c r="F75" s="1093"/>
    </row>
    <row r="76" customFormat="false" ht="15" hidden="true" customHeight="false" outlineLevel="0" collapsed="false">
      <c r="A76" s="544" t="s">
        <v>547</v>
      </c>
      <c r="B76" s="544"/>
      <c r="C76" s="442"/>
      <c r="D76" s="896"/>
      <c r="E76" s="792"/>
      <c r="F76" s="1093"/>
    </row>
    <row r="77" customFormat="false" ht="15" hidden="true" customHeight="false" outlineLevel="0" collapsed="false">
      <c r="A77" s="544" t="s">
        <v>549</v>
      </c>
      <c r="B77" s="544"/>
      <c r="C77" s="442"/>
      <c r="D77" s="896"/>
      <c r="E77" s="792"/>
      <c r="F77" s="1093"/>
    </row>
    <row r="78" customFormat="false" ht="15" hidden="true" customHeight="false" outlineLevel="0" collapsed="false">
      <c r="A78" s="544" t="s">
        <v>551</v>
      </c>
      <c r="B78" s="544"/>
      <c r="C78" s="442"/>
      <c r="D78" s="896"/>
      <c r="E78" s="792"/>
      <c r="F78" s="1093"/>
    </row>
    <row r="79" customFormat="false" ht="15" hidden="true" customHeight="false" outlineLevel="0" collapsed="false">
      <c r="A79" s="544" t="s">
        <v>553</v>
      </c>
      <c r="B79" s="544"/>
      <c r="C79" s="442"/>
      <c r="D79" s="896"/>
      <c r="E79" s="792"/>
      <c r="F79" s="1093"/>
    </row>
    <row r="80" customFormat="false" ht="15" hidden="true" customHeight="false" outlineLevel="0" collapsed="false">
      <c r="A80" s="544" t="s">
        <v>555</v>
      </c>
      <c r="B80" s="544"/>
      <c r="C80" s="442"/>
      <c r="D80" s="896"/>
      <c r="E80" s="792"/>
      <c r="F80" s="1093"/>
    </row>
    <row r="81" customFormat="false" ht="15" hidden="true" customHeight="false" outlineLevel="0" collapsed="false">
      <c r="A81" s="544" t="s">
        <v>557</v>
      </c>
      <c r="B81" s="544"/>
      <c r="C81" s="442"/>
      <c r="D81" s="896"/>
      <c r="E81" s="792"/>
      <c r="F81" s="1093"/>
    </row>
    <row r="82" customFormat="false" ht="15" hidden="true" customHeight="false" outlineLevel="0" collapsed="false">
      <c r="A82" s="544" t="s">
        <v>559</v>
      </c>
      <c r="B82" s="544"/>
      <c r="C82" s="442"/>
      <c r="D82" s="896"/>
      <c r="E82" s="792"/>
      <c r="F82" s="1093"/>
    </row>
    <row r="83" customFormat="false" ht="15" hidden="true" customHeight="false" outlineLevel="0" collapsed="false">
      <c r="A83" s="544" t="s">
        <v>561</v>
      </c>
      <c r="B83" s="544"/>
      <c r="C83" s="442"/>
      <c r="D83" s="896"/>
      <c r="E83" s="792"/>
      <c r="F83" s="1093"/>
    </row>
    <row r="84" customFormat="false" ht="15" hidden="true" customHeight="false" outlineLevel="0" collapsed="false">
      <c r="A84" s="544" t="s">
        <v>563</v>
      </c>
      <c r="B84" s="544"/>
      <c r="C84" s="442"/>
      <c r="D84" s="896"/>
      <c r="E84" s="792"/>
      <c r="F84" s="1093"/>
    </row>
    <row r="85" customFormat="false" ht="15" hidden="true" customHeight="false" outlineLevel="0" collapsed="false">
      <c r="A85" s="544" t="s">
        <v>565</v>
      </c>
      <c r="B85" s="544"/>
      <c r="C85" s="442"/>
      <c r="D85" s="896"/>
      <c r="E85" s="792"/>
      <c r="F85" s="1093"/>
    </row>
    <row r="86" customFormat="false" ht="15" hidden="true" customHeight="false" outlineLevel="0" collapsed="false">
      <c r="A86" s="544" t="s">
        <v>567</v>
      </c>
      <c r="B86" s="544"/>
      <c r="C86" s="442"/>
      <c r="D86" s="896"/>
      <c r="E86" s="792"/>
      <c r="F86" s="1093"/>
    </row>
    <row r="87" customFormat="false" ht="15" hidden="true" customHeight="false" outlineLevel="0" collapsed="false">
      <c r="A87" s="544" t="s">
        <v>569</v>
      </c>
      <c r="B87" s="544"/>
      <c r="C87" s="442"/>
      <c r="D87" s="896"/>
      <c r="E87" s="792"/>
      <c r="F87" s="1093"/>
    </row>
    <row r="88" customFormat="false" ht="15" hidden="true" customHeight="false" outlineLevel="0" collapsed="false">
      <c r="A88" s="544" t="s">
        <v>571</v>
      </c>
      <c r="B88" s="544"/>
      <c r="C88" s="442"/>
      <c r="D88" s="896"/>
      <c r="E88" s="792"/>
      <c r="F88" s="1093"/>
    </row>
    <row r="89" customFormat="false" ht="15" hidden="true" customHeight="false" outlineLevel="0" collapsed="false">
      <c r="A89" s="544" t="s">
        <v>573</v>
      </c>
      <c r="B89" s="544"/>
      <c r="C89" s="442"/>
      <c r="D89" s="896"/>
      <c r="E89" s="792"/>
      <c r="F89" s="1093"/>
    </row>
    <row r="90" customFormat="false" ht="15" hidden="true" customHeight="false" outlineLevel="0" collapsed="false">
      <c r="A90" s="544" t="s">
        <v>575</v>
      </c>
      <c r="B90" s="544"/>
      <c r="C90" s="442"/>
      <c r="D90" s="896"/>
      <c r="E90" s="792"/>
      <c r="F90" s="1093"/>
    </row>
    <row r="91" customFormat="false" ht="15" hidden="true" customHeight="false" outlineLevel="0" collapsed="false">
      <c r="A91" s="544" t="s">
        <v>577</v>
      </c>
      <c r="B91" s="544"/>
      <c r="C91" s="442"/>
      <c r="D91" s="896"/>
      <c r="E91" s="792"/>
      <c r="F91" s="1093"/>
    </row>
    <row r="92" customFormat="false" ht="15" hidden="true" customHeight="false" outlineLevel="0" collapsed="false">
      <c r="A92" s="544" t="s">
        <v>579</v>
      </c>
      <c r="B92" s="544"/>
      <c r="C92" s="442"/>
      <c r="D92" s="896"/>
      <c r="E92" s="792"/>
      <c r="F92" s="1093"/>
    </row>
    <row r="93" customFormat="false" ht="15" hidden="true" customHeight="false" outlineLevel="0" collapsed="false">
      <c r="A93" s="544" t="s">
        <v>581</v>
      </c>
      <c r="B93" s="544"/>
      <c r="C93" s="442"/>
      <c r="D93" s="896"/>
      <c r="E93" s="792"/>
      <c r="F93" s="1093"/>
    </row>
    <row r="94" customFormat="false" ht="15" hidden="true" customHeight="false" outlineLevel="0" collapsed="false">
      <c r="A94" s="544" t="s">
        <v>583</v>
      </c>
      <c r="B94" s="544"/>
      <c r="C94" s="442"/>
      <c r="D94" s="896"/>
      <c r="E94" s="792"/>
      <c r="F94" s="1093"/>
    </row>
    <row r="95" customFormat="false" ht="15" hidden="true" customHeight="false" outlineLevel="0" collapsed="false">
      <c r="A95" s="544" t="s">
        <v>585</v>
      </c>
      <c r="B95" s="544"/>
      <c r="C95" s="442"/>
      <c r="D95" s="896"/>
      <c r="E95" s="792"/>
      <c r="F95" s="1093"/>
    </row>
    <row r="96" customFormat="false" ht="15" hidden="true" customHeight="false" outlineLevel="0" collapsed="false">
      <c r="A96" s="544" t="s">
        <v>587</v>
      </c>
      <c r="B96" s="544"/>
      <c r="C96" s="442"/>
      <c r="D96" s="896"/>
      <c r="E96" s="792"/>
      <c r="F96" s="1093"/>
    </row>
    <row r="97" customFormat="false" ht="15" hidden="true" customHeight="false" outlineLevel="0" collapsed="false">
      <c r="A97" s="544" t="s">
        <v>589</v>
      </c>
      <c r="B97" s="544"/>
      <c r="C97" s="442"/>
      <c r="D97" s="896"/>
      <c r="E97" s="792"/>
      <c r="F97" s="1093"/>
    </row>
    <row r="98" customFormat="false" ht="15" hidden="true" customHeight="false" outlineLevel="0" collapsed="false">
      <c r="A98" s="544" t="s">
        <v>591</v>
      </c>
      <c r="B98" s="544"/>
      <c r="C98" s="442"/>
      <c r="D98" s="896"/>
      <c r="E98" s="792"/>
      <c r="F98" s="1093"/>
    </row>
    <row r="99" customFormat="false" ht="15" hidden="true" customHeight="false" outlineLevel="0" collapsed="false">
      <c r="A99" s="544" t="s">
        <v>593</v>
      </c>
      <c r="B99" s="544"/>
      <c r="C99" s="442"/>
      <c r="D99" s="896"/>
      <c r="E99" s="792"/>
      <c r="F99" s="1093"/>
    </row>
    <row r="100" customFormat="false" ht="15" hidden="true" customHeight="false" outlineLevel="0" collapsed="false">
      <c r="A100" s="544" t="s">
        <v>595</v>
      </c>
      <c r="B100" s="544"/>
      <c r="C100" s="442"/>
      <c r="D100" s="896"/>
      <c r="E100" s="792"/>
      <c r="F100" s="1093"/>
    </row>
    <row r="101" customFormat="false" ht="15" hidden="true" customHeight="false" outlineLevel="0" collapsed="false">
      <c r="A101" s="544" t="s">
        <v>597</v>
      </c>
      <c r="B101" s="544"/>
      <c r="C101" s="442"/>
      <c r="D101" s="896"/>
      <c r="E101" s="792"/>
      <c r="F101" s="1093"/>
    </row>
    <row r="102" customFormat="false" ht="15" hidden="true" customHeight="false" outlineLevel="0" collapsed="false">
      <c r="A102" s="544" t="s">
        <v>599</v>
      </c>
      <c r="B102" s="544"/>
      <c r="C102" s="442"/>
      <c r="D102" s="896"/>
      <c r="E102" s="792"/>
      <c r="F102" s="1093"/>
    </row>
    <row r="103" customFormat="false" ht="15" hidden="true" customHeight="false" outlineLevel="0" collapsed="false">
      <c r="A103" s="544" t="s">
        <v>601</v>
      </c>
      <c r="B103" s="544"/>
      <c r="C103" s="442"/>
      <c r="D103" s="896"/>
      <c r="E103" s="792"/>
      <c r="F103" s="1093"/>
    </row>
    <row r="104" customFormat="false" ht="15" hidden="true" customHeight="false" outlineLevel="0" collapsed="false">
      <c r="A104" s="544" t="s">
        <v>603</v>
      </c>
      <c r="B104" s="544"/>
      <c r="C104" s="442"/>
      <c r="D104" s="896"/>
      <c r="E104" s="792"/>
      <c r="F104" s="1093"/>
    </row>
    <row r="105" customFormat="false" ht="15" hidden="true" customHeight="false" outlineLevel="0" collapsed="false">
      <c r="A105" s="544" t="s">
        <v>605</v>
      </c>
      <c r="B105" s="544"/>
      <c r="C105" s="442"/>
      <c r="D105" s="896"/>
      <c r="E105" s="792"/>
      <c r="F105" s="1093"/>
    </row>
    <row r="106" customFormat="false" ht="15" hidden="true" customHeight="false" outlineLevel="0" collapsed="false">
      <c r="A106" s="544" t="s">
        <v>609</v>
      </c>
      <c r="B106" s="544"/>
      <c r="C106" s="442"/>
      <c r="D106" s="896"/>
      <c r="E106" s="792"/>
      <c r="F106" s="1093"/>
    </row>
    <row r="107" customFormat="false" ht="15" hidden="true" customHeight="false" outlineLevel="0" collapsed="false">
      <c r="A107" s="544" t="s">
        <v>611</v>
      </c>
      <c r="B107" s="544"/>
      <c r="C107" s="442"/>
      <c r="D107" s="896"/>
      <c r="E107" s="792"/>
      <c r="F107" s="1093"/>
    </row>
    <row r="108" customFormat="false" ht="15" hidden="true" customHeight="false" outlineLevel="0" collapsed="false">
      <c r="A108" s="544" t="s">
        <v>613</v>
      </c>
      <c r="B108" s="544"/>
      <c r="C108" s="442"/>
      <c r="D108" s="896"/>
      <c r="E108" s="792"/>
      <c r="F108" s="1093"/>
    </row>
    <row r="109" customFormat="false" ht="15" hidden="true" customHeight="false" outlineLevel="0" collapsed="false">
      <c r="A109" s="544" t="s">
        <v>615</v>
      </c>
      <c r="B109" s="544"/>
      <c r="C109" s="442"/>
      <c r="D109" s="896"/>
      <c r="E109" s="792"/>
      <c r="F109" s="1093"/>
    </row>
    <row r="110" customFormat="false" ht="15" hidden="true" customHeight="false" outlineLevel="0" collapsed="false">
      <c r="A110" s="544" t="s">
        <v>617</v>
      </c>
      <c r="B110" s="544"/>
      <c r="C110" s="442"/>
      <c r="D110" s="896"/>
      <c r="E110" s="792"/>
      <c r="F110" s="1093"/>
    </row>
    <row r="111" customFormat="false" ht="15" hidden="true" customHeight="false" outlineLevel="0" collapsed="false">
      <c r="A111" s="544" t="s">
        <v>619</v>
      </c>
      <c r="B111" s="544"/>
      <c r="C111" s="442"/>
      <c r="D111" s="896"/>
      <c r="E111" s="792"/>
      <c r="F111" s="1093"/>
    </row>
    <row r="112" customFormat="false" ht="15" hidden="true" customHeight="false" outlineLevel="0" collapsed="false">
      <c r="A112" s="544" t="s">
        <v>621</v>
      </c>
      <c r="B112" s="544"/>
      <c r="C112" s="442"/>
      <c r="D112" s="896"/>
      <c r="E112" s="792"/>
      <c r="F112" s="1093"/>
    </row>
    <row r="113" customFormat="false" ht="15" hidden="true" customHeight="false" outlineLevel="0" collapsed="false">
      <c r="A113" s="544" t="s">
        <v>623</v>
      </c>
      <c r="B113" s="544"/>
      <c r="C113" s="442"/>
      <c r="D113" s="896"/>
      <c r="E113" s="792"/>
      <c r="F113" s="1093"/>
    </row>
    <row r="114" customFormat="false" ht="15" hidden="true" customHeight="false" outlineLevel="0" collapsed="false">
      <c r="A114" s="544" t="s">
        <v>625</v>
      </c>
      <c r="B114" s="544"/>
      <c r="C114" s="442"/>
      <c r="D114" s="896"/>
      <c r="E114" s="792"/>
      <c r="F114" s="1093"/>
    </row>
    <row r="115" customFormat="false" ht="15" hidden="true" customHeight="false" outlineLevel="0" collapsed="false">
      <c r="A115" s="544" t="s">
        <v>627</v>
      </c>
      <c r="B115" s="544"/>
      <c r="C115" s="442"/>
      <c r="D115" s="896"/>
      <c r="E115" s="792"/>
      <c r="F115" s="1093"/>
    </row>
    <row r="116" customFormat="false" ht="15" hidden="true" customHeight="false" outlineLevel="0" collapsed="false">
      <c r="A116" s="544" t="s">
        <v>629</v>
      </c>
      <c r="B116" s="544"/>
      <c r="C116" s="442"/>
      <c r="D116" s="896"/>
      <c r="E116" s="792"/>
      <c r="F116" s="1093"/>
    </row>
    <row r="117" customFormat="false" ht="15" hidden="true" customHeight="false" outlineLevel="0" collapsed="false">
      <c r="A117" s="878" t="s">
        <v>838</v>
      </c>
      <c r="B117" s="878"/>
      <c r="C117" s="880" t="n">
        <f aca="false">SUM(C60:D116)</f>
        <v>0</v>
      </c>
      <c r="D117" s="880"/>
      <c r="E117" s="880" t="n">
        <f aca="false">SUM(E60:E116)</f>
        <v>0</v>
      </c>
      <c r="F117" s="1094" t="n">
        <f aca="false">SUM(F60:F116)</f>
        <v>0</v>
      </c>
    </row>
    <row r="118" customFormat="false" ht="12" hidden="true" customHeight="true" outlineLevel="0" collapsed="false">
      <c r="A118" s="248"/>
      <c r="B118" s="248"/>
      <c r="C118" s="391"/>
      <c r="D118" s="391"/>
      <c r="E118" s="391"/>
      <c r="F118" s="248"/>
    </row>
    <row r="119" customFormat="false" ht="15" hidden="true" customHeight="false" outlineLevel="0" collapsed="false">
      <c r="A119" s="248"/>
      <c r="B119" s="248"/>
      <c r="C119" s="391"/>
      <c r="D119" s="391"/>
      <c r="E119" s="391"/>
      <c r="F119" s="248"/>
    </row>
    <row r="120" customFormat="false" ht="15" hidden="true" customHeight="false" outlineLevel="0" collapsed="false">
      <c r="A120" s="230" t="s">
        <v>527</v>
      </c>
      <c r="B120" s="248"/>
      <c r="C120" s="391"/>
      <c r="D120" s="391"/>
      <c r="E120" s="391"/>
      <c r="F120" s="248"/>
    </row>
    <row r="121" customFormat="false" ht="33" hidden="true" customHeight="true" outlineLevel="0" collapsed="false">
      <c r="A121" s="869" t="s">
        <v>514</v>
      </c>
      <c r="B121" s="870" t="s">
        <v>910</v>
      </c>
      <c r="C121" s="882" t="s">
        <v>830</v>
      </c>
      <c r="D121" s="882"/>
      <c r="E121" s="916" t="s">
        <v>831</v>
      </c>
      <c r="F121" s="1106"/>
    </row>
    <row r="122" customFormat="false" ht="15" hidden="true" customHeight="false" outlineLevel="0" collapsed="false">
      <c r="A122" s="544" t="s">
        <v>323</v>
      </c>
      <c r="B122" s="544"/>
      <c r="C122" s="876"/>
      <c r="D122" s="876"/>
      <c r="E122" s="792"/>
      <c r="F122" s="1092" t="n">
        <v>0</v>
      </c>
    </row>
    <row r="123" customFormat="false" ht="15" hidden="true" customHeight="false" outlineLevel="0" collapsed="false">
      <c r="A123" s="544" t="s">
        <v>325</v>
      </c>
      <c r="B123" s="544"/>
      <c r="C123" s="876"/>
      <c r="D123" s="876"/>
      <c r="E123" s="792"/>
      <c r="F123" s="1092" t="n">
        <v>0</v>
      </c>
    </row>
    <row r="124" customFormat="false" ht="15" hidden="true" customHeight="false" outlineLevel="0" collapsed="false">
      <c r="A124" s="544" t="s">
        <v>327</v>
      </c>
      <c r="B124" s="544"/>
      <c r="C124" s="876"/>
      <c r="D124" s="876"/>
      <c r="E124" s="792"/>
      <c r="F124" s="1092" t="n">
        <v>0</v>
      </c>
    </row>
    <row r="125" customFormat="false" ht="15" hidden="true" customHeight="false" outlineLevel="0" collapsed="false">
      <c r="A125" s="544" t="s">
        <v>329</v>
      </c>
      <c r="B125" s="544"/>
      <c r="C125" s="876"/>
      <c r="D125" s="876"/>
      <c r="E125" s="792"/>
      <c r="F125" s="1092" t="n">
        <v>0</v>
      </c>
    </row>
    <row r="126" customFormat="false" ht="15" hidden="true" customHeight="false" outlineLevel="0" collapsed="false">
      <c r="A126" s="544" t="s">
        <v>330</v>
      </c>
      <c r="B126" s="544"/>
      <c r="C126" s="792"/>
      <c r="D126" s="792"/>
      <c r="E126" s="792"/>
      <c r="F126" s="1092" t="n">
        <v>0</v>
      </c>
    </row>
    <row r="127" customFormat="false" ht="15" hidden="true" customHeight="false" outlineLevel="0" collapsed="false">
      <c r="A127" s="544" t="s">
        <v>332</v>
      </c>
      <c r="B127" s="544"/>
      <c r="C127" s="792"/>
      <c r="D127" s="792"/>
      <c r="E127" s="792"/>
      <c r="F127" s="1092" t="n">
        <v>0</v>
      </c>
    </row>
    <row r="128" customFormat="false" ht="15" hidden="true" customHeight="false" outlineLevel="0" collapsed="false">
      <c r="A128" s="544" t="s">
        <v>333</v>
      </c>
      <c r="B128" s="544"/>
      <c r="C128" s="792"/>
      <c r="D128" s="792"/>
      <c r="E128" s="792"/>
      <c r="F128" s="1092" t="n">
        <v>0</v>
      </c>
    </row>
    <row r="129" customFormat="false" ht="21" hidden="true" customHeight="true" outlineLevel="0" collapsed="false">
      <c r="A129" s="878" t="s">
        <v>838</v>
      </c>
      <c r="B129" s="878"/>
      <c r="C129" s="880" t="n">
        <f aca="false">SUM(C122:D128)</f>
        <v>0</v>
      </c>
      <c r="D129" s="880"/>
      <c r="E129" s="880" t="n">
        <f aca="false">SUM(E122:E128)</f>
        <v>0</v>
      </c>
      <c r="F129" s="1094" t="n">
        <f aca="false">SUM(F122:F128)</f>
        <v>0</v>
      </c>
    </row>
    <row r="130" customFormat="false" ht="15" hidden="true" customHeight="false" outlineLevel="0" collapsed="false">
      <c r="A130" s="248"/>
      <c r="B130" s="248"/>
      <c r="C130" s="391"/>
      <c r="D130" s="391"/>
      <c r="E130" s="391"/>
      <c r="F130" s="248"/>
    </row>
    <row r="131" customFormat="false" ht="15" hidden="true" customHeight="false" outlineLevel="0" collapsed="false">
      <c r="A131" s="248"/>
      <c r="B131" s="248"/>
      <c r="C131" s="391"/>
      <c r="D131" s="391"/>
      <c r="E131" s="391"/>
      <c r="F131" s="248"/>
    </row>
    <row r="132" customFormat="false" ht="15" hidden="true" customHeight="false" outlineLevel="0" collapsed="false">
      <c r="A132" s="230" t="s">
        <v>885</v>
      </c>
      <c r="B132" s="248"/>
      <c r="C132" s="391"/>
      <c r="D132" s="391"/>
      <c r="E132" s="391"/>
      <c r="F132" s="248"/>
    </row>
    <row r="133" customFormat="false" ht="31.5" hidden="true" customHeight="true" outlineLevel="0" collapsed="false">
      <c r="A133" s="869" t="s">
        <v>514</v>
      </c>
      <c r="B133" s="870" t="s">
        <v>910</v>
      </c>
      <c r="C133" s="882" t="s">
        <v>830</v>
      </c>
      <c r="D133" s="882"/>
      <c r="E133" s="916" t="s">
        <v>831</v>
      </c>
      <c r="F133" s="1106"/>
    </row>
    <row r="134" customFormat="false" ht="15" hidden="true" customHeight="false" outlineLevel="0" collapsed="false">
      <c r="A134" s="544" t="s">
        <v>323</v>
      </c>
      <c r="B134" s="544"/>
      <c r="C134" s="876"/>
      <c r="D134" s="876"/>
      <c r="E134" s="792"/>
      <c r="F134" s="1093"/>
    </row>
    <row r="135" customFormat="false" ht="15" hidden="true" customHeight="false" outlineLevel="0" collapsed="false">
      <c r="A135" s="544" t="s">
        <v>325</v>
      </c>
      <c r="B135" s="544"/>
      <c r="C135" s="876"/>
      <c r="D135" s="876"/>
      <c r="E135" s="792"/>
      <c r="F135" s="1092" t="n">
        <v>0</v>
      </c>
    </row>
    <row r="136" customFormat="false" ht="10.5" hidden="true" customHeight="true" outlineLevel="0" collapsed="false">
      <c r="A136" s="544" t="s">
        <v>327</v>
      </c>
      <c r="B136" s="544"/>
      <c r="C136" s="879"/>
      <c r="D136" s="879"/>
      <c r="E136" s="792"/>
      <c r="F136" s="1093"/>
    </row>
    <row r="137" customFormat="false" ht="15" hidden="true" customHeight="false" outlineLevel="0" collapsed="false">
      <c r="A137" s="544" t="s">
        <v>329</v>
      </c>
      <c r="B137" s="544"/>
      <c r="C137" s="879"/>
      <c r="D137" s="879"/>
      <c r="E137" s="792"/>
      <c r="F137" s="1093"/>
    </row>
    <row r="138" customFormat="false" ht="15" hidden="true" customHeight="false" outlineLevel="0" collapsed="false">
      <c r="A138" s="544" t="s">
        <v>330</v>
      </c>
      <c r="B138" s="544"/>
      <c r="C138" s="792"/>
      <c r="D138" s="792"/>
      <c r="E138" s="792"/>
      <c r="F138" s="1093"/>
    </row>
    <row r="139" customFormat="false" ht="15" hidden="true" customHeight="false" outlineLevel="0" collapsed="false">
      <c r="A139" s="544" t="s">
        <v>332</v>
      </c>
      <c r="B139" s="544"/>
      <c r="C139" s="792"/>
      <c r="D139" s="792"/>
      <c r="E139" s="792"/>
      <c r="F139" s="1093"/>
    </row>
    <row r="140" customFormat="false" ht="15" hidden="true" customHeight="false" outlineLevel="0" collapsed="false">
      <c r="A140" s="544" t="s">
        <v>333</v>
      </c>
      <c r="B140" s="544"/>
      <c r="C140" s="792"/>
      <c r="D140" s="792"/>
      <c r="E140" s="792"/>
      <c r="F140" s="1093"/>
    </row>
    <row r="141" customFormat="false" ht="15" hidden="true" customHeight="false" outlineLevel="0" collapsed="false">
      <c r="A141" s="544" t="s">
        <v>335</v>
      </c>
      <c r="B141" s="544"/>
      <c r="C141" s="465"/>
      <c r="D141" s="465"/>
      <c r="E141" s="792"/>
      <c r="F141" s="1093"/>
    </row>
    <row r="142" customFormat="false" ht="15" hidden="true" customHeight="false" outlineLevel="0" collapsed="false">
      <c r="A142" s="878" t="s">
        <v>838</v>
      </c>
      <c r="B142" s="878"/>
      <c r="C142" s="880" t="n">
        <f aca="false">SUM(C134:D141)</f>
        <v>0</v>
      </c>
      <c r="D142" s="880"/>
      <c r="E142" s="880" t="n">
        <f aca="false">SUM(E134:E141)</f>
        <v>0</v>
      </c>
      <c r="F142" s="1094" t="n">
        <f aca="false">SUM(F134:F141)</f>
        <v>0</v>
      </c>
    </row>
    <row r="143" customFormat="false" ht="15" hidden="true" customHeight="false" outlineLevel="0" collapsed="false">
      <c r="A143" s="771"/>
      <c r="B143" s="771"/>
      <c r="C143" s="903"/>
      <c r="D143" s="903"/>
      <c r="E143" s="903"/>
      <c r="F143" s="904"/>
    </row>
    <row r="144" customFormat="false" ht="11.25" hidden="true" customHeight="true" outlineLevel="0" collapsed="false">
      <c r="A144" s="771"/>
      <c r="B144" s="771"/>
      <c r="C144" s="903"/>
      <c r="D144" s="903"/>
      <c r="E144" s="903"/>
      <c r="F144" s="904"/>
    </row>
    <row r="145" customFormat="false" ht="15" hidden="true" customHeight="false" outlineLevel="0" collapsed="false">
      <c r="A145" s="230" t="s">
        <v>529</v>
      </c>
      <c r="B145" s="248"/>
      <c r="C145" s="391"/>
      <c r="D145" s="391"/>
      <c r="E145" s="391"/>
      <c r="F145" s="248"/>
    </row>
    <row r="146" customFormat="false" ht="36.75" hidden="true" customHeight="true" outlineLevel="0" collapsed="false">
      <c r="A146" s="869" t="s">
        <v>514</v>
      </c>
      <c r="B146" s="870" t="s">
        <v>910</v>
      </c>
      <c r="C146" s="882" t="s">
        <v>830</v>
      </c>
      <c r="D146" s="882"/>
      <c r="E146" s="916" t="s">
        <v>831</v>
      </c>
      <c r="F146" s="1091"/>
    </row>
    <row r="147" customFormat="false" ht="15" hidden="true" customHeight="false" outlineLevel="0" collapsed="false">
      <c r="A147" s="544" t="s">
        <v>323</v>
      </c>
      <c r="B147" s="544"/>
      <c r="C147" s="876"/>
      <c r="D147" s="876"/>
      <c r="E147" s="792"/>
      <c r="F147" s="1092" t="n">
        <v>0</v>
      </c>
    </row>
    <row r="148" customFormat="false" ht="15" hidden="true" customHeight="false" outlineLevel="0" collapsed="false">
      <c r="A148" s="544" t="s">
        <v>325</v>
      </c>
      <c r="B148" s="544"/>
      <c r="C148" s="876"/>
      <c r="D148" s="876"/>
      <c r="E148" s="792"/>
      <c r="F148" s="1092" t="n">
        <v>0</v>
      </c>
    </row>
    <row r="149" customFormat="false" ht="15" hidden="true" customHeight="false" outlineLevel="0" collapsed="false">
      <c r="A149" s="544" t="s">
        <v>327</v>
      </c>
      <c r="B149" s="544"/>
      <c r="C149" s="876"/>
      <c r="D149" s="876"/>
      <c r="E149" s="792"/>
      <c r="F149" s="1092" t="n">
        <v>0</v>
      </c>
    </row>
    <row r="150" customFormat="false" ht="15" hidden="true" customHeight="false" outlineLevel="0" collapsed="false">
      <c r="A150" s="544" t="s">
        <v>329</v>
      </c>
      <c r="B150" s="544"/>
      <c r="C150" s="876"/>
      <c r="D150" s="876"/>
      <c r="E150" s="792"/>
      <c r="F150" s="1092" t="n">
        <v>0</v>
      </c>
    </row>
    <row r="151" customFormat="false" ht="15" hidden="true" customHeight="false" outlineLevel="0" collapsed="false">
      <c r="A151" s="544" t="s">
        <v>330</v>
      </c>
      <c r="B151" s="544"/>
      <c r="C151" s="792"/>
      <c r="D151" s="792"/>
      <c r="E151" s="792"/>
      <c r="F151" s="1092" t="n">
        <v>0</v>
      </c>
    </row>
    <row r="152" customFormat="false" ht="15" hidden="true" customHeight="false" outlineLevel="0" collapsed="false">
      <c r="A152" s="544" t="s">
        <v>332</v>
      </c>
      <c r="B152" s="544"/>
      <c r="C152" s="792"/>
      <c r="D152" s="792"/>
      <c r="E152" s="792"/>
      <c r="F152" s="1092" t="n">
        <v>0</v>
      </c>
    </row>
    <row r="153" customFormat="false" ht="15" hidden="true" customHeight="false" outlineLevel="0" collapsed="false">
      <c r="A153" s="544" t="s">
        <v>333</v>
      </c>
      <c r="B153" s="544"/>
      <c r="C153" s="792"/>
      <c r="D153" s="792"/>
      <c r="E153" s="792"/>
      <c r="F153" s="1092" t="n">
        <v>0</v>
      </c>
    </row>
    <row r="154" customFormat="false" ht="15" hidden="true" customHeight="false" outlineLevel="0" collapsed="false">
      <c r="A154" s="544" t="s">
        <v>335</v>
      </c>
      <c r="B154" s="544"/>
      <c r="C154" s="792"/>
      <c r="D154" s="792"/>
      <c r="E154" s="792"/>
      <c r="F154" s="1092" t="n">
        <v>0</v>
      </c>
    </row>
    <row r="155" customFormat="false" ht="12" hidden="true" customHeight="true" outlineLevel="0" collapsed="false">
      <c r="A155" s="544" t="s">
        <v>531</v>
      </c>
      <c r="B155" s="544"/>
      <c r="C155" s="792"/>
      <c r="D155" s="792"/>
      <c r="E155" s="792"/>
      <c r="F155" s="1092" t="n">
        <v>0</v>
      </c>
    </row>
    <row r="156" customFormat="false" ht="15" hidden="true" customHeight="false" outlineLevel="0" collapsed="false">
      <c r="A156" s="544" t="s">
        <v>533</v>
      </c>
      <c r="B156" s="544"/>
      <c r="C156" s="792"/>
      <c r="D156" s="792"/>
      <c r="E156" s="792"/>
      <c r="F156" s="1092"/>
    </row>
    <row r="157" customFormat="false" ht="15" hidden="true" customHeight="false" outlineLevel="0" collapsed="false">
      <c r="A157" s="878" t="s">
        <v>838</v>
      </c>
      <c r="B157" s="878"/>
      <c r="C157" s="880" t="n">
        <f aca="false">SUM(C147:D156)</f>
        <v>0</v>
      </c>
      <c r="D157" s="880"/>
      <c r="E157" s="880" t="n">
        <f aca="false">SUM(E147:E156)</f>
        <v>0</v>
      </c>
      <c r="F157" s="1094" t="n">
        <f aca="false">SUM(F147:F156)</f>
        <v>0</v>
      </c>
    </row>
    <row r="158" customFormat="false" ht="6" hidden="true" customHeight="true" outlineLevel="0" collapsed="false">
      <c r="A158" s="248"/>
      <c r="B158" s="248"/>
      <c r="C158" s="391"/>
      <c r="D158" s="391"/>
      <c r="E158" s="391"/>
      <c r="F158" s="391"/>
    </row>
    <row r="159" customFormat="false" ht="15" hidden="true" customHeight="false" outlineLevel="0" collapsed="false">
      <c r="A159" s="248"/>
      <c r="B159" s="248"/>
      <c r="C159" s="391"/>
      <c r="D159" s="391"/>
      <c r="E159" s="391"/>
      <c r="F159" s="391"/>
    </row>
    <row r="160" customFormat="false" ht="15" hidden="true" customHeight="false" outlineLevel="0" collapsed="false">
      <c r="A160" s="230" t="s">
        <v>900</v>
      </c>
      <c r="B160" s="248"/>
      <c r="C160" s="391"/>
      <c r="D160" s="391"/>
      <c r="E160" s="391"/>
      <c r="F160" s="391"/>
    </row>
    <row r="161" customFormat="false" ht="30" hidden="true" customHeight="true" outlineLevel="0" collapsed="false">
      <c r="A161" s="869" t="s">
        <v>514</v>
      </c>
      <c r="B161" s="870" t="s">
        <v>910</v>
      </c>
      <c r="C161" s="882" t="s">
        <v>901</v>
      </c>
      <c r="D161" s="882"/>
      <c r="E161" s="916" t="s">
        <v>831</v>
      </c>
      <c r="F161" s="1107"/>
    </row>
    <row r="162" customFormat="false" ht="15" hidden="true" customHeight="false" outlineLevel="0" collapsed="false">
      <c r="A162" s="1087" t="s">
        <v>323</v>
      </c>
      <c r="B162" s="544"/>
      <c r="C162" s="1088"/>
      <c r="D162" s="1088"/>
      <c r="E162" s="792"/>
      <c r="F162" s="893"/>
    </row>
    <row r="163" customFormat="false" ht="15" hidden="true" customHeight="false" outlineLevel="0" collapsed="false">
      <c r="A163" s="1087" t="s">
        <v>325</v>
      </c>
      <c r="B163" s="544"/>
      <c r="C163" s="906"/>
      <c r="D163" s="1108"/>
      <c r="E163" s="792"/>
      <c r="F163" s="893"/>
    </row>
    <row r="164" customFormat="false" ht="15" hidden="true" customHeight="false" outlineLevel="0" collapsed="false">
      <c r="A164" s="1087" t="s">
        <v>327</v>
      </c>
      <c r="B164" s="544"/>
      <c r="C164" s="906"/>
      <c r="D164" s="1108"/>
      <c r="E164" s="792"/>
      <c r="F164" s="893"/>
    </row>
    <row r="165" customFormat="false" ht="15" hidden="true" customHeight="false" outlineLevel="0" collapsed="false">
      <c r="A165" s="1087" t="s">
        <v>329</v>
      </c>
      <c r="B165" s="544"/>
      <c r="C165" s="1088"/>
      <c r="D165" s="1088"/>
      <c r="E165" s="792"/>
      <c r="F165" s="893"/>
    </row>
    <row r="166" customFormat="false" ht="12" hidden="true" customHeight="true" outlineLevel="0" collapsed="false">
      <c r="A166" s="544" t="s">
        <v>325</v>
      </c>
      <c r="B166" s="544"/>
      <c r="C166" s="879"/>
      <c r="D166" s="879"/>
      <c r="E166" s="792"/>
      <c r="F166" s="875"/>
    </row>
    <row r="167" customFormat="false" ht="15" hidden="true" customHeight="false" outlineLevel="0" collapsed="false">
      <c r="A167" s="544" t="s">
        <v>327</v>
      </c>
      <c r="B167" s="544"/>
      <c r="C167" s="879"/>
      <c r="D167" s="879"/>
      <c r="E167" s="792"/>
      <c r="F167" s="875"/>
    </row>
    <row r="168" customFormat="false" ht="15" hidden="true" customHeight="false" outlineLevel="0" collapsed="false">
      <c r="A168" s="544" t="s">
        <v>329</v>
      </c>
      <c r="B168" s="544"/>
      <c r="C168" s="879"/>
      <c r="D168" s="879"/>
      <c r="E168" s="792"/>
      <c r="F168" s="875"/>
    </row>
    <row r="169" customFormat="false" ht="15" hidden="true" customHeight="false" outlineLevel="0" collapsed="false">
      <c r="A169" s="544" t="s">
        <v>330</v>
      </c>
      <c r="B169" s="544"/>
      <c r="C169" s="792"/>
      <c r="D169" s="792"/>
      <c r="E169" s="792"/>
      <c r="F169" s="875"/>
    </row>
    <row r="170" customFormat="false" ht="15" hidden="true" customHeight="false" outlineLevel="0" collapsed="false">
      <c r="A170" s="544" t="s">
        <v>332</v>
      </c>
      <c r="B170" s="544"/>
      <c r="C170" s="792"/>
      <c r="D170" s="792"/>
      <c r="E170" s="792"/>
      <c r="F170" s="875"/>
    </row>
    <row r="171" customFormat="false" ht="15" hidden="true" customHeight="false" outlineLevel="0" collapsed="false">
      <c r="A171" s="544" t="s">
        <v>333</v>
      </c>
      <c r="B171" s="544"/>
      <c r="C171" s="792"/>
      <c r="D171" s="792"/>
      <c r="E171" s="792"/>
      <c r="F171" s="875"/>
    </row>
    <row r="172" customFormat="false" ht="12.75" hidden="true" customHeight="true" outlineLevel="0" collapsed="false">
      <c r="A172" s="544" t="s">
        <v>335</v>
      </c>
      <c r="B172" s="544"/>
      <c r="C172" s="465"/>
      <c r="D172" s="465"/>
      <c r="E172" s="792"/>
      <c r="F172" s="875"/>
    </row>
    <row r="173" customFormat="false" ht="15" hidden="true" customHeight="false" outlineLevel="0" collapsed="false">
      <c r="A173" s="544" t="s">
        <v>531</v>
      </c>
      <c r="B173" s="544"/>
      <c r="C173" s="792"/>
      <c r="D173" s="792"/>
      <c r="E173" s="792"/>
      <c r="F173" s="875"/>
    </row>
    <row r="174" customFormat="false" ht="15" hidden="true" customHeight="false" outlineLevel="0" collapsed="false">
      <c r="A174" s="544" t="s">
        <v>533</v>
      </c>
      <c r="B174" s="544"/>
      <c r="C174" s="792"/>
      <c r="D174" s="792"/>
      <c r="E174" s="792"/>
      <c r="F174" s="875"/>
    </row>
    <row r="175" customFormat="false" ht="15" hidden="true" customHeight="false" outlineLevel="0" collapsed="false">
      <c r="A175" s="878" t="s">
        <v>838</v>
      </c>
      <c r="B175" s="878"/>
      <c r="C175" s="880" t="n">
        <f aca="false">SUM(C165:D174)</f>
        <v>0</v>
      </c>
      <c r="D175" s="880"/>
      <c r="E175" s="880" t="n">
        <f aca="false">SUM(E162:E174)</f>
        <v>0</v>
      </c>
      <c r="F175" s="910"/>
    </row>
    <row r="176" customFormat="false" ht="15" hidden="true" customHeight="false" outlineLevel="0" collapsed="false">
      <c r="A176" s="248"/>
      <c r="B176" s="248"/>
      <c r="C176" s="391"/>
      <c r="D176" s="391"/>
      <c r="E176" s="391"/>
      <c r="F176" s="248"/>
    </row>
    <row r="177" customFormat="false" ht="15" hidden="true" customHeight="false" outlineLevel="0" collapsed="false">
      <c r="A177" s="911" t="s">
        <v>908</v>
      </c>
      <c r="B177" s="911"/>
      <c r="C177" s="885" t="n">
        <f aca="false">SUM(C117+C129+C142+C157+E175)</f>
        <v>0</v>
      </c>
      <c r="D177" s="885"/>
      <c r="E177" s="886" t="n">
        <f aca="false">SUM(E175+E157+E142+E129+E117)</f>
        <v>0</v>
      </c>
      <c r="F177" s="1109" t="n">
        <f aca="false">SUM(F157+F142+F129+F117)</f>
        <v>0</v>
      </c>
    </row>
    <row r="178" customFormat="false" ht="12" hidden="true" customHeight="true" outlineLevel="0" collapsed="false">
      <c r="A178" s="248"/>
      <c r="B178" s="248"/>
      <c r="C178" s="391"/>
      <c r="D178" s="391"/>
      <c r="E178" s="391"/>
      <c r="F178" s="248"/>
    </row>
    <row r="179" customFormat="false" ht="15" hidden="true" customHeight="false" outlineLevel="0" collapsed="false">
      <c r="A179" s="248"/>
      <c r="B179" s="248"/>
      <c r="C179" s="391"/>
      <c r="D179" s="391"/>
      <c r="E179" s="391"/>
      <c r="F179" s="248"/>
    </row>
    <row r="180" customFormat="false" ht="12" hidden="false" customHeight="true" outlineLevel="0" collapsed="false">
      <c r="A180" s="230" t="s">
        <v>909</v>
      </c>
      <c r="B180" s="248"/>
      <c r="C180" s="391"/>
      <c r="D180" s="391"/>
      <c r="E180" s="391"/>
      <c r="F180" s="248"/>
    </row>
    <row r="181" customFormat="false" ht="15" hidden="false" customHeight="false" outlineLevel="0" collapsed="false">
      <c r="A181" s="230" t="s">
        <v>534</v>
      </c>
      <c r="B181" s="248"/>
      <c r="C181" s="391"/>
      <c r="D181" s="391"/>
      <c r="E181" s="391"/>
      <c r="F181" s="248"/>
    </row>
    <row r="182" customFormat="false" ht="31.5" hidden="false" customHeight="true" outlineLevel="0" collapsed="false">
      <c r="A182" s="1041" t="s">
        <v>514</v>
      </c>
      <c r="B182" s="1110" t="s">
        <v>910</v>
      </c>
      <c r="C182" s="1403" t="s">
        <v>830</v>
      </c>
      <c r="D182" s="1403"/>
      <c r="E182" s="1404" t="s">
        <v>831</v>
      </c>
      <c r="F182" s="1110" t="s">
        <v>4</v>
      </c>
    </row>
    <row r="183" customFormat="false" ht="15" hidden="false" customHeight="false" outlineLevel="0" collapsed="false">
      <c r="A183" s="544" t="s">
        <v>323</v>
      </c>
      <c r="B183" s="544" t="s">
        <v>2188</v>
      </c>
      <c r="C183" s="876" t="n">
        <v>76195</v>
      </c>
      <c r="D183" s="876"/>
      <c r="E183" s="792" t="n">
        <v>76195</v>
      </c>
      <c r="F183" s="544"/>
      <c r="H183" s="1379" t="s">
        <v>2189</v>
      </c>
    </row>
    <row r="184" customFormat="false" ht="15" hidden="false" customHeight="false" outlineLevel="0" collapsed="false">
      <c r="A184" s="544" t="s">
        <v>327</v>
      </c>
      <c r="B184" s="544" t="s">
        <v>2190</v>
      </c>
      <c r="C184" s="876" t="n">
        <v>6000000</v>
      </c>
      <c r="D184" s="876"/>
      <c r="E184" s="792" t="n">
        <v>6000000</v>
      </c>
      <c r="F184" s="544"/>
      <c r="H184" s="1379" t="s">
        <v>2189</v>
      </c>
    </row>
    <row r="185" customFormat="false" ht="15" hidden="false" customHeight="false" outlineLevel="0" collapsed="false">
      <c r="A185" s="544" t="s">
        <v>329</v>
      </c>
      <c r="B185" s="544" t="s">
        <v>2191</v>
      </c>
      <c r="C185" s="876" t="n">
        <v>139000</v>
      </c>
      <c r="D185" s="876"/>
      <c r="E185" s="792" t="n">
        <v>139000</v>
      </c>
      <c r="F185" s="544"/>
      <c r="H185" s="1379" t="s">
        <v>2189</v>
      </c>
    </row>
    <row r="186" customFormat="false" ht="13.5" hidden="false" customHeight="true" outlineLevel="0" collapsed="false">
      <c r="A186" s="544" t="s">
        <v>330</v>
      </c>
      <c r="B186" s="544" t="s">
        <v>2192</v>
      </c>
      <c r="C186" s="792" t="n">
        <v>3293987</v>
      </c>
      <c r="D186" s="792"/>
      <c r="E186" s="792" t="n">
        <v>2074744</v>
      </c>
      <c r="F186" s="544"/>
      <c r="H186" s="1379" t="s">
        <v>2189</v>
      </c>
    </row>
    <row r="187" customFormat="false" ht="15" hidden="false" customHeight="false" outlineLevel="0" collapsed="false">
      <c r="A187" s="544" t="s">
        <v>332</v>
      </c>
      <c r="B187" s="544" t="s">
        <v>2193</v>
      </c>
      <c r="C187" s="792" t="n">
        <v>11908226</v>
      </c>
      <c r="D187" s="792"/>
      <c r="E187" s="792" t="n">
        <v>6906682</v>
      </c>
      <c r="F187" s="544"/>
      <c r="H187" s="1379" t="s">
        <v>2189</v>
      </c>
    </row>
    <row r="188" customFormat="false" ht="15" hidden="false" customHeight="false" outlineLevel="0" collapsed="false">
      <c r="A188" s="544" t="s">
        <v>333</v>
      </c>
      <c r="B188" s="544" t="s">
        <v>2194</v>
      </c>
      <c r="C188" s="792" t="n">
        <v>247692</v>
      </c>
      <c r="D188" s="792"/>
      <c r="E188" s="792" t="n">
        <v>115171</v>
      </c>
      <c r="F188" s="544"/>
      <c r="H188" s="1379" t="s">
        <v>2189</v>
      </c>
    </row>
    <row r="189" s="168" customFormat="true" ht="15" hidden="false" customHeight="false" outlineLevel="0" collapsed="false">
      <c r="A189" s="544" t="s">
        <v>335</v>
      </c>
      <c r="B189" s="544" t="s">
        <v>2195</v>
      </c>
      <c r="C189" s="792" t="n">
        <v>150520</v>
      </c>
      <c r="D189" s="792"/>
      <c r="E189" s="792" t="n">
        <v>67734</v>
      </c>
      <c r="F189" s="544"/>
      <c r="H189" s="1379" t="s">
        <v>2189</v>
      </c>
      <c r="I189" s="935"/>
      <c r="J189" s="935"/>
    </row>
    <row r="190" customFormat="false" ht="15" hidden="false" customHeight="false" outlineLevel="0" collapsed="false">
      <c r="A190" s="544" t="s">
        <v>531</v>
      </c>
      <c r="B190" s="544" t="s">
        <v>2196</v>
      </c>
      <c r="C190" s="792" t="n">
        <v>4702807</v>
      </c>
      <c r="D190" s="792"/>
      <c r="E190" s="792" t="n">
        <v>3594758</v>
      </c>
      <c r="F190" s="544"/>
      <c r="H190" s="1379" t="s">
        <v>2189</v>
      </c>
    </row>
    <row r="191" customFormat="false" ht="15" hidden="false" customHeight="false" outlineLevel="0" collapsed="false">
      <c r="A191" s="544" t="s">
        <v>533</v>
      </c>
      <c r="B191" s="544" t="s">
        <v>2197</v>
      </c>
      <c r="C191" s="876" t="n">
        <v>83500</v>
      </c>
      <c r="D191" s="876"/>
      <c r="E191" s="792" t="n">
        <v>0</v>
      </c>
      <c r="F191" s="544"/>
      <c r="H191" s="1379" t="s">
        <v>2189</v>
      </c>
    </row>
    <row r="192" customFormat="false" ht="15" hidden="false" customHeight="false" outlineLevel="0" collapsed="false">
      <c r="A192" s="544" t="s">
        <v>535</v>
      </c>
      <c r="B192" s="544" t="s">
        <v>2198</v>
      </c>
      <c r="C192" s="876" t="n">
        <v>17450</v>
      </c>
      <c r="D192" s="876"/>
      <c r="E192" s="792" t="n">
        <v>2540</v>
      </c>
      <c r="F192" s="544"/>
      <c r="H192" s="1379" t="s">
        <v>2189</v>
      </c>
    </row>
    <row r="193" customFormat="false" ht="15" hidden="false" customHeight="false" outlineLevel="0" collapsed="false">
      <c r="A193" s="544" t="s">
        <v>537</v>
      </c>
      <c r="B193" s="544" t="s">
        <v>2198</v>
      </c>
      <c r="C193" s="876" t="n">
        <v>645967</v>
      </c>
      <c r="D193" s="876"/>
      <c r="E193" s="792" t="n">
        <v>476009</v>
      </c>
      <c r="F193" s="544"/>
      <c r="H193" s="1379" t="s">
        <v>2189</v>
      </c>
    </row>
    <row r="194" customFormat="false" ht="13.5" hidden="false" customHeight="true" outlineLevel="0" collapsed="false">
      <c r="A194" s="544" t="s">
        <v>539</v>
      </c>
      <c r="B194" s="544" t="s">
        <v>2199</v>
      </c>
      <c r="C194" s="792" t="n">
        <v>193907</v>
      </c>
      <c r="D194" s="792"/>
      <c r="E194" s="792" t="n">
        <v>7774</v>
      </c>
      <c r="F194" s="544"/>
      <c r="H194" s="1379" t="s">
        <v>2189</v>
      </c>
    </row>
    <row r="195" customFormat="false" ht="15" hidden="false" customHeight="false" outlineLevel="0" collapsed="false">
      <c r="A195" s="544" t="s">
        <v>541</v>
      </c>
      <c r="B195" s="544" t="s">
        <v>2200</v>
      </c>
      <c r="C195" s="792" t="n">
        <v>301929</v>
      </c>
      <c r="D195" s="792"/>
      <c r="E195" s="792" t="n">
        <v>19603</v>
      </c>
      <c r="F195" s="544"/>
      <c r="H195" s="1379" t="s">
        <v>2189</v>
      </c>
    </row>
    <row r="196" customFormat="false" ht="15" hidden="false" customHeight="false" outlineLevel="0" collapsed="false">
      <c r="A196" s="544" t="s">
        <v>543</v>
      </c>
      <c r="B196" s="544" t="s">
        <v>2198</v>
      </c>
      <c r="C196" s="792" t="n">
        <v>24718</v>
      </c>
      <c r="D196" s="792"/>
      <c r="E196" s="792" t="n">
        <v>5896</v>
      </c>
      <c r="F196" s="544"/>
      <c r="H196" s="1379" t="s">
        <v>2189</v>
      </c>
    </row>
    <row r="197" customFormat="false" ht="15" hidden="false" customHeight="false" outlineLevel="0" collapsed="false">
      <c r="A197" s="544" t="s">
        <v>545</v>
      </c>
      <c r="B197" s="544" t="s">
        <v>2201</v>
      </c>
      <c r="C197" s="792" t="n">
        <v>1328199</v>
      </c>
      <c r="D197" s="792"/>
      <c r="E197" s="792" t="n">
        <v>841444</v>
      </c>
      <c r="F197" s="544"/>
      <c r="H197" s="1379" t="s">
        <v>2189</v>
      </c>
    </row>
    <row r="198" customFormat="false" ht="15" hidden="false" customHeight="false" outlineLevel="0" collapsed="false">
      <c r="A198" s="544" t="s">
        <v>547</v>
      </c>
      <c r="B198" s="544" t="s">
        <v>2202</v>
      </c>
      <c r="C198" s="792" t="n">
        <v>333545</v>
      </c>
      <c r="D198" s="792"/>
      <c r="E198" s="792" t="n">
        <v>36076</v>
      </c>
      <c r="F198" s="544"/>
      <c r="H198" s="1379" t="s">
        <v>2189</v>
      </c>
    </row>
    <row r="199" customFormat="false" ht="15" hidden="false" customHeight="false" outlineLevel="0" collapsed="false">
      <c r="A199" s="544" t="s">
        <v>549</v>
      </c>
      <c r="B199" s="544" t="s">
        <v>2198</v>
      </c>
      <c r="C199" s="792" t="n">
        <v>45100</v>
      </c>
      <c r="D199" s="792"/>
      <c r="E199" s="792" t="n">
        <v>12216</v>
      </c>
      <c r="F199" s="544"/>
      <c r="H199" s="1379" t="s">
        <v>2189</v>
      </c>
    </row>
    <row r="200" customFormat="false" ht="15" hidden="false" customHeight="false" outlineLevel="0" collapsed="false">
      <c r="A200" s="544" t="s">
        <v>551</v>
      </c>
      <c r="B200" s="544" t="s">
        <v>2203</v>
      </c>
      <c r="C200" s="792" t="n">
        <v>5536888</v>
      </c>
      <c r="D200" s="792"/>
      <c r="E200" s="792" t="n">
        <v>5508750</v>
      </c>
      <c r="F200" s="544"/>
      <c r="H200" s="1379" t="s">
        <v>2189</v>
      </c>
    </row>
    <row r="201" customFormat="false" ht="15" hidden="false" customHeight="false" outlineLevel="0" collapsed="false">
      <c r="A201" s="544" t="s">
        <v>553</v>
      </c>
      <c r="B201" s="544" t="s">
        <v>2204</v>
      </c>
      <c r="C201" s="792" t="n">
        <v>713501</v>
      </c>
      <c r="D201" s="792"/>
      <c r="E201" s="792" t="n">
        <v>227970</v>
      </c>
      <c r="F201" s="544"/>
      <c r="H201" s="1379" t="s">
        <v>2189</v>
      </c>
    </row>
    <row r="202" customFormat="false" ht="15" hidden="false" customHeight="false" outlineLevel="0" collapsed="false">
      <c r="A202" s="544" t="s">
        <v>555</v>
      </c>
      <c r="B202" s="544" t="s">
        <v>2205</v>
      </c>
      <c r="C202" s="792" t="n">
        <v>40476466</v>
      </c>
      <c r="D202" s="792"/>
      <c r="E202" s="792" t="n">
        <v>9608780</v>
      </c>
      <c r="F202" s="544"/>
      <c r="H202" s="1379" t="s">
        <v>2189</v>
      </c>
    </row>
    <row r="203" customFormat="false" ht="15" hidden="false" customHeight="false" outlineLevel="0" collapsed="false">
      <c r="A203" s="544" t="s">
        <v>557</v>
      </c>
      <c r="B203" s="544" t="s">
        <v>2206</v>
      </c>
      <c r="C203" s="792" t="n">
        <v>1276180</v>
      </c>
      <c r="D203" s="792"/>
      <c r="E203" s="792" t="n">
        <v>1046468</v>
      </c>
      <c r="F203" s="544"/>
      <c r="H203" s="1379" t="s">
        <v>2189</v>
      </c>
    </row>
    <row r="204" customFormat="false" ht="13.5" hidden="false" customHeight="true" outlineLevel="0" collapsed="false">
      <c r="A204" s="544" t="s">
        <v>559</v>
      </c>
      <c r="B204" s="544" t="s">
        <v>2195</v>
      </c>
      <c r="C204" s="792" t="n">
        <v>46040</v>
      </c>
      <c r="D204" s="792"/>
      <c r="E204" s="792"/>
      <c r="F204" s="544"/>
      <c r="H204" s="1379" t="s">
        <v>2189</v>
      </c>
    </row>
    <row r="205" customFormat="false" ht="15" hidden="true" customHeight="false" outlineLevel="0" collapsed="false">
      <c r="A205" s="544" t="s">
        <v>561</v>
      </c>
      <c r="B205" s="544" t="s">
        <v>2207</v>
      </c>
      <c r="C205" s="792" t="n">
        <v>0</v>
      </c>
      <c r="D205" s="792"/>
      <c r="E205" s="792" t="n">
        <v>0</v>
      </c>
      <c r="F205" s="544"/>
      <c r="H205" s="1379" t="s">
        <v>2189</v>
      </c>
    </row>
    <row r="206" customFormat="false" ht="15" hidden="false" customHeight="false" outlineLevel="0" collapsed="false">
      <c r="A206" s="544" t="s">
        <v>561</v>
      </c>
      <c r="B206" s="544" t="s">
        <v>2208</v>
      </c>
      <c r="C206" s="792" t="n">
        <v>8030</v>
      </c>
      <c r="D206" s="792"/>
      <c r="E206" s="792" t="n">
        <v>1234</v>
      </c>
      <c r="F206" s="544"/>
      <c r="H206" s="1379" t="s">
        <v>2189</v>
      </c>
    </row>
    <row r="207" customFormat="false" ht="15" hidden="false" customHeight="false" outlineLevel="0" collapsed="false">
      <c r="A207" s="544" t="s">
        <v>563</v>
      </c>
      <c r="B207" s="544" t="s">
        <v>2209</v>
      </c>
      <c r="C207" s="792" t="n">
        <v>50000</v>
      </c>
      <c r="D207" s="792"/>
      <c r="E207" s="792" t="n">
        <v>7403</v>
      </c>
      <c r="F207" s="544"/>
      <c r="H207" s="1379" t="s">
        <v>2189</v>
      </c>
    </row>
    <row r="208" customFormat="false" ht="15.75" hidden="false" customHeight="false" outlineLevel="0" collapsed="false">
      <c r="A208" s="544" t="s">
        <v>565</v>
      </c>
      <c r="B208" s="1390" t="s">
        <v>2210</v>
      </c>
      <c r="C208" s="796" t="n">
        <v>180000</v>
      </c>
      <c r="D208" s="796"/>
      <c r="E208" s="796" t="n">
        <v>152467</v>
      </c>
      <c r="F208" s="1390"/>
      <c r="H208" s="1379" t="s">
        <v>2189</v>
      </c>
      <c r="I208" s="935" t="n">
        <f aca="false">SUM(C183:D208)</f>
        <v>77779847</v>
      </c>
      <c r="J208" s="935" t="n">
        <f aca="false">SUM(D183:E208)</f>
        <v>36928914</v>
      </c>
    </row>
    <row r="209" s="895" customFormat="true" ht="15.75" hidden="false" customHeight="false" outlineLevel="0" collapsed="false">
      <c r="A209" s="1393" t="s">
        <v>838</v>
      </c>
      <c r="B209" s="1393"/>
      <c r="C209" s="1405" t="n">
        <f aca="false">SUM(C183:D208)</f>
        <v>77779847</v>
      </c>
      <c r="D209" s="1405"/>
      <c r="E209" s="1406" t="n">
        <f aca="false">SUM(E183:E208)</f>
        <v>36928914</v>
      </c>
      <c r="F209" s="1407"/>
      <c r="H209" s="1379"/>
      <c r="I209" s="1408"/>
      <c r="J209" s="1408"/>
    </row>
    <row r="210" customFormat="false" ht="11.25" hidden="true" customHeight="true" outlineLevel="0" collapsed="false">
      <c r="A210" s="248"/>
      <c r="B210" s="248"/>
      <c r="C210" s="391"/>
      <c r="D210" s="391"/>
      <c r="E210" s="391"/>
      <c r="F210" s="248"/>
    </row>
    <row r="211" customFormat="false" ht="15" hidden="true" customHeight="false" outlineLevel="0" collapsed="false">
      <c r="A211" s="248"/>
      <c r="B211" s="248"/>
      <c r="C211" s="391"/>
      <c r="D211" s="391"/>
      <c r="E211" s="391"/>
      <c r="F211" s="248"/>
    </row>
    <row r="212" customFormat="false" ht="15" hidden="true" customHeight="false" outlineLevel="0" collapsed="false">
      <c r="A212" s="230" t="s">
        <v>912</v>
      </c>
      <c r="B212" s="248"/>
      <c r="C212" s="391"/>
      <c r="D212" s="391"/>
      <c r="E212" s="391"/>
      <c r="F212" s="248"/>
    </row>
    <row r="213" customFormat="false" ht="32.25" hidden="true" customHeight="true" outlineLevel="0" collapsed="false">
      <c r="A213" s="869" t="s">
        <v>514</v>
      </c>
      <c r="B213" s="870" t="s">
        <v>910</v>
      </c>
      <c r="C213" s="882" t="s">
        <v>830</v>
      </c>
      <c r="D213" s="882"/>
      <c r="E213" s="916" t="s">
        <v>831</v>
      </c>
      <c r="F213" s="1106"/>
    </row>
    <row r="214" customFormat="false" ht="15" hidden="true" customHeight="false" outlineLevel="0" collapsed="false">
      <c r="A214" s="544" t="s">
        <v>323</v>
      </c>
      <c r="B214" s="544"/>
      <c r="C214" s="876"/>
      <c r="D214" s="876"/>
      <c r="E214" s="792"/>
      <c r="F214" s="1093"/>
    </row>
    <row r="215" customFormat="false" ht="15" hidden="true" customHeight="false" outlineLevel="0" collapsed="false">
      <c r="A215" s="544" t="s">
        <v>325</v>
      </c>
      <c r="B215" s="544"/>
      <c r="C215" s="876"/>
      <c r="D215" s="876"/>
      <c r="E215" s="792"/>
      <c r="F215" s="1093"/>
    </row>
    <row r="216" customFormat="false" ht="15" hidden="true" customHeight="false" outlineLevel="0" collapsed="false">
      <c r="A216" s="878" t="s">
        <v>838</v>
      </c>
      <c r="B216" s="878"/>
      <c r="C216" s="880" t="n">
        <f aca="false">SUM(C214:D215)</f>
        <v>0</v>
      </c>
      <c r="D216" s="880"/>
      <c r="E216" s="880" t="n">
        <f aca="false">SUM(E214:E215)</f>
        <v>0</v>
      </c>
      <c r="F216" s="1111" t="n">
        <f aca="false">SUM(F214:F215)</f>
        <v>0</v>
      </c>
    </row>
    <row r="217" customFormat="false" ht="9" hidden="true" customHeight="true" outlineLevel="0" collapsed="false">
      <c r="A217" s="248"/>
      <c r="B217" s="248"/>
      <c r="C217" s="391"/>
      <c r="D217" s="391"/>
      <c r="E217" s="391"/>
      <c r="F217" s="248"/>
    </row>
    <row r="218" customFormat="false" ht="12.75" hidden="true" customHeight="true" outlineLevel="0" collapsed="false">
      <c r="A218" s="248"/>
      <c r="B218" s="248"/>
      <c r="C218" s="391"/>
      <c r="D218" s="391"/>
      <c r="E218" s="391"/>
      <c r="F218" s="248"/>
    </row>
    <row r="219" customFormat="false" ht="12.75" hidden="true" customHeight="true" outlineLevel="0" collapsed="false">
      <c r="A219" s="230" t="s">
        <v>915</v>
      </c>
      <c r="B219" s="248"/>
      <c r="C219" s="391"/>
      <c r="D219" s="391"/>
      <c r="E219" s="391"/>
      <c r="F219" s="248"/>
    </row>
    <row r="220" customFormat="false" ht="32.25" hidden="true" customHeight="true" outlineLevel="0" collapsed="false">
      <c r="A220" s="869" t="s">
        <v>514</v>
      </c>
      <c r="B220" s="870" t="s">
        <v>910</v>
      </c>
      <c r="C220" s="882" t="s">
        <v>830</v>
      </c>
      <c r="D220" s="882"/>
      <c r="E220" s="916" t="s">
        <v>831</v>
      </c>
      <c r="F220" s="1110" t="s">
        <v>1510</v>
      </c>
    </row>
    <row r="221" customFormat="false" ht="12.75" hidden="true" customHeight="true" outlineLevel="0" collapsed="false">
      <c r="A221" s="544" t="s">
        <v>323</v>
      </c>
      <c r="B221" s="544"/>
      <c r="C221" s="879"/>
      <c r="D221" s="879"/>
      <c r="E221" s="792"/>
      <c r="F221" s="544"/>
    </row>
    <row r="222" customFormat="false" ht="11.25" hidden="true" customHeight="true" outlineLevel="0" collapsed="false">
      <c r="A222" s="544" t="s">
        <v>325</v>
      </c>
      <c r="B222" s="544"/>
      <c r="C222" s="879"/>
      <c r="D222" s="879"/>
      <c r="E222" s="792"/>
      <c r="F222" s="544"/>
    </row>
    <row r="223" customFormat="false" ht="15" hidden="true" customHeight="false" outlineLevel="0" collapsed="false">
      <c r="A223" s="544" t="s">
        <v>327</v>
      </c>
      <c r="B223" s="544"/>
      <c r="C223" s="879"/>
      <c r="D223" s="879"/>
      <c r="E223" s="792"/>
      <c r="F223" s="544"/>
    </row>
    <row r="224" customFormat="false" ht="15" hidden="true" customHeight="false" outlineLevel="0" collapsed="false">
      <c r="A224" s="544" t="s">
        <v>329</v>
      </c>
      <c r="B224" s="544"/>
      <c r="C224" s="879"/>
      <c r="D224" s="879"/>
      <c r="E224" s="792"/>
      <c r="F224" s="544"/>
    </row>
    <row r="225" customFormat="false" ht="15" hidden="true" customHeight="false" outlineLevel="0" collapsed="false">
      <c r="A225" s="544" t="s">
        <v>330</v>
      </c>
      <c r="B225" s="544"/>
      <c r="C225" s="792"/>
      <c r="D225" s="792"/>
      <c r="E225" s="792"/>
      <c r="F225" s="544"/>
    </row>
    <row r="226" customFormat="false" ht="15" hidden="true" customHeight="false" outlineLevel="0" collapsed="false">
      <c r="A226" s="544" t="s">
        <v>332</v>
      </c>
      <c r="B226" s="544"/>
      <c r="C226" s="792"/>
      <c r="D226" s="792"/>
      <c r="E226" s="792"/>
      <c r="F226" s="544"/>
    </row>
    <row r="227" customFormat="false" ht="11.25" hidden="true" customHeight="true" outlineLevel="0" collapsed="false">
      <c r="A227" s="544" t="s">
        <v>333</v>
      </c>
      <c r="B227" s="544"/>
      <c r="C227" s="792"/>
      <c r="D227" s="792"/>
      <c r="E227" s="792"/>
      <c r="F227" s="544"/>
    </row>
    <row r="228" customFormat="false" ht="15" hidden="true" customHeight="false" outlineLevel="0" collapsed="false">
      <c r="A228" s="544" t="s">
        <v>335</v>
      </c>
      <c r="B228" s="544"/>
      <c r="C228" s="465"/>
      <c r="D228" s="465"/>
      <c r="E228" s="792"/>
      <c r="F228" s="544"/>
    </row>
    <row r="229" customFormat="false" ht="15" hidden="true" customHeight="false" outlineLevel="0" collapsed="false">
      <c r="A229" s="544" t="s">
        <v>531</v>
      </c>
      <c r="B229" s="544"/>
      <c r="C229" s="792"/>
      <c r="D229" s="792"/>
      <c r="E229" s="792"/>
      <c r="F229" s="544"/>
    </row>
    <row r="230" customFormat="false" ht="15" hidden="true" customHeight="false" outlineLevel="0" collapsed="false">
      <c r="A230" s="878" t="s">
        <v>838</v>
      </c>
      <c r="B230" s="878"/>
      <c r="C230" s="880" t="n">
        <f aca="false">SUM(C221:D229)</f>
        <v>0</v>
      </c>
      <c r="D230" s="880"/>
      <c r="E230" s="880" t="n">
        <f aca="false">SUM(E221:E229)</f>
        <v>0</v>
      </c>
      <c r="F230" s="540" t="n">
        <f aca="false">SUM(F221:F229)</f>
        <v>0</v>
      </c>
    </row>
    <row r="231" customFormat="false" ht="15" hidden="true" customHeight="true" outlineLevel="0" collapsed="false">
      <c r="A231" s="248"/>
      <c r="B231" s="248"/>
      <c r="C231" s="391"/>
      <c r="D231" s="391"/>
      <c r="E231" s="391"/>
      <c r="F231" s="248"/>
    </row>
    <row r="232" customFormat="false" ht="15" hidden="true" customHeight="true" outlineLevel="0" collapsed="false">
      <c r="A232" s="248"/>
      <c r="B232" s="248"/>
      <c r="C232" s="391"/>
      <c r="D232" s="391"/>
      <c r="E232" s="391"/>
      <c r="F232" s="248"/>
    </row>
    <row r="233" customFormat="false" ht="15" hidden="false" customHeight="true" outlineLevel="0" collapsed="false">
      <c r="A233" s="230" t="s">
        <v>540</v>
      </c>
      <c r="B233" s="248"/>
      <c r="C233" s="391"/>
      <c r="D233" s="391"/>
      <c r="E233" s="391"/>
      <c r="F233" s="248"/>
    </row>
    <row r="234" s="11" customFormat="true" ht="23.25" hidden="false" customHeight="true" outlineLevel="0" collapsed="false">
      <c r="A234" s="869" t="s">
        <v>514</v>
      </c>
      <c r="B234" s="1110" t="s">
        <v>910</v>
      </c>
      <c r="C234" s="1403" t="s">
        <v>830</v>
      </c>
      <c r="D234" s="1403"/>
      <c r="E234" s="1404" t="s">
        <v>831</v>
      </c>
      <c r="F234" s="1110" t="s">
        <v>4</v>
      </c>
      <c r="H234" s="1388"/>
      <c r="I234" s="54"/>
      <c r="J234" s="54"/>
    </row>
    <row r="235" customFormat="false" ht="15" hidden="false" customHeight="false" outlineLevel="0" collapsed="false">
      <c r="A235" s="544" t="s">
        <v>323</v>
      </c>
      <c r="B235" s="544" t="s">
        <v>2211</v>
      </c>
      <c r="C235" s="876" t="n">
        <v>325600</v>
      </c>
      <c r="D235" s="876"/>
      <c r="E235" s="792" t="n">
        <v>155572</v>
      </c>
      <c r="F235" s="544"/>
      <c r="H235" s="1379" t="s">
        <v>2189</v>
      </c>
    </row>
    <row r="236" customFormat="false" ht="15" hidden="false" customHeight="false" outlineLevel="0" collapsed="false">
      <c r="A236" s="544" t="s">
        <v>325</v>
      </c>
      <c r="B236" s="544" t="s">
        <v>2212</v>
      </c>
      <c r="C236" s="876" t="n">
        <v>297151</v>
      </c>
      <c r="D236" s="876"/>
      <c r="E236" s="792" t="n">
        <v>78337</v>
      </c>
      <c r="F236" s="544"/>
      <c r="H236" s="1379" t="s">
        <v>2189</v>
      </c>
    </row>
    <row r="237" customFormat="false" ht="15" hidden="false" customHeight="false" outlineLevel="0" collapsed="false">
      <c r="A237" s="544" t="s">
        <v>327</v>
      </c>
      <c r="B237" s="544" t="s">
        <v>2213</v>
      </c>
      <c r="C237" s="876" t="n">
        <v>28000</v>
      </c>
      <c r="D237" s="876"/>
      <c r="E237" s="792" t="n">
        <v>9802</v>
      </c>
      <c r="F237" s="544"/>
      <c r="H237" s="1379" t="s">
        <v>2189</v>
      </c>
    </row>
    <row r="238" customFormat="false" ht="15" hidden="false" customHeight="false" outlineLevel="0" collapsed="false">
      <c r="A238" s="544" t="s">
        <v>329</v>
      </c>
      <c r="B238" s="544" t="s">
        <v>2214</v>
      </c>
      <c r="C238" s="792" t="n">
        <v>168000</v>
      </c>
      <c r="D238" s="792"/>
      <c r="E238" s="792" t="n">
        <v>168000</v>
      </c>
      <c r="F238" s="544"/>
      <c r="H238" s="1379" t="s">
        <v>2189</v>
      </c>
    </row>
    <row r="239" customFormat="false" ht="15" hidden="false" customHeight="false" outlineLevel="0" collapsed="false">
      <c r="A239" s="544" t="s">
        <v>330</v>
      </c>
      <c r="B239" s="544" t="s">
        <v>2215</v>
      </c>
      <c r="C239" s="792" t="n">
        <v>5000000</v>
      </c>
      <c r="D239" s="792"/>
      <c r="E239" s="792" t="n">
        <v>5000000</v>
      </c>
      <c r="F239" s="544"/>
      <c r="H239" s="1379" t="s">
        <v>2189</v>
      </c>
    </row>
    <row r="240" customFormat="false" ht="13.5" hidden="false" customHeight="true" outlineLevel="0" collapsed="false">
      <c r="A240" s="544" t="s">
        <v>332</v>
      </c>
      <c r="B240" s="544" t="s">
        <v>2216</v>
      </c>
      <c r="C240" s="792" t="n">
        <v>2013588</v>
      </c>
      <c r="D240" s="792"/>
      <c r="E240" s="792" t="n">
        <v>1054146</v>
      </c>
      <c r="F240" s="544"/>
      <c r="H240" s="1379" t="s">
        <v>2189</v>
      </c>
    </row>
    <row r="241" customFormat="false" ht="15" hidden="false" customHeight="false" outlineLevel="0" collapsed="false">
      <c r="A241" s="544" t="s">
        <v>333</v>
      </c>
      <c r="B241" s="544" t="s">
        <v>2217</v>
      </c>
      <c r="C241" s="792" t="n">
        <v>1519235</v>
      </c>
      <c r="D241" s="792"/>
      <c r="E241" s="792" t="n">
        <v>679115</v>
      </c>
      <c r="F241" s="544"/>
      <c r="H241" s="1379" t="s">
        <v>2189</v>
      </c>
    </row>
    <row r="242" customFormat="false" ht="15" hidden="false" customHeight="false" outlineLevel="0" collapsed="false">
      <c r="A242" s="544" t="s">
        <v>335</v>
      </c>
      <c r="B242" s="544" t="s">
        <v>2218</v>
      </c>
      <c r="C242" s="792" t="n">
        <v>875000</v>
      </c>
      <c r="D242" s="792"/>
      <c r="E242" s="792" t="n">
        <v>363123</v>
      </c>
      <c r="F242" s="544"/>
      <c r="H242" s="1379" t="s">
        <v>2189</v>
      </c>
    </row>
    <row r="243" customFormat="false" ht="15" hidden="false" customHeight="false" outlineLevel="0" collapsed="false">
      <c r="A243" s="544" t="s">
        <v>531</v>
      </c>
      <c r="B243" s="544" t="s">
        <v>2219</v>
      </c>
      <c r="C243" s="792" t="n">
        <v>210000</v>
      </c>
      <c r="D243" s="792"/>
      <c r="E243" s="792" t="n">
        <v>87150</v>
      </c>
      <c r="F243" s="544"/>
      <c r="H243" s="1379" t="s">
        <v>2189</v>
      </c>
    </row>
    <row r="244" customFormat="false" ht="15" hidden="false" customHeight="false" outlineLevel="0" collapsed="false">
      <c r="A244" s="544" t="s">
        <v>533</v>
      </c>
      <c r="B244" s="544" t="s">
        <v>2220</v>
      </c>
      <c r="C244" s="792" t="n">
        <v>304000</v>
      </c>
      <c r="D244" s="792"/>
      <c r="E244" s="792" t="n">
        <v>148957</v>
      </c>
      <c r="F244" s="544"/>
      <c r="H244" s="1379" t="s">
        <v>2189</v>
      </c>
    </row>
    <row r="245" customFormat="false" ht="15" hidden="false" customHeight="false" outlineLevel="0" collapsed="false">
      <c r="A245" s="544" t="s">
        <v>535</v>
      </c>
      <c r="B245" s="544" t="s">
        <v>2221</v>
      </c>
      <c r="C245" s="792" t="n">
        <v>260000</v>
      </c>
      <c r="D245" s="792"/>
      <c r="E245" s="792" t="n">
        <v>130000</v>
      </c>
      <c r="F245" s="544"/>
      <c r="H245" s="1379" t="s">
        <v>2189</v>
      </c>
    </row>
    <row r="246" customFormat="false" ht="15" hidden="false" customHeight="false" outlineLevel="0" collapsed="false">
      <c r="A246" s="544" t="s">
        <v>537</v>
      </c>
      <c r="B246" s="544" t="s">
        <v>2222</v>
      </c>
      <c r="C246" s="792" t="n">
        <v>556312</v>
      </c>
      <c r="D246" s="792"/>
      <c r="E246" s="792" t="n">
        <v>293492</v>
      </c>
      <c r="F246" s="544"/>
      <c r="H246" s="1379" t="s">
        <v>2189</v>
      </c>
    </row>
    <row r="247" customFormat="false" ht="15" hidden="false" customHeight="false" outlineLevel="0" collapsed="false">
      <c r="A247" s="544" t="s">
        <v>539</v>
      </c>
      <c r="B247" s="544" t="s">
        <v>2223</v>
      </c>
      <c r="C247" s="792" t="n">
        <v>97000</v>
      </c>
      <c r="D247" s="792"/>
      <c r="E247" s="792" t="n">
        <v>17893</v>
      </c>
      <c r="F247" s="544"/>
      <c r="H247" s="1379" t="s">
        <v>2189</v>
      </c>
    </row>
    <row r="248" customFormat="false" ht="12.75" hidden="false" customHeight="true" outlineLevel="0" collapsed="false">
      <c r="A248" s="544" t="s">
        <v>541</v>
      </c>
      <c r="B248" s="544" t="s">
        <v>2224</v>
      </c>
      <c r="C248" s="792" t="n">
        <v>11000</v>
      </c>
      <c r="D248" s="792"/>
      <c r="E248" s="792" t="n">
        <v>2806</v>
      </c>
      <c r="F248" s="544"/>
      <c r="H248" s="1379" t="s">
        <v>2189</v>
      </c>
    </row>
    <row r="249" customFormat="false" ht="15" hidden="false" customHeight="false" outlineLevel="0" collapsed="false">
      <c r="A249" s="544" t="s">
        <v>543</v>
      </c>
      <c r="B249" s="544" t="s">
        <v>2225</v>
      </c>
      <c r="C249" s="792" t="n">
        <v>297500</v>
      </c>
      <c r="D249" s="792"/>
      <c r="E249" s="792" t="n">
        <v>177575</v>
      </c>
      <c r="F249" s="544"/>
      <c r="H249" s="1379" t="s">
        <v>2189</v>
      </c>
    </row>
    <row r="250" customFormat="false" ht="15" hidden="false" customHeight="false" outlineLevel="0" collapsed="false">
      <c r="A250" s="544" t="s">
        <v>545</v>
      </c>
      <c r="B250" s="544" t="s">
        <v>2226</v>
      </c>
      <c r="C250" s="792" t="n">
        <v>47870</v>
      </c>
      <c r="D250" s="792"/>
      <c r="E250" s="792" t="n">
        <v>28261</v>
      </c>
      <c r="F250" s="544"/>
      <c r="H250" s="1379" t="s">
        <v>2189</v>
      </c>
    </row>
    <row r="251" customFormat="false" ht="15" hidden="false" customHeight="false" outlineLevel="0" collapsed="false">
      <c r="A251" s="544" t="s">
        <v>547</v>
      </c>
      <c r="B251" s="544" t="s">
        <v>2227</v>
      </c>
      <c r="C251" s="792" t="n">
        <v>64737</v>
      </c>
      <c r="D251" s="792"/>
      <c r="E251" s="792" t="n">
        <v>38522</v>
      </c>
      <c r="F251" s="544"/>
      <c r="H251" s="1379" t="s">
        <v>2189</v>
      </c>
    </row>
    <row r="252" customFormat="false" ht="13.5" hidden="false" customHeight="true" outlineLevel="0" collapsed="false">
      <c r="A252" s="544" t="s">
        <v>549</v>
      </c>
      <c r="B252" s="544" t="s">
        <v>2228</v>
      </c>
      <c r="C252" s="792" t="n">
        <v>26000</v>
      </c>
      <c r="D252" s="792"/>
      <c r="E252" s="792" t="n">
        <v>0</v>
      </c>
      <c r="F252" s="544"/>
      <c r="H252" s="1379" t="s">
        <v>2189</v>
      </c>
    </row>
    <row r="253" customFormat="false" ht="15" hidden="false" customHeight="false" outlineLevel="0" collapsed="false">
      <c r="A253" s="544" t="s">
        <v>551</v>
      </c>
      <c r="B253" s="544" t="s">
        <v>2229</v>
      </c>
      <c r="C253" s="792" t="n">
        <v>1160600</v>
      </c>
      <c r="D253" s="792"/>
      <c r="E253" s="792" t="n">
        <v>677479</v>
      </c>
      <c r="F253" s="544"/>
      <c r="H253" s="1379" t="s">
        <v>2189</v>
      </c>
    </row>
    <row r="254" customFormat="false" ht="15" hidden="false" customHeight="false" outlineLevel="0" collapsed="false">
      <c r="A254" s="544" t="s">
        <v>553</v>
      </c>
      <c r="B254" s="544" t="s">
        <v>2230</v>
      </c>
      <c r="C254" s="792" t="n">
        <v>3155000</v>
      </c>
      <c r="D254" s="792"/>
      <c r="E254" s="792" t="n">
        <v>3155000</v>
      </c>
      <c r="F254" s="544"/>
      <c r="H254" s="1379" t="s">
        <v>2189</v>
      </c>
    </row>
    <row r="255" customFormat="false" ht="15" hidden="false" customHeight="false" outlineLevel="0" collapsed="false">
      <c r="A255" s="544" t="s">
        <v>555</v>
      </c>
      <c r="B255" s="544" t="s">
        <v>2231</v>
      </c>
      <c r="C255" s="792" t="n">
        <v>77520</v>
      </c>
      <c r="D255" s="792"/>
      <c r="E255" s="792" t="n">
        <v>56591</v>
      </c>
      <c r="F255" s="544"/>
      <c r="H255" s="1379" t="s">
        <v>2189</v>
      </c>
    </row>
    <row r="256" customFormat="false" ht="15" hidden="false" customHeight="false" outlineLevel="0" collapsed="false">
      <c r="A256" s="544" t="s">
        <v>557</v>
      </c>
      <c r="B256" s="544" t="s">
        <v>2231</v>
      </c>
      <c r="C256" s="792" t="n">
        <v>67680</v>
      </c>
      <c r="D256" s="792"/>
      <c r="E256" s="792" t="n">
        <v>49405</v>
      </c>
      <c r="F256" s="544"/>
      <c r="H256" s="1379" t="s">
        <v>2189</v>
      </c>
    </row>
    <row r="257" customFormat="false" ht="15" hidden="false" customHeight="false" outlineLevel="0" collapsed="false">
      <c r="A257" s="544" t="s">
        <v>559</v>
      </c>
      <c r="B257" s="544" t="s">
        <v>2231</v>
      </c>
      <c r="C257" s="792" t="n">
        <v>269924</v>
      </c>
      <c r="D257" s="792"/>
      <c r="E257" s="792" t="n">
        <v>214067</v>
      </c>
      <c r="F257" s="544"/>
      <c r="H257" s="1379" t="s">
        <v>2189</v>
      </c>
    </row>
    <row r="258" customFormat="false" ht="13.5" hidden="false" customHeight="true" outlineLevel="0" collapsed="false">
      <c r="A258" s="544" t="s">
        <v>561</v>
      </c>
      <c r="B258" s="544" t="s">
        <v>2232</v>
      </c>
      <c r="C258" s="792" t="n">
        <v>29000</v>
      </c>
      <c r="D258" s="792"/>
      <c r="E258" s="792" t="n">
        <v>29000</v>
      </c>
      <c r="F258" s="544"/>
      <c r="H258" s="1379" t="s">
        <v>2189</v>
      </c>
    </row>
    <row r="259" customFormat="false" ht="15" hidden="false" customHeight="false" outlineLevel="0" collapsed="false">
      <c r="A259" s="544" t="s">
        <v>563</v>
      </c>
      <c r="B259" s="544" t="s">
        <v>2233</v>
      </c>
      <c r="C259" s="792" t="n">
        <v>239000</v>
      </c>
      <c r="D259" s="792"/>
      <c r="E259" s="792" t="n">
        <v>66918</v>
      </c>
      <c r="F259" s="544"/>
      <c r="H259" s="1379" t="s">
        <v>2189</v>
      </c>
    </row>
    <row r="260" customFormat="false" ht="15" hidden="false" customHeight="false" outlineLevel="0" collapsed="false">
      <c r="A260" s="544" t="s">
        <v>565</v>
      </c>
      <c r="B260" s="544" t="s">
        <v>2234</v>
      </c>
      <c r="C260" s="792" t="n">
        <v>493941</v>
      </c>
      <c r="D260" s="792"/>
      <c r="E260" s="792" t="n">
        <v>183500</v>
      </c>
      <c r="F260" s="544"/>
      <c r="H260" s="1379" t="s">
        <v>2189</v>
      </c>
    </row>
    <row r="261" customFormat="false" ht="15" hidden="false" customHeight="false" outlineLevel="0" collapsed="false">
      <c r="A261" s="544" t="s">
        <v>567</v>
      </c>
      <c r="B261" s="544" t="s">
        <v>2235</v>
      </c>
      <c r="C261" s="792" t="n">
        <v>1500000</v>
      </c>
      <c r="D261" s="792"/>
      <c r="E261" s="792" t="n">
        <v>1500000</v>
      </c>
      <c r="F261" s="544"/>
      <c r="H261" s="1379" t="s">
        <v>2189</v>
      </c>
    </row>
    <row r="262" customFormat="false" ht="15" hidden="false" customHeight="false" outlineLevel="0" collapsed="false">
      <c r="A262" s="544" t="s">
        <v>569</v>
      </c>
      <c r="B262" s="544" t="s">
        <v>2236</v>
      </c>
      <c r="C262" s="792" t="n">
        <v>3158000</v>
      </c>
      <c r="D262" s="792"/>
      <c r="E262" s="792" t="n">
        <v>3158000</v>
      </c>
      <c r="F262" s="544"/>
      <c r="H262" s="1379" t="s">
        <v>2189</v>
      </c>
    </row>
    <row r="263" customFormat="false" ht="15" hidden="false" customHeight="false" outlineLevel="0" collapsed="false">
      <c r="A263" s="544" t="s">
        <v>571</v>
      </c>
      <c r="B263" s="544" t="s">
        <v>2237</v>
      </c>
      <c r="C263" s="792" t="n">
        <v>500000</v>
      </c>
      <c r="D263" s="792"/>
      <c r="E263" s="792" t="n">
        <v>500000</v>
      </c>
      <c r="F263" s="544"/>
      <c r="H263" s="1379" t="s">
        <v>2189</v>
      </c>
    </row>
    <row r="264" customFormat="false" ht="15" hidden="false" customHeight="false" outlineLevel="0" collapsed="false">
      <c r="A264" s="544" t="s">
        <v>573</v>
      </c>
      <c r="B264" s="544" t="s">
        <v>2238</v>
      </c>
      <c r="C264" s="792" t="n">
        <v>11677980</v>
      </c>
      <c r="D264" s="792"/>
      <c r="E264" s="792" t="n">
        <v>9011860</v>
      </c>
      <c r="F264" s="544"/>
      <c r="H264" s="1379" t="s">
        <v>2189</v>
      </c>
    </row>
    <row r="265" customFormat="false" ht="15" hidden="false" customHeight="false" outlineLevel="0" collapsed="false">
      <c r="A265" s="544" t="s">
        <v>575</v>
      </c>
      <c r="B265" s="544" t="s">
        <v>2239</v>
      </c>
      <c r="C265" s="792" t="n">
        <v>214500</v>
      </c>
      <c r="D265" s="792"/>
      <c r="E265" s="792" t="n">
        <v>69989</v>
      </c>
      <c r="F265" s="544"/>
      <c r="H265" s="1379" t="s">
        <v>2189</v>
      </c>
    </row>
    <row r="266" customFormat="false" ht="12.75" hidden="false" customHeight="true" outlineLevel="0" collapsed="false">
      <c r="A266" s="544" t="s">
        <v>577</v>
      </c>
      <c r="B266" s="544" t="s">
        <v>2240</v>
      </c>
      <c r="C266" s="792" t="n">
        <v>690490</v>
      </c>
      <c r="D266" s="792"/>
      <c r="E266" s="792" t="n">
        <v>444595</v>
      </c>
      <c r="F266" s="544"/>
      <c r="H266" s="1379" t="s">
        <v>2189</v>
      </c>
    </row>
    <row r="267" customFormat="false" ht="15" hidden="false" customHeight="false" outlineLevel="0" collapsed="false">
      <c r="A267" s="544" t="s">
        <v>579</v>
      </c>
      <c r="B267" s="544" t="s">
        <v>2241</v>
      </c>
      <c r="C267" s="792" t="n">
        <v>100000</v>
      </c>
      <c r="D267" s="792"/>
      <c r="E267" s="792" t="n">
        <v>56119</v>
      </c>
      <c r="F267" s="544"/>
      <c r="H267" s="1379" t="s">
        <v>2189</v>
      </c>
    </row>
    <row r="268" customFormat="false" ht="15" hidden="false" customHeight="false" outlineLevel="0" collapsed="false">
      <c r="A268" s="544" t="s">
        <v>581</v>
      </c>
      <c r="B268" s="544" t="s">
        <v>2242</v>
      </c>
      <c r="C268" s="792" t="n">
        <v>5000</v>
      </c>
      <c r="D268" s="792"/>
      <c r="E268" s="792"/>
      <c r="F268" s="544"/>
      <c r="H268" s="1379" t="s">
        <v>2189</v>
      </c>
    </row>
    <row r="269" customFormat="false" ht="15" hidden="false" customHeight="false" outlineLevel="0" collapsed="false">
      <c r="A269" s="544" t="s">
        <v>583</v>
      </c>
      <c r="B269" s="544" t="s">
        <v>2243</v>
      </c>
      <c r="C269" s="792" t="n">
        <v>143000</v>
      </c>
      <c r="D269" s="792"/>
      <c r="E269" s="792" t="n">
        <v>33500</v>
      </c>
      <c r="F269" s="544"/>
      <c r="H269" s="1379" t="s">
        <v>2189</v>
      </c>
    </row>
    <row r="270" customFormat="false" ht="13.5" hidden="false" customHeight="true" outlineLevel="0" collapsed="false">
      <c r="A270" s="544" t="s">
        <v>585</v>
      </c>
      <c r="B270" s="544" t="s">
        <v>2244</v>
      </c>
      <c r="C270" s="792" t="n">
        <v>2402700</v>
      </c>
      <c r="D270" s="792"/>
      <c r="E270" s="792" t="n">
        <v>2186458</v>
      </c>
      <c r="F270" s="544"/>
      <c r="H270" s="1379" t="s">
        <v>2189</v>
      </c>
    </row>
    <row r="271" customFormat="false" ht="15" hidden="false" customHeight="false" outlineLevel="0" collapsed="false">
      <c r="A271" s="544" t="s">
        <v>587</v>
      </c>
      <c r="B271" s="544" t="s">
        <v>2245</v>
      </c>
      <c r="C271" s="792" t="n">
        <v>200000</v>
      </c>
      <c r="D271" s="792"/>
      <c r="E271" s="792" t="n">
        <v>64004</v>
      </c>
      <c r="F271" s="544"/>
      <c r="H271" s="1379" t="s">
        <v>2189</v>
      </c>
    </row>
    <row r="272" customFormat="false" ht="15" hidden="false" customHeight="false" outlineLevel="0" collapsed="false">
      <c r="A272" s="544" t="s">
        <v>589</v>
      </c>
      <c r="B272" s="544" t="s">
        <v>2246</v>
      </c>
      <c r="C272" s="792" t="n">
        <v>673986</v>
      </c>
      <c r="D272" s="792"/>
      <c r="E272" s="792" t="n">
        <v>652880</v>
      </c>
      <c r="F272" s="544"/>
      <c r="H272" s="1379" t="s">
        <v>2189</v>
      </c>
    </row>
    <row r="273" customFormat="false" ht="15" hidden="false" customHeight="false" outlineLevel="0" collapsed="false">
      <c r="A273" s="544" t="s">
        <v>591</v>
      </c>
      <c r="B273" s="544" t="s">
        <v>2247</v>
      </c>
      <c r="C273" s="792" t="n">
        <v>10000</v>
      </c>
      <c r="D273" s="792"/>
      <c r="E273" s="792"/>
      <c r="F273" s="544"/>
      <c r="H273" s="1379" t="s">
        <v>2189</v>
      </c>
    </row>
    <row r="274" customFormat="false" ht="15" hidden="false" customHeight="false" outlineLevel="0" collapsed="false">
      <c r="A274" s="544" t="s">
        <v>593</v>
      </c>
      <c r="B274" s="544" t="s">
        <v>2248</v>
      </c>
      <c r="C274" s="442" t="n">
        <v>2000</v>
      </c>
      <c r="D274" s="896"/>
      <c r="E274" s="792" t="n">
        <v>1460</v>
      </c>
      <c r="F274" s="544"/>
      <c r="H274" s="1379" t="s">
        <v>2189</v>
      </c>
    </row>
    <row r="275" customFormat="false" ht="15" hidden="false" customHeight="false" outlineLevel="0" collapsed="false">
      <c r="A275" s="544" t="s">
        <v>595</v>
      </c>
      <c r="B275" s="544" t="s">
        <v>2249</v>
      </c>
      <c r="C275" s="442" t="n">
        <v>491310</v>
      </c>
      <c r="D275" s="896"/>
      <c r="E275" s="792" t="n">
        <v>472411</v>
      </c>
      <c r="F275" s="544"/>
      <c r="H275" s="1379" t="s">
        <v>2189</v>
      </c>
    </row>
    <row r="276" customFormat="false" ht="15" hidden="false" customHeight="false" outlineLevel="0" collapsed="false">
      <c r="A276" s="544" t="s">
        <v>597</v>
      </c>
      <c r="B276" s="544" t="s">
        <v>2250</v>
      </c>
      <c r="C276" s="792" t="n">
        <v>22000</v>
      </c>
      <c r="D276" s="792"/>
      <c r="E276" s="792"/>
      <c r="F276" s="544"/>
      <c r="H276" s="1379" t="s">
        <v>2189</v>
      </c>
    </row>
    <row r="277" customFormat="false" ht="15.75" hidden="false" customHeight="false" outlineLevel="0" collapsed="false">
      <c r="A277" s="544" t="s">
        <v>599</v>
      </c>
      <c r="B277" s="544" t="s">
        <v>2251</v>
      </c>
      <c r="C277" s="792" t="n">
        <v>36000</v>
      </c>
      <c r="D277" s="792"/>
      <c r="E277" s="792"/>
      <c r="F277" s="544"/>
      <c r="H277" s="1379" t="s">
        <v>2189</v>
      </c>
    </row>
    <row r="278" customFormat="false" ht="15.75" hidden="true" customHeight="false" outlineLevel="0" collapsed="false">
      <c r="A278" s="1390" t="s">
        <v>641</v>
      </c>
      <c r="B278" s="1390"/>
      <c r="C278" s="796" t="n">
        <v>0</v>
      </c>
      <c r="D278" s="796"/>
      <c r="E278" s="796"/>
      <c r="F278" s="1390"/>
    </row>
    <row r="279" customFormat="false" ht="14.25" hidden="false" customHeight="true" outlineLevel="0" collapsed="false">
      <c r="A279" s="1393" t="s">
        <v>838</v>
      </c>
      <c r="B279" s="1393"/>
      <c r="C279" s="1405" t="n">
        <f aca="false">SUM(C235:D278)</f>
        <v>39420624</v>
      </c>
      <c r="D279" s="1405"/>
      <c r="E279" s="1409" t="n">
        <f aca="false">SUM(E235:F278)</f>
        <v>31015987</v>
      </c>
      <c r="F279" s="1410"/>
      <c r="I279" s="935" t="n">
        <f aca="false">SUM(C235:D278)</f>
        <v>39420624</v>
      </c>
      <c r="J279" s="935" t="n">
        <f aca="false">SUM(D235:E278)</f>
        <v>31015987</v>
      </c>
    </row>
    <row r="280" customFormat="false" ht="15" hidden="true" customHeight="false" outlineLevel="0" collapsed="false">
      <c r="A280" s="248"/>
      <c r="B280" s="248"/>
      <c r="C280" s="391"/>
      <c r="D280" s="391"/>
      <c r="E280" s="391"/>
      <c r="F280" s="248"/>
    </row>
    <row r="281" customFormat="false" ht="15" hidden="true" customHeight="false" outlineLevel="0" collapsed="false">
      <c r="A281" s="248"/>
      <c r="B281" s="248"/>
      <c r="C281" s="391"/>
      <c r="D281" s="391"/>
      <c r="E281" s="391"/>
      <c r="F281" s="248"/>
    </row>
    <row r="282" customFormat="false" ht="15" hidden="true" customHeight="false" outlineLevel="0" collapsed="false">
      <c r="A282" s="248"/>
      <c r="B282" s="248"/>
      <c r="C282" s="391"/>
      <c r="D282" s="391"/>
      <c r="E282" s="391"/>
      <c r="F282" s="248"/>
    </row>
    <row r="283" customFormat="false" ht="15" hidden="true" customHeight="false" outlineLevel="0" collapsed="false">
      <c r="A283" s="230" t="s">
        <v>929</v>
      </c>
      <c r="B283" s="248"/>
      <c r="C283" s="391"/>
      <c r="D283" s="391"/>
      <c r="E283" s="391"/>
      <c r="F283" s="248"/>
    </row>
    <row r="284" customFormat="false" ht="29.25" hidden="true" customHeight="true" outlineLevel="0" collapsed="false">
      <c r="A284" s="869" t="s">
        <v>514</v>
      </c>
      <c r="B284" s="870" t="s">
        <v>910</v>
      </c>
      <c r="C284" s="882" t="s">
        <v>830</v>
      </c>
      <c r="D284" s="882"/>
      <c r="E284" s="916" t="s">
        <v>831</v>
      </c>
      <c r="F284" s="1106"/>
    </row>
    <row r="285" customFormat="false" ht="15" hidden="true" customHeight="false" outlineLevel="0" collapsed="false">
      <c r="A285" s="544" t="s">
        <v>323</v>
      </c>
      <c r="B285" s="544"/>
      <c r="C285" s="876"/>
      <c r="D285" s="876"/>
      <c r="E285" s="792"/>
      <c r="F285" s="1092" t="n">
        <v>0</v>
      </c>
    </row>
    <row r="286" customFormat="false" ht="15" hidden="true" customHeight="false" outlineLevel="0" collapsed="false">
      <c r="A286" s="544" t="s">
        <v>325</v>
      </c>
      <c r="B286" s="544"/>
      <c r="C286" s="876"/>
      <c r="D286" s="876"/>
      <c r="E286" s="792"/>
      <c r="F286" s="1092" t="n">
        <v>0</v>
      </c>
    </row>
    <row r="287" customFormat="false" ht="12" hidden="true" customHeight="true" outlineLevel="0" collapsed="false">
      <c r="A287" s="544" t="s">
        <v>327</v>
      </c>
      <c r="B287" s="544"/>
      <c r="C287" s="879"/>
      <c r="D287" s="879"/>
      <c r="E287" s="792"/>
      <c r="F287" s="1092"/>
    </row>
    <row r="288" customFormat="false" ht="15" hidden="true" customHeight="false" outlineLevel="0" collapsed="false">
      <c r="A288" s="544" t="s">
        <v>329</v>
      </c>
      <c r="B288" s="544"/>
      <c r="C288" s="879"/>
      <c r="D288" s="879"/>
      <c r="E288" s="792"/>
      <c r="F288" s="1092"/>
    </row>
    <row r="289" customFormat="false" ht="15" hidden="true" customHeight="false" outlineLevel="0" collapsed="false">
      <c r="A289" s="544" t="s">
        <v>330</v>
      </c>
      <c r="B289" s="544"/>
      <c r="C289" s="792"/>
      <c r="D289" s="792"/>
      <c r="E289" s="792"/>
      <c r="F289" s="1092"/>
    </row>
    <row r="290" customFormat="false" ht="15" hidden="true" customHeight="false" outlineLevel="0" collapsed="false">
      <c r="A290" s="878" t="s">
        <v>838</v>
      </c>
      <c r="B290" s="878"/>
      <c r="C290" s="880" t="n">
        <f aca="false">SUM(C285:D289)</f>
        <v>0</v>
      </c>
      <c r="D290" s="880"/>
      <c r="E290" s="880" t="n">
        <f aca="false">SUM(E285:E289)</f>
        <v>0</v>
      </c>
      <c r="F290" s="1094" t="n">
        <f aca="false">SUM(F285:F289)</f>
        <v>0</v>
      </c>
    </row>
    <row r="291" customFormat="false" ht="17.25" hidden="true" customHeight="true" outlineLevel="0" collapsed="false">
      <c r="A291" s="248"/>
      <c r="B291" s="248"/>
      <c r="C291" s="391"/>
      <c r="D291" s="391"/>
      <c r="E291" s="391"/>
      <c r="F291" s="248"/>
    </row>
    <row r="292" customFormat="false" ht="12.75" hidden="true" customHeight="true" outlineLevel="0" collapsed="false">
      <c r="A292" s="230" t="s">
        <v>544</v>
      </c>
      <c r="B292" s="248"/>
      <c r="C292" s="391"/>
      <c r="D292" s="391"/>
      <c r="E292" s="391"/>
      <c r="F292" s="248"/>
    </row>
    <row r="293" customFormat="false" ht="33.75" hidden="true" customHeight="true" outlineLevel="0" collapsed="false">
      <c r="A293" s="869" t="s">
        <v>514</v>
      </c>
      <c r="B293" s="870" t="s">
        <v>910</v>
      </c>
      <c r="C293" s="882" t="s">
        <v>830</v>
      </c>
      <c r="D293" s="882"/>
      <c r="E293" s="916" t="s">
        <v>831</v>
      </c>
      <c r="F293" s="1110" t="s">
        <v>1510</v>
      </c>
    </row>
    <row r="294" customFormat="false" ht="15" hidden="true" customHeight="false" outlineLevel="0" collapsed="false">
      <c r="A294" s="544" t="s">
        <v>323</v>
      </c>
      <c r="B294" s="544"/>
      <c r="C294" s="882"/>
      <c r="D294" s="882"/>
      <c r="E294" s="925"/>
      <c r="F294" s="544"/>
    </row>
    <row r="295" customFormat="false" ht="12" hidden="true" customHeight="true" outlineLevel="0" collapsed="false">
      <c r="A295" s="544" t="s">
        <v>325</v>
      </c>
      <c r="B295" s="544"/>
      <c r="C295" s="879"/>
      <c r="D295" s="879"/>
      <c r="E295" s="925"/>
      <c r="F295" s="544"/>
    </row>
    <row r="296" customFormat="false" ht="15" hidden="true" customHeight="false" outlineLevel="0" collapsed="false">
      <c r="A296" s="544" t="s">
        <v>327</v>
      </c>
      <c r="B296" s="544"/>
      <c r="C296" s="879"/>
      <c r="D296" s="879"/>
      <c r="E296" s="792"/>
      <c r="F296" s="544"/>
    </row>
    <row r="297" customFormat="false" ht="15" hidden="true" customHeight="false" outlineLevel="0" collapsed="false">
      <c r="A297" s="544" t="s">
        <v>329</v>
      </c>
      <c r="B297" s="544"/>
      <c r="C297" s="879"/>
      <c r="D297" s="879"/>
      <c r="E297" s="792"/>
      <c r="F297" s="544"/>
    </row>
    <row r="298" customFormat="false" ht="15" hidden="true" customHeight="false" outlineLevel="0" collapsed="false">
      <c r="A298" s="544" t="s">
        <v>330</v>
      </c>
      <c r="B298" s="544"/>
      <c r="C298" s="792"/>
      <c r="D298" s="792"/>
      <c r="E298" s="792"/>
      <c r="F298" s="544"/>
    </row>
    <row r="299" customFormat="false" ht="15" hidden="true" customHeight="false" outlineLevel="0" collapsed="false">
      <c r="A299" s="878" t="s">
        <v>838</v>
      </c>
      <c r="B299" s="878"/>
      <c r="C299" s="880" t="n">
        <f aca="false">SUM(C294:D298)</f>
        <v>0</v>
      </c>
      <c r="D299" s="880"/>
      <c r="E299" s="880" t="n">
        <f aca="false">SUM(E294:E298)</f>
        <v>0</v>
      </c>
      <c r="F299" s="540" t="n">
        <f aca="false">SUM(F294:F298)</f>
        <v>0</v>
      </c>
    </row>
    <row r="300" customFormat="false" ht="13.5" hidden="true" customHeight="true" outlineLevel="0" collapsed="false">
      <c r="A300" s="248"/>
      <c r="B300" s="248"/>
      <c r="C300" s="391"/>
      <c r="D300" s="391"/>
      <c r="E300" s="391"/>
      <c r="F300" s="248"/>
    </row>
    <row r="301" customFormat="false" ht="15" hidden="true" customHeight="false" outlineLevel="0" collapsed="false">
      <c r="A301" s="248"/>
      <c r="B301" s="248"/>
      <c r="C301" s="391"/>
      <c r="D301" s="391"/>
      <c r="E301" s="391"/>
      <c r="F301" s="248"/>
    </row>
    <row r="302" customFormat="false" ht="15" hidden="true" customHeight="false" outlineLevel="0" collapsed="false">
      <c r="A302" s="230" t="s">
        <v>546</v>
      </c>
      <c r="B302" s="248"/>
      <c r="C302" s="391"/>
      <c r="D302" s="391"/>
      <c r="E302" s="391"/>
      <c r="F302" s="248"/>
    </row>
    <row r="303" customFormat="false" ht="35.25" hidden="true" customHeight="true" outlineLevel="0" collapsed="false">
      <c r="A303" s="869" t="s">
        <v>514</v>
      </c>
      <c r="B303" s="870" t="s">
        <v>910</v>
      </c>
      <c r="C303" s="882" t="s">
        <v>830</v>
      </c>
      <c r="D303" s="882"/>
      <c r="E303" s="916" t="s">
        <v>831</v>
      </c>
      <c r="F303" s="1106"/>
    </row>
    <row r="304" customFormat="false" ht="15" hidden="true" customHeight="false" outlineLevel="0" collapsed="false">
      <c r="A304" s="544" t="s">
        <v>323</v>
      </c>
      <c r="B304" s="544"/>
      <c r="C304" s="873"/>
      <c r="D304" s="877"/>
      <c r="E304" s="792"/>
      <c r="F304" s="1092" t="n">
        <v>0</v>
      </c>
      <c r="H304" s="1411"/>
    </row>
    <row r="305" customFormat="false" ht="15" hidden="true" customHeight="false" outlineLevel="0" collapsed="false">
      <c r="A305" s="544" t="s">
        <v>325</v>
      </c>
      <c r="B305" s="544"/>
      <c r="C305" s="873"/>
      <c r="D305" s="877"/>
      <c r="E305" s="792"/>
      <c r="F305" s="1092" t="n">
        <v>0</v>
      </c>
    </row>
    <row r="306" customFormat="false" ht="15" hidden="true" customHeight="false" outlineLevel="0" collapsed="false">
      <c r="A306" s="544" t="s">
        <v>327</v>
      </c>
      <c r="B306" s="544"/>
      <c r="C306" s="442"/>
      <c r="D306" s="896"/>
      <c r="E306" s="792"/>
      <c r="F306" s="1092" t="n">
        <v>0</v>
      </c>
    </row>
    <row r="307" customFormat="false" ht="15" hidden="true" customHeight="false" outlineLevel="0" collapsed="false">
      <c r="A307" s="544" t="s">
        <v>329</v>
      </c>
      <c r="B307" s="544"/>
      <c r="C307" s="442"/>
      <c r="D307" s="896"/>
      <c r="E307" s="792"/>
      <c r="F307" s="1092" t="n">
        <v>0</v>
      </c>
    </row>
    <row r="308" customFormat="false" ht="15" hidden="true" customHeight="false" outlineLevel="0" collapsed="false">
      <c r="A308" s="544" t="s">
        <v>330</v>
      </c>
      <c r="B308" s="544"/>
      <c r="C308" s="442"/>
      <c r="D308" s="896"/>
      <c r="E308" s="792"/>
      <c r="F308" s="1092" t="n">
        <v>0</v>
      </c>
    </row>
    <row r="309" customFormat="false" ht="12.75" hidden="true" customHeight="true" outlineLevel="0" collapsed="false">
      <c r="A309" s="544" t="s">
        <v>332</v>
      </c>
      <c r="B309" s="544"/>
      <c r="C309" s="442"/>
      <c r="D309" s="896"/>
      <c r="E309" s="792"/>
      <c r="F309" s="1092" t="n">
        <v>0</v>
      </c>
    </row>
    <row r="310" customFormat="false" ht="15" hidden="true" customHeight="false" outlineLevel="0" collapsed="false">
      <c r="A310" s="544" t="s">
        <v>333</v>
      </c>
      <c r="B310" s="544"/>
      <c r="C310" s="442"/>
      <c r="D310" s="896"/>
      <c r="E310" s="792"/>
      <c r="F310" s="1092" t="n">
        <v>0</v>
      </c>
    </row>
    <row r="311" customFormat="false" ht="15" hidden="true" customHeight="false" outlineLevel="0" collapsed="false">
      <c r="A311" s="544" t="s">
        <v>335</v>
      </c>
      <c r="B311" s="544"/>
      <c r="C311" s="442"/>
      <c r="D311" s="896"/>
      <c r="E311" s="792"/>
      <c r="F311" s="1092" t="n">
        <v>0</v>
      </c>
      <c r="H311" s="1411"/>
    </row>
    <row r="312" customFormat="false" ht="15" hidden="true" customHeight="false" outlineLevel="0" collapsed="false">
      <c r="A312" s="544" t="s">
        <v>531</v>
      </c>
      <c r="B312" s="544"/>
      <c r="C312" s="442"/>
      <c r="D312" s="896"/>
      <c r="E312" s="792"/>
      <c r="F312" s="1092" t="n">
        <v>0</v>
      </c>
    </row>
    <row r="313" customFormat="false" ht="15" hidden="true" customHeight="false" outlineLevel="0" collapsed="false">
      <c r="A313" s="544" t="s">
        <v>533</v>
      </c>
      <c r="B313" s="544"/>
      <c r="C313" s="442"/>
      <c r="D313" s="896"/>
      <c r="E313" s="792"/>
      <c r="F313" s="1092" t="n">
        <v>0</v>
      </c>
    </row>
    <row r="314" customFormat="false" ht="12.75" hidden="true" customHeight="true" outlineLevel="0" collapsed="false">
      <c r="A314" s="544" t="s">
        <v>535</v>
      </c>
      <c r="B314" s="544"/>
      <c r="C314" s="442"/>
      <c r="D314" s="896"/>
      <c r="E314" s="792"/>
      <c r="F314" s="1092" t="n">
        <v>0</v>
      </c>
    </row>
    <row r="315" customFormat="false" ht="15" hidden="true" customHeight="false" outlineLevel="0" collapsed="false">
      <c r="A315" s="544" t="s">
        <v>537</v>
      </c>
      <c r="B315" s="544"/>
      <c r="C315" s="442"/>
      <c r="D315" s="896"/>
      <c r="E315" s="792"/>
      <c r="F315" s="1092" t="n">
        <v>0</v>
      </c>
    </row>
    <row r="316" customFormat="false" ht="15" hidden="true" customHeight="false" outlineLevel="0" collapsed="false">
      <c r="A316" s="544" t="s">
        <v>539</v>
      </c>
      <c r="B316" s="544"/>
      <c r="C316" s="442"/>
      <c r="D316" s="896"/>
      <c r="E316" s="792"/>
      <c r="F316" s="1092" t="n">
        <v>0</v>
      </c>
    </row>
    <row r="317" customFormat="false" ht="15" hidden="true" customHeight="false" outlineLevel="0" collapsed="false">
      <c r="A317" s="544" t="s">
        <v>541</v>
      </c>
      <c r="B317" s="544"/>
      <c r="C317" s="792"/>
      <c r="D317" s="792"/>
      <c r="E317" s="792"/>
      <c r="F317" s="1092" t="n">
        <v>0</v>
      </c>
    </row>
    <row r="318" customFormat="false" ht="15" hidden="true" customHeight="false" outlineLevel="0" collapsed="false">
      <c r="A318" s="544" t="s">
        <v>543</v>
      </c>
      <c r="B318" s="544"/>
      <c r="C318" s="792"/>
      <c r="D318" s="792"/>
      <c r="E318" s="792"/>
      <c r="F318" s="1092" t="n">
        <v>0</v>
      </c>
    </row>
    <row r="319" customFormat="false" ht="15" hidden="true" customHeight="false" outlineLevel="0" collapsed="false">
      <c r="A319" s="544" t="s">
        <v>545</v>
      </c>
      <c r="B319" s="544"/>
      <c r="C319" s="442"/>
      <c r="D319" s="896"/>
      <c r="E319" s="792"/>
      <c r="F319" s="1092" t="n">
        <v>0</v>
      </c>
    </row>
    <row r="320" customFormat="false" ht="15" hidden="true" customHeight="false" outlineLevel="0" collapsed="false">
      <c r="A320" s="544" t="s">
        <v>547</v>
      </c>
      <c r="B320" s="544"/>
      <c r="C320" s="442"/>
      <c r="D320" s="896"/>
      <c r="E320" s="792"/>
      <c r="F320" s="1092"/>
    </row>
    <row r="321" customFormat="false" ht="15" hidden="true" customHeight="false" outlineLevel="0" collapsed="false">
      <c r="A321" s="544" t="s">
        <v>549</v>
      </c>
      <c r="B321" s="544"/>
      <c r="C321" s="442"/>
      <c r="D321" s="896"/>
      <c r="E321" s="792"/>
      <c r="F321" s="1092" t="n">
        <v>0</v>
      </c>
      <c r="H321" s="1411"/>
    </row>
    <row r="322" customFormat="false" ht="15" hidden="true" customHeight="false" outlineLevel="0" collapsed="false">
      <c r="A322" s="544" t="s">
        <v>551</v>
      </c>
      <c r="B322" s="544"/>
      <c r="C322" s="442"/>
      <c r="D322" s="896"/>
      <c r="E322" s="792"/>
      <c r="F322" s="1092" t="n">
        <v>0</v>
      </c>
    </row>
    <row r="323" customFormat="false" ht="15" hidden="true" customHeight="false" outlineLevel="0" collapsed="false">
      <c r="A323" s="544" t="s">
        <v>553</v>
      </c>
      <c r="B323" s="544"/>
      <c r="C323" s="442"/>
      <c r="D323" s="896"/>
      <c r="E323" s="792"/>
      <c r="F323" s="1092" t="n">
        <v>0</v>
      </c>
    </row>
    <row r="324" customFormat="false" ht="12.75" hidden="true" customHeight="true" outlineLevel="0" collapsed="false">
      <c r="A324" s="544" t="s">
        <v>555</v>
      </c>
      <c r="B324" s="544"/>
      <c r="C324" s="442"/>
      <c r="D324" s="896"/>
      <c r="E324" s="792"/>
      <c r="F324" s="1092" t="n">
        <v>0</v>
      </c>
    </row>
    <row r="325" customFormat="false" ht="15" hidden="true" customHeight="false" outlineLevel="0" collapsed="false">
      <c r="A325" s="544" t="s">
        <v>557</v>
      </c>
      <c r="B325" s="544"/>
      <c r="C325" s="442"/>
      <c r="D325" s="896"/>
      <c r="E325" s="792"/>
      <c r="F325" s="1092" t="n">
        <v>0</v>
      </c>
    </row>
    <row r="326" customFormat="false" ht="15" hidden="true" customHeight="false" outlineLevel="0" collapsed="false">
      <c r="A326" s="544" t="s">
        <v>559</v>
      </c>
      <c r="B326" s="544"/>
      <c r="C326" s="442"/>
      <c r="D326" s="896"/>
      <c r="E326" s="792"/>
      <c r="F326" s="1092" t="n">
        <v>0</v>
      </c>
    </row>
    <row r="327" customFormat="false" ht="15" hidden="true" customHeight="false" outlineLevel="0" collapsed="false">
      <c r="A327" s="544" t="s">
        <v>561</v>
      </c>
      <c r="B327" s="544"/>
      <c r="C327" s="442"/>
      <c r="D327" s="896"/>
      <c r="E327" s="792"/>
      <c r="F327" s="1092" t="n">
        <v>0</v>
      </c>
    </row>
    <row r="328" customFormat="false" ht="15" hidden="true" customHeight="false" outlineLevel="0" collapsed="false">
      <c r="A328" s="544" t="s">
        <v>563</v>
      </c>
      <c r="B328" s="544"/>
      <c r="C328" s="442"/>
      <c r="D328" s="896"/>
      <c r="E328" s="792"/>
      <c r="F328" s="1092" t="n">
        <v>0</v>
      </c>
    </row>
    <row r="329" customFormat="false" ht="15" hidden="true" customHeight="false" outlineLevel="0" collapsed="false">
      <c r="A329" s="544" t="s">
        <v>565</v>
      </c>
      <c r="B329" s="544"/>
      <c r="C329" s="442"/>
      <c r="D329" s="896"/>
      <c r="E329" s="792"/>
      <c r="F329" s="1092" t="n">
        <v>0</v>
      </c>
    </row>
    <row r="330" customFormat="false" ht="15" hidden="true" customHeight="false" outlineLevel="0" collapsed="false">
      <c r="A330" s="544" t="s">
        <v>567</v>
      </c>
      <c r="B330" s="544"/>
      <c r="C330" s="442"/>
      <c r="D330" s="896"/>
      <c r="E330" s="792"/>
      <c r="F330" s="1092"/>
    </row>
    <row r="331" customFormat="false" ht="10.5" hidden="true" customHeight="true" outlineLevel="0" collapsed="false">
      <c r="A331" s="544" t="s">
        <v>569</v>
      </c>
      <c r="B331" s="544"/>
      <c r="C331" s="442"/>
      <c r="D331" s="896"/>
      <c r="E331" s="792"/>
      <c r="F331" s="1092"/>
    </row>
    <row r="332" customFormat="false" ht="12" hidden="true" customHeight="true" outlineLevel="0" collapsed="false">
      <c r="A332" s="544" t="s">
        <v>571</v>
      </c>
      <c r="B332" s="544"/>
      <c r="C332" s="442"/>
      <c r="D332" s="896"/>
      <c r="E332" s="792"/>
      <c r="F332" s="1092" t="n">
        <v>0</v>
      </c>
    </row>
    <row r="333" customFormat="false" ht="15" hidden="true" customHeight="false" outlineLevel="0" collapsed="false">
      <c r="A333" s="544" t="s">
        <v>569</v>
      </c>
      <c r="B333" s="544"/>
      <c r="C333" s="442"/>
      <c r="D333" s="896"/>
      <c r="E333" s="792"/>
      <c r="F333" s="1093"/>
    </row>
    <row r="334" customFormat="false" ht="15" hidden="true" customHeight="false" outlineLevel="0" collapsed="false">
      <c r="A334" s="544" t="s">
        <v>571</v>
      </c>
      <c r="B334" s="544"/>
      <c r="C334" s="442"/>
      <c r="D334" s="896"/>
      <c r="E334" s="792"/>
      <c r="F334" s="1093"/>
    </row>
    <row r="335" customFormat="false" ht="12" hidden="true" customHeight="true" outlineLevel="0" collapsed="false">
      <c r="A335" s="544" t="s">
        <v>573</v>
      </c>
      <c r="B335" s="544"/>
      <c r="C335" s="442"/>
      <c r="D335" s="896"/>
      <c r="E335" s="792"/>
      <c r="F335" s="1093"/>
    </row>
    <row r="336" customFormat="false" ht="15" hidden="true" customHeight="false" outlineLevel="0" collapsed="false">
      <c r="A336" s="544" t="s">
        <v>575</v>
      </c>
      <c r="B336" s="544"/>
      <c r="C336" s="442"/>
      <c r="D336" s="896"/>
      <c r="E336" s="792"/>
      <c r="F336" s="1093"/>
    </row>
    <row r="337" customFormat="false" ht="15" hidden="true" customHeight="false" outlineLevel="0" collapsed="false">
      <c r="A337" s="544" t="s">
        <v>577</v>
      </c>
      <c r="B337" s="544"/>
      <c r="C337" s="442"/>
      <c r="D337" s="896"/>
      <c r="E337" s="792"/>
      <c r="F337" s="1093"/>
    </row>
    <row r="338" customFormat="false" ht="15" hidden="true" customHeight="false" outlineLevel="0" collapsed="false">
      <c r="A338" s="544" t="s">
        <v>579</v>
      </c>
      <c r="B338" s="544"/>
      <c r="C338" s="442"/>
      <c r="D338" s="896"/>
      <c r="E338" s="792"/>
      <c r="F338" s="1093"/>
    </row>
    <row r="339" customFormat="false" ht="11.25" hidden="true" customHeight="true" outlineLevel="0" collapsed="false">
      <c r="A339" s="544" t="s">
        <v>581</v>
      </c>
      <c r="B339" s="544"/>
      <c r="C339" s="792"/>
      <c r="D339" s="792"/>
      <c r="E339" s="792"/>
      <c r="F339" s="1093"/>
    </row>
    <row r="340" customFormat="false" ht="15" hidden="true" customHeight="false" outlineLevel="0" collapsed="false">
      <c r="A340" s="878" t="s">
        <v>838</v>
      </c>
      <c r="B340" s="878"/>
      <c r="C340" s="880" t="n">
        <f aca="false">SUM(C304:D339)</f>
        <v>0</v>
      </c>
      <c r="D340" s="880"/>
      <c r="E340" s="880" t="n">
        <f aca="false">SUM(E304:E339)</f>
        <v>0</v>
      </c>
      <c r="F340" s="1094" t="n">
        <f aca="false">SUM(F304:F339)</f>
        <v>0</v>
      </c>
    </row>
    <row r="341" customFormat="false" ht="10.5" hidden="true" customHeight="true" outlineLevel="0" collapsed="false">
      <c r="A341" s="248"/>
      <c r="B341" s="248"/>
      <c r="C341" s="391"/>
      <c r="D341" s="391"/>
      <c r="E341" s="391"/>
      <c r="F341" s="248"/>
    </row>
    <row r="342" customFormat="false" ht="15" hidden="true" customHeight="false" outlineLevel="0" collapsed="false">
      <c r="A342" s="248"/>
      <c r="B342" s="248"/>
      <c r="C342" s="391"/>
      <c r="D342" s="391"/>
      <c r="E342" s="391"/>
      <c r="F342" s="248"/>
    </row>
    <row r="343" customFormat="false" ht="15" hidden="true" customHeight="false" outlineLevel="0" collapsed="false">
      <c r="A343" s="230" t="s">
        <v>548</v>
      </c>
      <c r="B343" s="248"/>
      <c r="C343" s="391"/>
      <c r="D343" s="391"/>
      <c r="E343" s="391"/>
      <c r="F343" s="248"/>
    </row>
    <row r="344" customFormat="false" ht="32.25" hidden="true" customHeight="true" outlineLevel="0" collapsed="false">
      <c r="A344" s="869" t="s">
        <v>514</v>
      </c>
      <c r="B344" s="870" t="s">
        <v>910</v>
      </c>
      <c r="C344" s="882" t="s">
        <v>830</v>
      </c>
      <c r="D344" s="882"/>
      <c r="E344" s="916" t="s">
        <v>831</v>
      </c>
      <c r="F344" s="1110" t="s">
        <v>1510</v>
      </c>
    </row>
    <row r="345" customFormat="false" ht="15" hidden="true" customHeight="false" outlineLevel="0" collapsed="false">
      <c r="A345" s="544" t="s">
        <v>323</v>
      </c>
      <c r="B345" s="544"/>
      <c r="C345" s="879"/>
      <c r="D345" s="879"/>
      <c r="E345" s="792"/>
      <c r="F345" s="544"/>
    </row>
    <row r="346" customFormat="false" ht="15" hidden="true" customHeight="false" outlineLevel="0" collapsed="false">
      <c r="A346" s="544" t="s">
        <v>325</v>
      </c>
      <c r="B346" s="544"/>
      <c r="C346" s="879"/>
      <c r="D346" s="879"/>
      <c r="E346" s="792"/>
      <c r="F346" s="544"/>
    </row>
    <row r="347" customFormat="false" ht="15" hidden="true" customHeight="false" outlineLevel="0" collapsed="false">
      <c r="A347" s="544" t="s">
        <v>327</v>
      </c>
      <c r="B347" s="544"/>
      <c r="C347" s="879"/>
      <c r="D347" s="879"/>
      <c r="E347" s="792"/>
      <c r="F347" s="544"/>
    </row>
    <row r="348" customFormat="false" ht="15" hidden="true" customHeight="false" outlineLevel="0" collapsed="false">
      <c r="A348" s="878" t="s">
        <v>838</v>
      </c>
      <c r="B348" s="878"/>
      <c r="C348" s="880" t="n">
        <f aca="false">SUM(C345:D347)</f>
        <v>0</v>
      </c>
      <c r="D348" s="880"/>
      <c r="E348" s="880" t="n">
        <f aca="false">SUM(E345:E347)</f>
        <v>0</v>
      </c>
      <c r="F348" s="540" t="n">
        <f aca="false">SUM(F345:F347)</f>
        <v>0</v>
      </c>
    </row>
    <row r="349" customFormat="false" ht="15" hidden="true" customHeight="false" outlineLevel="0" collapsed="false">
      <c r="A349" s="248"/>
      <c r="B349" s="248"/>
      <c r="C349" s="391"/>
      <c r="D349" s="391"/>
      <c r="E349" s="391"/>
      <c r="F349" s="248"/>
    </row>
    <row r="350" customFormat="false" ht="15" hidden="true" customHeight="false" outlineLevel="0" collapsed="false">
      <c r="A350" s="248"/>
      <c r="B350" s="248"/>
      <c r="C350" s="391"/>
      <c r="D350" s="391"/>
      <c r="E350" s="391"/>
      <c r="F350" s="248"/>
    </row>
    <row r="351" customFormat="false" ht="15" hidden="true" customHeight="false" outlineLevel="0" collapsed="false">
      <c r="A351" s="230" t="s">
        <v>954</v>
      </c>
      <c r="B351" s="248"/>
      <c r="C351" s="391"/>
      <c r="D351" s="391"/>
      <c r="E351" s="391"/>
      <c r="F351" s="248"/>
    </row>
    <row r="352" customFormat="false" ht="32.25" hidden="true" customHeight="true" outlineLevel="0" collapsed="false">
      <c r="A352" s="869" t="s">
        <v>514</v>
      </c>
      <c r="B352" s="870" t="s">
        <v>910</v>
      </c>
      <c r="C352" s="882" t="s">
        <v>955</v>
      </c>
      <c r="D352" s="882"/>
      <c r="E352" s="916" t="s">
        <v>831</v>
      </c>
      <c r="F352" s="871"/>
    </row>
    <row r="353" customFormat="false" ht="12.75" hidden="true" customHeight="true" outlineLevel="0" collapsed="false">
      <c r="A353" s="544" t="s">
        <v>323</v>
      </c>
      <c r="B353" s="544"/>
      <c r="C353" s="882"/>
      <c r="D353" s="882"/>
      <c r="E353" s="792"/>
      <c r="F353" s="875"/>
    </row>
    <row r="354" customFormat="false" ht="15" hidden="true" customHeight="false" outlineLevel="0" collapsed="false">
      <c r="A354" s="544" t="s">
        <v>325</v>
      </c>
      <c r="B354" s="544"/>
      <c r="C354" s="882"/>
      <c r="D354" s="882"/>
      <c r="E354" s="792"/>
      <c r="F354" s="875"/>
    </row>
    <row r="355" customFormat="false" ht="15" hidden="true" customHeight="false" outlineLevel="0" collapsed="false">
      <c r="A355" s="544" t="s">
        <v>327</v>
      </c>
      <c r="B355" s="544"/>
      <c r="C355" s="882"/>
      <c r="D355" s="882"/>
      <c r="E355" s="792"/>
      <c r="F355" s="875"/>
    </row>
    <row r="356" customFormat="false" ht="15" hidden="true" customHeight="false" outlineLevel="0" collapsed="false">
      <c r="A356" s="878" t="s">
        <v>838</v>
      </c>
      <c r="B356" s="878"/>
      <c r="C356" s="898"/>
      <c r="D356" s="898"/>
      <c r="E356" s="880" t="n">
        <f aca="false">SUM(E353:E355)</f>
        <v>0</v>
      </c>
      <c r="F356" s="910"/>
    </row>
    <row r="357" customFormat="false" ht="11.25" hidden="true" customHeight="true" outlineLevel="0" collapsed="false">
      <c r="A357" s="929"/>
      <c r="B357" s="929"/>
      <c r="C357" s="930"/>
      <c r="D357" s="931"/>
      <c r="E357" s="927"/>
      <c r="F357" s="941"/>
    </row>
    <row r="358" customFormat="false" ht="15" hidden="true" customHeight="false" outlineLevel="0" collapsed="false">
      <c r="A358" s="929"/>
      <c r="B358" s="929"/>
      <c r="C358" s="930"/>
      <c r="D358" s="931"/>
      <c r="E358" s="927"/>
      <c r="F358" s="941"/>
    </row>
    <row r="359" customFormat="false" ht="15" hidden="true" customHeight="false" outlineLevel="0" collapsed="false">
      <c r="A359" s="230" t="s">
        <v>1570</v>
      </c>
      <c r="B359" s="248"/>
      <c r="C359" s="391"/>
      <c r="D359" s="391"/>
      <c r="E359" s="391"/>
      <c r="F359" s="248"/>
    </row>
    <row r="360" customFormat="false" ht="33" hidden="true" customHeight="true" outlineLevel="0" collapsed="false">
      <c r="A360" s="869" t="s">
        <v>514</v>
      </c>
      <c r="B360" s="870" t="s">
        <v>910</v>
      </c>
      <c r="C360" s="882" t="s">
        <v>955</v>
      </c>
      <c r="D360" s="882"/>
      <c r="E360" s="916" t="s">
        <v>831</v>
      </c>
      <c r="F360" s="871"/>
    </row>
    <row r="361" customFormat="false" ht="12" hidden="true" customHeight="true" outlineLevel="0" collapsed="false">
      <c r="A361" s="544" t="s">
        <v>323</v>
      </c>
      <c r="B361" s="544"/>
      <c r="C361" s="882"/>
      <c r="D361" s="882"/>
      <c r="E361" s="792"/>
      <c r="F361" s="875"/>
    </row>
    <row r="362" customFormat="false" ht="15" hidden="true" customHeight="false" outlineLevel="0" collapsed="false">
      <c r="A362" s="932"/>
      <c r="B362" s="883"/>
      <c r="C362" s="933"/>
      <c r="D362" s="934"/>
      <c r="E362" s="792"/>
      <c r="F362" s="875"/>
    </row>
    <row r="363" customFormat="false" ht="15" hidden="true" customHeight="false" outlineLevel="0" collapsed="false">
      <c r="A363" s="932"/>
      <c r="B363" s="883"/>
      <c r="C363" s="933"/>
      <c r="D363" s="934"/>
      <c r="E363" s="792"/>
      <c r="F363" s="875"/>
    </row>
    <row r="364" customFormat="false" ht="12.75" hidden="true" customHeight="true" outlineLevel="0" collapsed="false">
      <c r="A364" s="878" t="s">
        <v>838</v>
      </c>
      <c r="B364" s="878"/>
      <c r="C364" s="898"/>
      <c r="D364" s="898"/>
      <c r="E364" s="880" t="n">
        <f aca="false">SUM(E361:E361)</f>
        <v>0</v>
      </c>
      <c r="F364" s="910"/>
    </row>
    <row r="365" customFormat="false" ht="6.75" hidden="true" customHeight="true" outlineLevel="0" collapsed="false">
      <c r="A365" s="929"/>
      <c r="B365" s="929"/>
      <c r="C365" s="927"/>
      <c r="D365" s="931"/>
      <c r="E365" s="927"/>
    </row>
    <row r="366" customFormat="false" ht="22.5" hidden="false" customHeight="true" outlineLevel="0" collapsed="false">
      <c r="A366" s="1412" t="s">
        <v>963</v>
      </c>
      <c r="B366" s="1412"/>
      <c r="C366" s="1394" t="n">
        <f aca="false">SUM(C209+C279)</f>
        <v>117200471</v>
      </c>
      <c r="D366" s="1394" t="n">
        <f aca="false">SUM(D209+D279)</f>
        <v>0</v>
      </c>
      <c r="E366" s="1394" t="n">
        <f aca="false">SUM(E209+E279)</f>
        <v>67944901</v>
      </c>
      <c r="F366" s="1413" t="n">
        <f aca="false">F290+F340</f>
        <v>0</v>
      </c>
    </row>
    <row r="367" customFormat="false" ht="20.25" hidden="false" customHeight="true" outlineLevel="0" collapsed="false">
      <c r="A367" s="1414" t="s">
        <v>964</v>
      </c>
      <c r="B367" s="929"/>
      <c r="C367" s="927"/>
      <c r="D367" s="931"/>
      <c r="E367" s="927"/>
      <c r="F367" s="941"/>
    </row>
    <row r="368" customFormat="false" ht="5.25" hidden="true" customHeight="true" outlineLevel="0" collapsed="false">
      <c r="A368" s="929"/>
      <c r="B368" s="929"/>
      <c r="C368" s="930"/>
      <c r="D368" s="931"/>
      <c r="E368" s="927"/>
      <c r="F368" s="941"/>
    </row>
    <row r="369" customFormat="false" ht="15" hidden="false" customHeight="false" outlineLevel="0" collapsed="false">
      <c r="A369" s="230" t="s">
        <v>965</v>
      </c>
      <c r="B369" s="248"/>
      <c r="C369" s="391"/>
      <c r="D369" s="391"/>
      <c r="E369" s="391"/>
      <c r="F369" s="248"/>
    </row>
    <row r="370" s="11" customFormat="true" ht="24" hidden="false" customHeight="true" outlineLevel="0" collapsed="false">
      <c r="A370" s="1041" t="s">
        <v>514</v>
      </c>
      <c r="B370" s="1110" t="s">
        <v>910</v>
      </c>
      <c r="C370" s="1403" t="s">
        <v>830</v>
      </c>
      <c r="D370" s="1403"/>
      <c r="E370" s="1404" t="s">
        <v>831</v>
      </c>
      <c r="F370" s="1106"/>
      <c r="H370" s="1388"/>
      <c r="I370" s="54"/>
      <c r="J370" s="54"/>
    </row>
    <row r="371" customFormat="false" ht="12.75" hidden="false" customHeight="true" outlineLevel="0" collapsed="false">
      <c r="A371" s="544" t="s">
        <v>323</v>
      </c>
      <c r="B371" s="544" t="s">
        <v>2252</v>
      </c>
      <c r="C371" s="876" t="n">
        <v>273000</v>
      </c>
      <c r="D371" s="876"/>
      <c r="E371" s="792" t="n">
        <v>273000</v>
      </c>
      <c r="F371" s="1092" t="n">
        <v>0</v>
      </c>
      <c r="H371" s="1379" t="s">
        <v>2189</v>
      </c>
    </row>
    <row r="372" customFormat="false" ht="15" hidden="false" customHeight="false" outlineLevel="0" collapsed="false">
      <c r="A372" s="544" t="s">
        <v>325</v>
      </c>
      <c r="B372" s="544" t="s">
        <v>2253</v>
      </c>
      <c r="C372" s="876" t="n">
        <v>220500</v>
      </c>
      <c r="D372" s="876"/>
      <c r="E372" s="792" t="n">
        <v>220500</v>
      </c>
      <c r="F372" s="1092" t="n">
        <v>0</v>
      </c>
      <c r="H372" s="1379" t="s">
        <v>2189</v>
      </c>
    </row>
    <row r="373" customFormat="false" ht="12.75" hidden="false" customHeight="true" outlineLevel="0" collapsed="false">
      <c r="A373" s="544" t="s">
        <v>327</v>
      </c>
      <c r="B373" s="544" t="s">
        <v>2254</v>
      </c>
      <c r="C373" s="876" t="n">
        <v>164500</v>
      </c>
      <c r="D373" s="876"/>
      <c r="E373" s="792" t="n">
        <v>164500</v>
      </c>
      <c r="F373" s="1092" t="n">
        <v>0</v>
      </c>
      <c r="H373" s="1379" t="s">
        <v>2189</v>
      </c>
    </row>
    <row r="374" customFormat="false" ht="12.75" hidden="false" customHeight="true" outlineLevel="0" collapsed="false">
      <c r="A374" s="544" t="s">
        <v>329</v>
      </c>
      <c r="B374" s="544" t="s">
        <v>2255</v>
      </c>
      <c r="C374" s="876" t="n">
        <v>380100</v>
      </c>
      <c r="D374" s="876"/>
      <c r="E374" s="792" t="n">
        <v>380100</v>
      </c>
      <c r="F374" s="1092" t="n">
        <v>0</v>
      </c>
      <c r="H374" s="1379" t="s">
        <v>2189</v>
      </c>
    </row>
    <row r="375" customFormat="false" ht="15" hidden="false" customHeight="false" outlineLevel="0" collapsed="false">
      <c r="A375" s="544" t="s">
        <v>330</v>
      </c>
      <c r="B375" s="544" t="s">
        <v>2256</v>
      </c>
      <c r="C375" s="876" t="n">
        <v>110500</v>
      </c>
      <c r="D375" s="876"/>
      <c r="E375" s="792" t="n">
        <v>110500</v>
      </c>
      <c r="F375" s="1092" t="n">
        <v>0</v>
      </c>
      <c r="H375" s="1379" t="s">
        <v>2189</v>
      </c>
    </row>
    <row r="376" customFormat="false" ht="12.75" hidden="false" customHeight="true" outlineLevel="0" collapsed="false">
      <c r="A376" s="544" t="s">
        <v>332</v>
      </c>
      <c r="B376" s="544" t="s">
        <v>2257</v>
      </c>
      <c r="C376" s="876" t="n">
        <v>295000</v>
      </c>
      <c r="D376" s="876"/>
      <c r="E376" s="792" t="n">
        <v>295000</v>
      </c>
      <c r="F376" s="1092" t="n">
        <v>0</v>
      </c>
      <c r="H376" s="1379" t="s">
        <v>2189</v>
      </c>
    </row>
    <row r="377" customFormat="false" ht="12.75" hidden="false" customHeight="true" outlineLevel="0" collapsed="false">
      <c r="A377" s="544" t="s">
        <v>333</v>
      </c>
      <c r="B377" s="544" t="s">
        <v>2258</v>
      </c>
      <c r="C377" s="876" t="n">
        <v>1000000</v>
      </c>
      <c r="D377" s="876"/>
      <c r="E377" s="792" t="n">
        <v>1000000</v>
      </c>
      <c r="F377" s="1092" t="n">
        <v>0</v>
      </c>
      <c r="H377" s="1379" t="s">
        <v>2189</v>
      </c>
    </row>
    <row r="378" customFormat="false" ht="15" hidden="false" customHeight="false" outlineLevel="0" collapsed="false">
      <c r="A378" s="544" t="s">
        <v>335</v>
      </c>
      <c r="B378" s="544" t="s">
        <v>2259</v>
      </c>
      <c r="C378" s="876" t="n">
        <v>308000</v>
      </c>
      <c r="D378" s="876"/>
      <c r="E378" s="792" t="n">
        <v>308000</v>
      </c>
      <c r="F378" s="1092" t="n">
        <v>0</v>
      </c>
      <c r="H378" s="1379" t="s">
        <v>2189</v>
      </c>
    </row>
    <row r="379" customFormat="false" ht="12.75" hidden="false" customHeight="true" outlineLevel="0" collapsed="false">
      <c r="A379" s="544" t="s">
        <v>531</v>
      </c>
      <c r="B379" s="544" t="s">
        <v>2260</v>
      </c>
      <c r="C379" s="876" t="n">
        <v>259000</v>
      </c>
      <c r="D379" s="876"/>
      <c r="E379" s="792" t="n">
        <v>259000</v>
      </c>
      <c r="F379" s="1092" t="n">
        <v>0</v>
      </c>
      <c r="H379" s="1379" t="s">
        <v>2189</v>
      </c>
    </row>
    <row r="380" customFormat="false" ht="12.75" hidden="false" customHeight="true" outlineLevel="0" collapsed="false">
      <c r="A380" s="544" t="s">
        <v>533</v>
      </c>
      <c r="B380" s="544" t="s">
        <v>2261</v>
      </c>
      <c r="C380" s="876" t="n">
        <v>150000</v>
      </c>
      <c r="D380" s="876"/>
      <c r="E380" s="792" t="n">
        <v>150000</v>
      </c>
      <c r="F380" s="1092" t="n">
        <v>0</v>
      </c>
      <c r="H380" s="1379" t="s">
        <v>2189</v>
      </c>
    </row>
    <row r="381" customFormat="false" ht="15" hidden="false" customHeight="false" outlineLevel="0" collapsed="false">
      <c r="A381" s="544" t="s">
        <v>535</v>
      </c>
      <c r="B381" s="544" t="s">
        <v>2262</v>
      </c>
      <c r="C381" s="876" t="n">
        <v>1500000</v>
      </c>
      <c r="D381" s="876"/>
      <c r="E381" s="792" t="n">
        <v>1500000</v>
      </c>
      <c r="F381" s="1092" t="n">
        <v>0</v>
      </c>
      <c r="H381" s="1379" t="s">
        <v>2189</v>
      </c>
    </row>
    <row r="382" customFormat="false" ht="12.75" hidden="false" customHeight="true" outlineLevel="0" collapsed="false">
      <c r="A382" s="544" t="s">
        <v>537</v>
      </c>
      <c r="B382" s="544" t="s">
        <v>2263</v>
      </c>
      <c r="C382" s="876" t="n">
        <v>600000</v>
      </c>
      <c r="D382" s="876"/>
      <c r="E382" s="792" t="n">
        <v>600000</v>
      </c>
      <c r="F382" s="1092" t="n">
        <v>0</v>
      </c>
      <c r="H382" s="1379" t="s">
        <v>2189</v>
      </c>
    </row>
    <row r="383" customFormat="false" ht="12.75" hidden="false" customHeight="true" outlineLevel="0" collapsed="false">
      <c r="A383" s="544" t="s">
        <v>539</v>
      </c>
      <c r="B383" s="544" t="s">
        <v>2264</v>
      </c>
      <c r="C383" s="876" t="n">
        <v>1300000</v>
      </c>
      <c r="D383" s="876"/>
      <c r="E383" s="792" t="n">
        <v>1300000</v>
      </c>
      <c r="F383" s="1092" t="n">
        <v>0</v>
      </c>
      <c r="H383" s="1379" t="s">
        <v>2189</v>
      </c>
    </row>
    <row r="384" customFormat="false" ht="12.75" hidden="false" customHeight="true" outlineLevel="0" collapsed="false">
      <c r="A384" s="544" t="s">
        <v>541</v>
      </c>
      <c r="B384" s="544" t="s">
        <v>2265</v>
      </c>
      <c r="C384" s="876" t="n">
        <v>3000000</v>
      </c>
      <c r="D384" s="876"/>
      <c r="E384" s="792" t="n">
        <v>3000000</v>
      </c>
      <c r="F384" s="1092" t="n">
        <v>0</v>
      </c>
      <c r="H384" s="1379" t="s">
        <v>2189</v>
      </c>
    </row>
    <row r="385" customFormat="false" ht="12.75" hidden="false" customHeight="true" outlineLevel="0" collapsed="false">
      <c r="A385" s="544" t="s">
        <v>543</v>
      </c>
      <c r="B385" s="544" t="s">
        <v>2266</v>
      </c>
      <c r="C385" s="876" t="n">
        <v>489000</v>
      </c>
      <c r="D385" s="876"/>
      <c r="E385" s="792" t="n">
        <v>489000</v>
      </c>
      <c r="F385" s="1092" t="n">
        <v>0</v>
      </c>
      <c r="H385" s="1379" t="s">
        <v>2189</v>
      </c>
    </row>
    <row r="386" customFormat="false" ht="15" hidden="false" customHeight="false" outlineLevel="0" collapsed="false">
      <c r="A386" s="544" t="s">
        <v>545</v>
      </c>
      <c r="B386" s="544" t="s">
        <v>2267</v>
      </c>
      <c r="C386" s="876" t="n">
        <v>3000000</v>
      </c>
      <c r="D386" s="876"/>
      <c r="E386" s="792" t="n">
        <v>3000000</v>
      </c>
      <c r="F386" s="1092" t="n">
        <v>0</v>
      </c>
      <c r="H386" s="1379" t="s">
        <v>2189</v>
      </c>
    </row>
    <row r="387" customFormat="false" ht="12.75" hidden="false" customHeight="true" outlineLevel="0" collapsed="false">
      <c r="A387" s="544" t="s">
        <v>547</v>
      </c>
      <c r="B387" s="544" t="s">
        <v>2268</v>
      </c>
      <c r="C387" s="876" t="n">
        <v>1200000</v>
      </c>
      <c r="D387" s="876"/>
      <c r="E387" s="792" t="n">
        <v>1200000</v>
      </c>
      <c r="F387" s="1092" t="n">
        <v>0</v>
      </c>
      <c r="H387" s="1379" t="s">
        <v>2189</v>
      </c>
    </row>
    <row r="388" customFormat="false" ht="12.75" hidden="false" customHeight="true" outlineLevel="0" collapsed="false">
      <c r="A388" s="544" t="s">
        <v>549</v>
      </c>
      <c r="B388" s="544" t="s">
        <v>2269</v>
      </c>
      <c r="C388" s="876" t="n">
        <v>500000</v>
      </c>
      <c r="D388" s="876"/>
      <c r="E388" s="792" t="n">
        <v>500000</v>
      </c>
      <c r="F388" s="1092" t="n">
        <v>0</v>
      </c>
      <c r="H388" s="1379" t="s">
        <v>2189</v>
      </c>
    </row>
    <row r="389" customFormat="false" ht="15" hidden="true" customHeight="false" outlineLevel="0" collapsed="false">
      <c r="A389" s="544" t="s">
        <v>553</v>
      </c>
      <c r="B389" s="544"/>
      <c r="C389" s="876"/>
      <c r="D389" s="876"/>
      <c r="E389" s="792"/>
      <c r="F389" s="1092" t="n">
        <v>0</v>
      </c>
    </row>
    <row r="390" customFormat="false" ht="12.75" hidden="true" customHeight="true" outlineLevel="0" collapsed="false">
      <c r="A390" s="544" t="s">
        <v>555</v>
      </c>
      <c r="B390" s="544"/>
      <c r="C390" s="876"/>
      <c r="D390" s="876"/>
      <c r="E390" s="792"/>
      <c r="F390" s="1092" t="n">
        <v>0</v>
      </c>
    </row>
    <row r="391" customFormat="false" ht="12.75" hidden="true" customHeight="true" outlineLevel="0" collapsed="false">
      <c r="A391" s="544" t="s">
        <v>557</v>
      </c>
      <c r="B391" s="544"/>
      <c r="C391" s="876"/>
      <c r="D391" s="876"/>
      <c r="E391" s="792"/>
      <c r="F391" s="1092" t="n">
        <v>0</v>
      </c>
    </row>
    <row r="392" customFormat="false" ht="15" hidden="true" customHeight="false" outlineLevel="0" collapsed="false">
      <c r="A392" s="544" t="s">
        <v>559</v>
      </c>
      <c r="B392" s="544"/>
      <c r="C392" s="876"/>
      <c r="D392" s="876"/>
      <c r="E392" s="792"/>
      <c r="F392" s="1092" t="n">
        <v>0</v>
      </c>
    </row>
    <row r="393" customFormat="false" ht="12.75" hidden="true" customHeight="true" outlineLevel="0" collapsed="false">
      <c r="A393" s="1390" t="s">
        <v>561</v>
      </c>
      <c r="B393" s="1390"/>
      <c r="C393" s="1391"/>
      <c r="D393" s="1391"/>
      <c r="E393" s="796"/>
      <c r="F393" s="1415" t="n">
        <v>0</v>
      </c>
    </row>
    <row r="394" customFormat="false" ht="14.25" hidden="false" customHeight="true" outlineLevel="0" collapsed="false">
      <c r="A394" s="1393" t="s">
        <v>838</v>
      </c>
      <c r="B394" s="1393"/>
      <c r="C394" s="1394" t="n">
        <f aca="false">SUM(C371:D393)</f>
        <v>14749600</v>
      </c>
      <c r="D394" s="1394"/>
      <c r="E394" s="1395" t="n">
        <f aca="false">SUM(E371:F393)</f>
        <v>14749600</v>
      </c>
      <c r="F394" s="1396"/>
      <c r="I394" s="935" t="n">
        <f aca="false">SUM(C371:D393)</f>
        <v>14749600</v>
      </c>
      <c r="J394" s="935" t="n">
        <f aca="false">SUM(D371:E393)</f>
        <v>14749600</v>
      </c>
    </row>
    <row r="395" customFormat="false" ht="0.75" hidden="true" customHeight="true" outlineLevel="0" collapsed="false">
      <c r="A395" s="248"/>
      <c r="B395" s="248"/>
      <c r="C395" s="391"/>
      <c r="D395" s="391"/>
      <c r="E395" s="391"/>
      <c r="F395" s="248"/>
    </row>
    <row r="396" customFormat="false" ht="3.75" hidden="true" customHeight="true" outlineLevel="0" collapsed="false">
      <c r="A396" s="248"/>
      <c r="B396" s="248"/>
      <c r="C396" s="391"/>
      <c r="D396" s="391"/>
      <c r="E396" s="391"/>
      <c r="F396" s="248"/>
    </row>
    <row r="397" customFormat="false" ht="15" hidden="false" customHeight="false" outlineLevel="0" collapsed="false">
      <c r="A397" s="230" t="s">
        <v>556</v>
      </c>
      <c r="B397" s="248"/>
      <c r="C397" s="391"/>
      <c r="D397" s="391"/>
      <c r="E397" s="391"/>
      <c r="F397" s="248"/>
    </row>
    <row r="398" s="11" customFormat="true" ht="24" hidden="false" customHeight="true" outlineLevel="0" collapsed="false">
      <c r="A398" s="1041" t="s">
        <v>514</v>
      </c>
      <c r="B398" s="1110" t="s">
        <v>910</v>
      </c>
      <c r="C398" s="1403" t="s">
        <v>830</v>
      </c>
      <c r="D398" s="1403"/>
      <c r="E398" s="1404" t="s">
        <v>831</v>
      </c>
      <c r="F398" s="1106"/>
      <c r="H398" s="1388"/>
      <c r="I398" s="54"/>
      <c r="J398" s="54"/>
    </row>
    <row r="399" customFormat="false" ht="12" hidden="false" customHeight="true" outlineLevel="0" collapsed="false">
      <c r="A399" s="544" t="s">
        <v>323</v>
      </c>
      <c r="B399" s="544" t="s">
        <v>2270</v>
      </c>
      <c r="C399" s="876" t="n">
        <v>500000</v>
      </c>
      <c r="D399" s="876"/>
      <c r="E399" s="792" t="n">
        <v>284997</v>
      </c>
      <c r="F399" s="1112" t="n">
        <v>0</v>
      </c>
      <c r="H399" s="1379" t="s">
        <v>2189</v>
      </c>
    </row>
    <row r="400" customFormat="false" ht="12" hidden="false" customHeight="true" outlineLevel="0" collapsed="false">
      <c r="A400" s="544" t="s">
        <v>325</v>
      </c>
      <c r="B400" s="544" t="s">
        <v>2271</v>
      </c>
      <c r="C400" s="873" t="n">
        <v>391500</v>
      </c>
      <c r="D400" s="874"/>
      <c r="E400" s="792" t="n">
        <v>122252</v>
      </c>
      <c r="F400" s="1112"/>
      <c r="H400" s="1379" t="s">
        <v>2189</v>
      </c>
    </row>
    <row r="401" customFormat="false" ht="12" hidden="false" customHeight="true" outlineLevel="0" collapsed="false">
      <c r="A401" s="544" t="s">
        <v>327</v>
      </c>
      <c r="B401" s="544" t="s">
        <v>2272</v>
      </c>
      <c r="C401" s="873" t="n">
        <v>461000</v>
      </c>
      <c r="D401" s="874"/>
      <c r="E401" s="792" t="n">
        <v>190860</v>
      </c>
      <c r="F401" s="1112"/>
      <c r="H401" s="1379" t="s">
        <v>2189</v>
      </c>
    </row>
    <row r="402" customFormat="false" ht="12" hidden="false" customHeight="true" outlineLevel="0" collapsed="false">
      <c r="A402" s="544" t="s">
        <v>329</v>
      </c>
      <c r="B402" s="544" t="s">
        <v>2270</v>
      </c>
      <c r="C402" s="873" t="n">
        <v>286000</v>
      </c>
      <c r="D402" s="874"/>
      <c r="E402" s="792" t="n">
        <v>151868</v>
      </c>
      <c r="F402" s="1112"/>
      <c r="H402" s="1379" t="s">
        <v>2189</v>
      </c>
    </row>
    <row r="403" customFormat="false" ht="12" hidden="false" customHeight="true" outlineLevel="0" collapsed="false">
      <c r="A403" s="544" t="s">
        <v>330</v>
      </c>
      <c r="B403" s="544" t="s">
        <v>2270</v>
      </c>
      <c r="C403" s="873" t="n">
        <v>360000</v>
      </c>
      <c r="D403" s="874"/>
      <c r="E403" s="792" t="n">
        <v>110760</v>
      </c>
      <c r="F403" s="1112"/>
      <c r="H403" s="1379" t="s">
        <v>2189</v>
      </c>
    </row>
    <row r="404" customFormat="false" ht="12" hidden="false" customHeight="true" outlineLevel="0" collapsed="false">
      <c r="A404" s="544" t="s">
        <v>332</v>
      </c>
      <c r="B404" s="544" t="s">
        <v>2273</v>
      </c>
      <c r="C404" s="873" t="n">
        <v>773000</v>
      </c>
      <c r="D404" s="874"/>
      <c r="E404" s="792" t="n">
        <v>448340</v>
      </c>
      <c r="F404" s="1112"/>
      <c r="H404" s="1379" t="s">
        <v>2189</v>
      </c>
    </row>
    <row r="405" customFormat="false" ht="12" hidden="false" customHeight="true" outlineLevel="0" collapsed="false">
      <c r="A405" s="544" t="s">
        <v>333</v>
      </c>
      <c r="B405" s="544" t="s">
        <v>2274</v>
      </c>
      <c r="C405" s="873" t="n">
        <v>594216</v>
      </c>
      <c r="D405" s="874"/>
      <c r="E405" s="792" t="n">
        <v>111684</v>
      </c>
      <c r="F405" s="1112"/>
      <c r="H405" s="1379" t="s">
        <v>2189</v>
      </c>
    </row>
    <row r="406" customFormat="false" ht="12" hidden="false" customHeight="true" outlineLevel="0" collapsed="false">
      <c r="A406" s="544" t="s">
        <v>335</v>
      </c>
      <c r="B406" s="544" t="s">
        <v>2275</v>
      </c>
      <c r="C406" s="873" t="n">
        <v>249414</v>
      </c>
      <c r="D406" s="874"/>
      <c r="E406" s="792" t="n">
        <v>45303</v>
      </c>
      <c r="F406" s="1112"/>
      <c r="H406" s="1379" t="s">
        <v>2189</v>
      </c>
    </row>
    <row r="407" customFormat="false" ht="12" hidden="false" customHeight="true" outlineLevel="0" collapsed="false">
      <c r="A407" s="544" t="s">
        <v>531</v>
      </c>
      <c r="B407" s="544" t="s">
        <v>2276</v>
      </c>
      <c r="C407" s="873" t="n">
        <v>1150129</v>
      </c>
      <c r="D407" s="874"/>
      <c r="E407" s="792" t="n">
        <v>637723</v>
      </c>
      <c r="F407" s="1112"/>
      <c r="H407" s="1379" t="s">
        <v>2189</v>
      </c>
    </row>
    <row r="408" customFormat="false" ht="12" hidden="false" customHeight="true" outlineLevel="0" collapsed="false">
      <c r="A408" s="544" t="s">
        <v>533</v>
      </c>
      <c r="B408" s="544" t="s">
        <v>2277</v>
      </c>
      <c r="C408" s="873" t="n">
        <v>839672</v>
      </c>
      <c r="D408" s="874"/>
      <c r="E408" s="792" t="n">
        <v>475332</v>
      </c>
      <c r="F408" s="1112"/>
      <c r="H408" s="1379" t="s">
        <v>2189</v>
      </c>
    </row>
    <row r="409" customFormat="false" ht="12" hidden="false" customHeight="true" outlineLevel="0" collapsed="false">
      <c r="A409" s="544" t="s">
        <v>535</v>
      </c>
      <c r="B409" s="544" t="s">
        <v>2278</v>
      </c>
      <c r="C409" s="873" t="n">
        <v>851000</v>
      </c>
      <c r="D409" s="874"/>
      <c r="E409" s="792" t="n">
        <v>340852</v>
      </c>
      <c r="F409" s="1112"/>
      <c r="H409" s="1379" t="s">
        <v>2189</v>
      </c>
    </row>
    <row r="410" customFormat="false" ht="12" hidden="false" customHeight="true" outlineLevel="0" collapsed="false">
      <c r="A410" s="544" t="s">
        <v>537</v>
      </c>
      <c r="B410" s="544" t="s">
        <v>2279</v>
      </c>
      <c r="C410" s="873" t="n">
        <v>165600</v>
      </c>
      <c r="D410" s="874"/>
      <c r="E410" s="792" t="n">
        <v>31488</v>
      </c>
      <c r="F410" s="1112"/>
      <c r="H410" s="1379" t="s">
        <v>2189</v>
      </c>
    </row>
    <row r="411" customFormat="false" ht="12" hidden="false" customHeight="true" outlineLevel="0" collapsed="false">
      <c r="A411" s="544" t="s">
        <v>539</v>
      </c>
      <c r="B411" s="544" t="s">
        <v>2280</v>
      </c>
      <c r="C411" s="873" t="n">
        <v>15423150</v>
      </c>
      <c r="D411" s="874"/>
      <c r="E411" s="792" t="n">
        <v>12847243</v>
      </c>
      <c r="F411" s="1112"/>
      <c r="H411" s="1379" t="s">
        <v>2189</v>
      </c>
    </row>
    <row r="412" customFormat="false" ht="12" hidden="false" customHeight="true" outlineLevel="0" collapsed="false">
      <c r="A412" s="544" t="s">
        <v>541</v>
      </c>
      <c r="B412" s="544" t="s">
        <v>2281</v>
      </c>
      <c r="C412" s="873" t="n">
        <v>132000</v>
      </c>
      <c r="D412" s="874"/>
      <c r="E412" s="792" t="n">
        <v>29407</v>
      </c>
      <c r="F412" s="1112"/>
      <c r="H412" s="1379" t="s">
        <v>2189</v>
      </c>
    </row>
    <row r="413" customFormat="false" ht="12" hidden="false" customHeight="true" outlineLevel="0" collapsed="false">
      <c r="A413" s="544" t="s">
        <v>543</v>
      </c>
      <c r="B413" s="544" t="s">
        <v>2282</v>
      </c>
      <c r="C413" s="873" t="n">
        <v>756187</v>
      </c>
      <c r="D413" s="874"/>
      <c r="E413" s="792" t="n">
        <v>483270</v>
      </c>
      <c r="F413" s="1112"/>
      <c r="H413" s="1379" t="s">
        <v>2189</v>
      </c>
    </row>
    <row r="414" customFormat="false" ht="12" hidden="false" customHeight="true" outlineLevel="0" collapsed="false">
      <c r="A414" s="544" t="s">
        <v>545</v>
      </c>
      <c r="B414" s="544" t="s">
        <v>2283</v>
      </c>
      <c r="C414" s="873" t="n">
        <v>963370</v>
      </c>
      <c r="D414" s="874"/>
      <c r="E414" s="792" t="n">
        <v>577164</v>
      </c>
      <c r="F414" s="1112"/>
      <c r="H414" s="1379" t="s">
        <v>2189</v>
      </c>
    </row>
    <row r="415" customFormat="false" ht="12" hidden="false" customHeight="true" outlineLevel="0" collapsed="false">
      <c r="A415" s="544" t="s">
        <v>547</v>
      </c>
      <c r="B415" s="544" t="s">
        <v>2284</v>
      </c>
      <c r="C415" s="873" t="n">
        <v>2027000</v>
      </c>
      <c r="D415" s="874"/>
      <c r="E415" s="792" t="n">
        <v>1621603</v>
      </c>
      <c r="F415" s="1112"/>
      <c r="H415" s="1379" t="s">
        <v>2189</v>
      </c>
    </row>
    <row r="416" customFormat="false" ht="12" hidden="false" customHeight="true" outlineLevel="0" collapsed="false">
      <c r="A416" s="544" t="s">
        <v>549</v>
      </c>
      <c r="B416" s="544" t="s">
        <v>2285</v>
      </c>
      <c r="C416" s="873" t="n">
        <v>1635500</v>
      </c>
      <c r="D416" s="874"/>
      <c r="E416" s="792" t="n">
        <v>1341108</v>
      </c>
      <c r="F416" s="1112"/>
      <c r="H416" s="1379" t="s">
        <v>2189</v>
      </c>
    </row>
    <row r="417" customFormat="false" ht="12" hidden="false" customHeight="true" outlineLevel="0" collapsed="false">
      <c r="A417" s="544" t="s">
        <v>551</v>
      </c>
      <c r="B417" s="544" t="s">
        <v>2286</v>
      </c>
      <c r="C417" s="873" t="n">
        <v>479500</v>
      </c>
      <c r="D417" s="874"/>
      <c r="E417" s="792" t="n">
        <v>393188</v>
      </c>
      <c r="F417" s="1112"/>
      <c r="H417" s="1379" t="s">
        <v>2189</v>
      </c>
    </row>
    <row r="418" customFormat="false" ht="12" hidden="false" customHeight="true" outlineLevel="0" collapsed="false">
      <c r="A418" s="544" t="s">
        <v>553</v>
      </c>
      <c r="B418" s="544" t="s">
        <v>2287</v>
      </c>
      <c r="C418" s="873" t="n">
        <v>1205867</v>
      </c>
      <c r="D418" s="874"/>
      <c r="E418" s="792" t="n">
        <v>988814</v>
      </c>
      <c r="F418" s="1112"/>
      <c r="H418" s="1379" t="s">
        <v>2189</v>
      </c>
    </row>
    <row r="419" customFormat="false" ht="12" hidden="false" customHeight="true" outlineLevel="0" collapsed="false">
      <c r="A419" s="544" t="s">
        <v>555</v>
      </c>
      <c r="B419" s="544" t="s">
        <v>2288</v>
      </c>
      <c r="C419" s="873" t="n">
        <v>800000</v>
      </c>
      <c r="D419" s="874"/>
      <c r="E419" s="792" t="n">
        <v>677918</v>
      </c>
      <c r="F419" s="1112"/>
      <c r="H419" s="1379" t="s">
        <v>2189</v>
      </c>
    </row>
    <row r="420" customFormat="false" ht="12" hidden="false" customHeight="true" outlineLevel="0" collapsed="false">
      <c r="A420" s="544" t="s">
        <v>557</v>
      </c>
      <c r="B420" s="544" t="s">
        <v>2289</v>
      </c>
      <c r="C420" s="873" t="n">
        <v>5790808</v>
      </c>
      <c r="D420" s="874"/>
      <c r="E420" s="792" t="n">
        <v>5138146</v>
      </c>
      <c r="F420" s="1112"/>
      <c r="H420" s="1379" t="s">
        <v>2189</v>
      </c>
    </row>
    <row r="421" customFormat="false" ht="12" hidden="false" customHeight="true" outlineLevel="0" collapsed="false">
      <c r="A421" s="544" t="s">
        <v>559</v>
      </c>
      <c r="B421" s="544" t="s">
        <v>2270</v>
      </c>
      <c r="C421" s="873" t="n">
        <v>300000</v>
      </c>
      <c r="D421" s="874"/>
      <c r="E421" s="792" t="n">
        <v>264003</v>
      </c>
      <c r="F421" s="1112"/>
      <c r="H421" s="1379" t="s">
        <v>2189</v>
      </c>
    </row>
    <row r="422" customFormat="false" ht="12" hidden="false" customHeight="true" outlineLevel="0" collapsed="false">
      <c r="A422" s="544" t="s">
        <v>561</v>
      </c>
      <c r="B422" s="544" t="s">
        <v>2290</v>
      </c>
      <c r="C422" s="873" t="n">
        <v>200000</v>
      </c>
      <c r="D422" s="874"/>
      <c r="E422" s="792" t="n">
        <v>154222</v>
      </c>
      <c r="F422" s="1112"/>
      <c r="H422" s="1379" t="s">
        <v>2189</v>
      </c>
    </row>
    <row r="423" customFormat="false" ht="12" hidden="false" customHeight="true" outlineLevel="0" collapsed="false">
      <c r="A423" s="544" t="s">
        <v>563</v>
      </c>
      <c r="B423" s="544" t="s">
        <v>2291</v>
      </c>
      <c r="C423" s="873" t="n">
        <v>300000</v>
      </c>
      <c r="D423" s="874"/>
      <c r="E423" s="792" t="n">
        <v>243513</v>
      </c>
      <c r="F423" s="1112"/>
      <c r="H423" s="1379" t="s">
        <v>2189</v>
      </c>
    </row>
    <row r="424" customFormat="false" ht="12" hidden="false" customHeight="true" outlineLevel="0" collapsed="false">
      <c r="A424" s="544" t="s">
        <v>565</v>
      </c>
      <c r="B424" s="544" t="s">
        <v>2292</v>
      </c>
      <c r="C424" s="873" t="n">
        <v>50000</v>
      </c>
      <c r="D424" s="874"/>
      <c r="E424" s="792" t="n">
        <v>41000</v>
      </c>
      <c r="F424" s="1112"/>
      <c r="H424" s="1379" t="s">
        <v>2189</v>
      </c>
    </row>
    <row r="425" customFormat="false" ht="12" hidden="false" customHeight="true" outlineLevel="0" collapsed="false">
      <c r="A425" s="544" t="s">
        <v>567</v>
      </c>
      <c r="B425" s="544" t="s">
        <v>2293</v>
      </c>
      <c r="C425" s="873" t="n">
        <v>30000</v>
      </c>
      <c r="D425" s="874"/>
      <c r="E425" s="792" t="n">
        <v>24600</v>
      </c>
      <c r="F425" s="1112"/>
      <c r="H425" s="1379" t="s">
        <v>2189</v>
      </c>
    </row>
    <row r="426" customFormat="false" ht="12" hidden="false" customHeight="true" outlineLevel="0" collapsed="false">
      <c r="A426" s="544" t="s">
        <v>569</v>
      </c>
      <c r="B426" s="544" t="s">
        <v>2294</v>
      </c>
      <c r="C426" s="873" t="n">
        <v>450000</v>
      </c>
      <c r="D426" s="874"/>
      <c r="E426" s="792" t="n">
        <v>368997</v>
      </c>
      <c r="F426" s="1112"/>
      <c r="H426" s="1379" t="s">
        <v>2189</v>
      </c>
    </row>
    <row r="427" customFormat="false" ht="12" hidden="false" customHeight="true" outlineLevel="0" collapsed="false">
      <c r="A427" s="544" t="s">
        <v>571</v>
      </c>
      <c r="B427" s="544" t="s">
        <v>2295</v>
      </c>
      <c r="C427" s="873" t="n">
        <v>400000</v>
      </c>
      <c r="D427" s="874"/>
      <c r="E427" s="792" t="n">
        <v>327997</v>
      </c>
      <c r="F427" s="1112"/>
      <c r="H427" s="1379" t="s">
        <v>2189</v>
      </c>
    </row>
    <row r="428" customFormat="false" ht="12" hidden="false" customHeight="true" outlineLevel="0" collapsed="false">
      <c r="A428" s="544" t="s">
        <v>573</v>
      </c>
      <c r="B428" s="544" t="s">
        <v>2296</v>
      </c>
      <c r="C428" s="873" t="n">
        <v>50000</v>
      </c>
      <c r="D428" s="874"/>
      <c r="E428" s="792" t="n">
        <v>41000</v>
      </c>
      <c r="F428" s="1112"/>
      <c r="H428" s="1379" t="s">
        <v>2189</v>
      </c>
    </row>
    <row r="429" customFormat="false" ht="12" hidden="false" customHeight="true" outlineLevel="0" collapsed="false">
      <c r="A429" s="544" t="s">
        <v>575</v>
      </c>
      <c r="B429" s="544" t="s">
        <v>2297</v>
      </c>
      <c r="C429" s="873" t="n">
        <v>500000</v>
      </c>
      <c r="D429" s="874"/>
      <c r="E429" s="792" t="n">
        <v>409998</v>
      </c>
      <c r="F429" s="1112"/>
      <c r="H429" s="1379" t="s">
        <v>2189</v>
      </c>
    </row>
    <row r="430" customFormat="false" ht="12" hidden="false" customHeight="true" outlineLevel="0" collapsed="false">
      <c r="A430" s="544" t="s">
        <v>577</v>
      </c>
      <c r="B430" s="544" t="s">
        <v>2298</v>
      </c>
      <c r="C430" s="873" t="n">
        <v>50000</v>
      </c>
      <c r="D430" s="874"/>
      <c r="E430" s="792" t="n">
        <v>41000</v>
      </c>
      <c r="F430" s="1112"/>
      <c r="H430" s="1379" t="s">
        <v>2189</v>
      </c>
    </row>
    <row r="431" customFormat="false" ht="12" hidden="false" customHeight="true" outlineLevel="0" collapsed="false">
      <c r="A431" s="544" t="s">
        <v>579</v>
      </c>
      <c r="B431" s="544" t="s">
        <v>2299</v>
      </c>
      <c r="C431" s="873" t="n">
        <v>500000</v>
      </c>
      <c r="D431" s="874"/>
      <c r="E431" s="792" t="n">
        <v>409997</v>
      </c>
      <c r="F431" s="1112"/>
      <c r="H431" s="1379" t="s">
        <v>2189</v>
      </c>
    </row>
    <row r="432" customFormat="false" ht="12" hidden="false" customHeight="true" outlineLevel="0" collapsed="false">
      <c r="A432" s="544" t="s">
        <v>581</v>
      </c>
      <c r="B432" s="544" t="s">
        <v>2300</v>
      </c>
      <c r="C432" s="873" t="n">
        <v>500000</v>
      </c>
      <c r="D432" s="874"/>
      <c r="E432" s="792" t="n">
        <v>409997</v>
      </c>
      <c r="F432" s="1112"/>
      <c r="H432" s="1379" t="s">
        <v>2189</v>
      </c>
    </row>
    <row r="433" customFormat="false" ht="12" hidden="false" customHeight="true" outlineLevel="0" collapsed="false">
      <c r="A433" s="544" t="s">
        <v>583</v>
      </c>
      <c r="B433" s="544" t="s">
        <v>2301</v>
      </c>
      <c r="C433" s="873" t="n">
        <v>165000</v>
      </c>
      <c r="D433" s="874"/>
      <c r="E433" s="792" t="n">
        <v>135297</v>
      </c>
      <c r="F433" s="1112"/>
      <c r="H433" s="1379" t="s">
        <v>2189</v>
      </c>
    </row>
    <row r="434" customFormat="false" ht="12" hidden="false" customHeight="true" outlineLevel="0" collapsed="false">
      <c r="A434" s="544" t="s">
        <v>585</v>
      </c>
      <c r="B434" s="544" t="s">
        <v>2302</v>
      </c>
      <c r="C434" s="873" t="n">
        <v>20000</v>
      </c>
      <c r="D434" s="874"/>
      <c r="E434" s="792" t="n">
        <v>16400</v>
      </c>
      <c r="F434" s="1112"/>
      <c r="H434" s="1379" t="s">
        <v>2189</v>
      </c>
    </row>
    <row r="435" customFormat="false" ht="12" hidden="false" customHeight="true" outlineLevel="0" collapsed="false">
      <c r="A435" s="544" t="s">
        <v>587</v>
      </c>
      <c r="B435" s="544" t="s">
        <v>2303</v>
      </c>
      <c r="C435" s="873" t="n">
        <v>148000</v>
      </c>
      <c r="D435" s="874"/>
      <c r="E435" s="792" t="n">
        <v>121360</v>
      </c>
      <c r="F435" s="1112"/>
      <c r="H435" s="1379" t="s">
        <v>2189</v>
      </c>
    </row>
    <row r="436" customFormat="false" ht="12" hidden="false" customHeight="true" outlineLevel="0" collapsed="false">
      <c r="A436" s="544" t="s">
        <v>589</v>
      </c>
      <c r="B436" s="544" t="s">
        <v>2304</v>
      </c>
      <c r="C436" s="873" t="n">
        <v>1500000</v>
      </c>
      <c r="D436" s="874"/>
      <c r="E436" s="792" t="n">
        <v>1230003</v>
      </c>
      <c r="F436" s="1112"/>
      <c r="H436" s="1379" t="s">
        <v>2189</v>
      </c>
    </row>
    <row r="437" customFormat="false" ht="12" hidden="false" customHeight="true" outlineLevel="0" collapsed="false">
      <c r="A437" s="544" t="s">
        <v>591</v>
      </c>
      <c r="B437" s="544" t="s">
        <v>2305</v>
      </c>
      <c r="C437" s="873" t="n">
        <v>575000</v>
      </c>
      <c r="D437" s="874"/>
      <c r="E437" s="792" t="n">
        <v>471500</v>
      </c>
      <c r="F437" s="1112"/>
      <c r="H437" s="1379" t="s">
        <v>2189</v>
      </c>
    </row>
    <row r="438" customFormat="false" ht="12" hidden="false" customHeight="true" outlineLevel="0" collapsed="false">
      <c r="A438" s="544" t="s">
        <v>593</v>
      </c>
      <c r="B438" s="544" t="s">
        <v>1896</v>
      </c>
      <c r="C438" s="873" t="n">
        <v>7900</v>
      </c>
      <c r="D438" s="874"/>
      <c r="E438" s="792"/>
      <c r="F438" s="1112"/>
      <c r="H438" s="1379" t="s">
        <v>2189</v>
      </c>
    </row>
    <row r="439" customFormat="false" ht="12" hidden="true" customHeight="true" outlineLevel="0" collapsed="false">
      <c r="A439" s="544"/>
      <c r="B439" s="544"/>
      <c r="C439" s="873"/>
      <c r="D439" s="874"/>
      <c r="E439" s="792"/>
      <c r="F439" s="1112"/>
    </row>
    <row r="440" customFormat="false" ht="12" hidden="true" customHeight="true" outlineLevel="0" collapsed="false">
      <c r="A440" s="544"/>
      <c r="B440" s="544"/>
      <c r="C440" s="873"/>
      <c r="D440" s="874"/>
      <c r="E440" s="792"/>
      <c r="F440" s="1112"/>
    </row>
    <row r="441" customFormat="false" ht="12" hidden="true" customHeight="true" outlineLevel="0" collapsed="false">
      <c r="A441" s="544"/>
      <c r="B441" s="544"/>
      <c r="C441" s="873"/>
      <c r="D441" s="874"/>
      <c r="E441" s="792"/>
      <c r="F441" s="1112"/>
    </row>
    <row r="442" customFormat="false" ht="12" hidden="true" customHeight="true" outlineLevel="0" collapsed="false">
      <c r="A442" s="544"/>
      <c r="B442" s="544"/>
      <c r="C442" s="873"/>
      <c r="D442" s="874"/>
      <c r="E442" s="792"/>
      <c r="F442" s="1112"/>
    </row>
    <row r="443" customFormat="false" ht="12" hidden="true" customHeight="true" outlineLevel="0" collapsed="false">
      <c r="A443" s="544"/>
      <c r="B443" s="544"/>
      <c r="C443" s="873"/>
      <c r="D443" s="874"/>
      <c r="E443" s="792"/>
      <c r="F443" s="1112"/>
    </row>
    <row r="444" customFormat="false" ht="12" hidden="true" customHeight="true" outlineLevel="0" collapsed="false">
      <c r="A444" s="544"/>
      <c r="B444" s="544"/>
      <c r="C444" s="873"/>
      <c r="D444" s="874"/>
      <c r="E444" s="792"/>
      <c r="F444" s="1112"/>
    </row>
    <row r="445" customFormat="false" ht="12" hidden="true" customHeight="true" outlineLevel="0" collapsed="false">
      <c r="A445" s="544"/>
      <c r="B445" s="544"/>
      <c r="C445" s="873"/>
      <c r="D445" s="874"/>
      <c r="E445" s="792"/>
      <c r="F445" s="1112"/>
    </row>
    <row r="446" customFormat="false" ht="12" hidden="true" customHeight="true" outlineLevel="0" collapsed="false">
      <c r="A446" s="544"/>
      <c r="B446" s="544"/>
      <c r="C446" s="873"/>
      <c r="D446" s="874"/>
      <c r="E446" s="792"/>
      <c r="F446" s="1112"/>
    </row>
    <row r="447" customFormat="false" ht="12" hidden="true" customHeight="true" outlineLevel="0" collapsed="false">
      <c r="A447" s="544"/>
      <c r="B447" s="544"/>
      <c r="C447" s="873"/>
      <c r="D447" s="874"/>
      <c r="E447" s="792"/>
      <c r="F447" s="1112"/>
    </row>
    <row r="448" customFormat="false" ht="12" hidden="true" customHeight="true" outlineLevel="0" collapsed="false">
      <c r="A448" s="544"/>
      <c r="B448" s="544"/>
      <c r="C448" s="873"/>
      <c r="D448" s="874"/>
      <c r="E448" s="792"/>
      <c r="F448" s="1112"/>
    </row>
    <row r="449" customFormat="false" ht="12" hidden="true" customHeight="true" outlineLevel="0" collapsed="false">
      <c r="A449" s="544"/>
      <c r="B449" s="544"/>
      <c r="C449" s="873"/>
      <c r="D449" s="874"/>
      <c r="E449" s="792"/>
      <c r="F449" s="1112"/>
    </row>
    <row r="450" customFormat="false" ht="12" hidden="true" customHeight="true" outlineLevel="0" collapsed="false">
      <c r="A450" s="544"/>
      <c r="B450" s="544"/>
      <c r="C450" s="873"/>
      <c r="D450" s="874"/>
      <c r="E450" s="792"/>
      <c r="F450" s="1112"/>
    </row>
    <row r="451" customFormat="false" ht="12" hidden="true" customHeight="true" outlineLevel="0" collapsed="false">
      <c r="A451" s="544"/>
      <c r="B451" s="544"/>
      <c r="C451" s="873"/>
      <c r="D451" s="874"/>
      <c r="E451" s="792"/>
      <c r="F451" s="1112"/>
    </row>
    <row r="452" customFormat="false" ht="12" hidden="true" customHeight="true" outlineLevel="0" collapsed="false">
      <c r="A452" s="544"/>
      <c r="B452" s="544"/>
      <c r="C452" s="873"/>
      <c r="D452" s="874"/>
      <c r="E452" s="792"/>
      <c r="F452" s="1112"/>
    </row>
    <row r="453" customFormat="false" ht="15.75" hidden="true" customHeight="false" outlineLevel="0" collapsed="false">
      <c r="A453" s="1390" t="s">
        <v>325</v>
      </c>
      <c r="B453" s="1390"/>
      <c r="C453" s="1416"/>
      <c r="D453" s="1416"/>
      <c r="E453" s="796"/>
      <c r="F453" s="1417"/>
    </row>
    <row r="454" customFormat="false" ht="11.25" hidden="false" customHeight="true" outlineLevel="0" collapsed="false">
      <c r="A454" s="1393" t="s">
        <v>838</v>
      </c>
      <c r="B454" s="1393"/>
      <c r="C454" s="1405" t="n">
        <f aca="false">SUM(C399:D453)</f>
        <v>41580813</v>
      </c>
      <c r="D454" s="1405"/>
      <c r="E454" s="1405" t="n">
        <f aca="false">SUM(E399:E453)</f>
        <v>31760204</v>
      </c>
      <c r="F454" s="1413" t="n">
        <f aca="false">SUM(F399:F453)</f>
        <v>0</v>
      </c>
      <c r="I454" s="935" t="n">
        <f aca="false">C454</f>
        <v>41580813</v>
      </c>
      <c r="J454" s="935" t="n">
        <f aca="false">E454</f>
        <v>31760204</v>
      </c>
    </row>
    <row r="455" customFormat="false" ht="6" hidden="true" customHeight="true" outlineLevel="0" collapsed="false">
      <c r="A455" s="248"/>
      <c r="B455" s="248"/>
      <c r="C455" s="391"/>
      <c r="D455" s="391"/>
      <c r="E455" s="391"/>
      <c r="F455" s="248"/>
    </row>
    <row r="456" customFormat="false" ht="15" hidden="true" customHeight="false" outlineLevel="0" collapsed="false">
      <c r="A456" s="248"/>
      <c r="B456" s="248"/>
      <c r="C456" s="391"/>
      <c r="D456" s="391"/>
      <c r="E456" s="391"/>
      <c r="F456" s="248"/>
      <c r="I456" s="1418" t="n">
        <f aca="false">SUM(I183:I454)</f>
        <v>173530884</v>
      </c>
      <c r="J456" s="1418" t="n">
        <f aca="false">SUM(J183:J454)</f>
        <v>114454705</v>
      </c>
    </row>
    <row r="457" customFormat="false" ht="15" hidden="true" customHeight="false" outlineLevel="0" collapsed="false">
      <c r="A457" s="230" t="s">
        <v>970</v>
      </c>
      <c r="B457" s="248"/>
      <c r="C457" s="391"/>
      <c r="D457" s="391"/>
      <c r="E457" s="391"/>
      <c r="F457" s="248"/>
    </row>
    <row r="458" customFormat="false" ht="30" hidden="true" customHeight="true" outlineLevel="0" collapsed="false">
      <c r="A458" s="869" t="s">
        <v>514</v>
      </c>
      <c r="B458" s="870" t="s">
        <v>910</v>
      </c>
      <c r="C458" s="882" t="s">
        <v>901</v>
      </c>
      <c r="D458" s="882"/>
      <c r="E458" s="916" t="s">
        <v>831</v>
      </c>
      <c r="F458" s="887"/>
    </row>
    <row r="459" customFormat="false" ht="11.25" hidden="true" customHeight="true" outlineLevel="0" collapsed="false">
      <c r="A459" s="544" t="s">
        <v>323</v>
      </c>
      <c r="B459" s="544"/>
      <c r="C459" s="882"/>
      <c r="D459" s="882"/>
      <c r="E459" s="792"/>
      <c r="F459" s="875"/>
    </row>
    <row r="460" customFormat="false" ht="15" hidden="true" customHeight="false" outlineLevel="0" collapsed="false">
      <c r="A460" s="544" t="s">
        <v>325</v>
      </c>
      <c r="B460" s="544"/>
      <c r="C460" s="879"/>
      <c r="D460" s="879"/>
      <c r="E460" s="792"/>
      <c r="F460" s="875"/>
    </row>
    <row r="461" customFormat="false" ht="17.25" hidden="true" customHeight="true" outlineLevel="0" collapsed="false">
      <c r="A461" s="878" t="s">
        <v>838</v>
      </c>
      <c r="B461" s="878"/>
      <c r="C461" s="879"/>
      <c r="D461" s="879"/>
      <c r="E461" s="880" t="n">
        <f aca="false">SUM(E459:E460)</f>
        <v>0</v>
      </c>
      <c r="F461" s="875"/>
    </row>
    <row r="462" customFormat="false" ht="0.75" hidden="true" customHeight="true" outlineLevel="0" collapsed="false">
      <c r="A462" s="544" t="s">
        <v>329</v>
      </c>
      <c r="B462" s="544"/>
      <c r="C462" s="879"/>
      <c r="D462" s="879"/>
      <c r="E462" s="792"/>
      <c r="F462" s="875"/>
    </row>
    <row r="463" customFormat="false" ht="0.75" hidden="true" customHeight="true" outlineLevel="0" collapsed="false">
      <c r="A463" s="904"/>
      <c r="B463" s="904"/>
      <c r="C463" s="937"/>
      <c r="D463" s="937"/>
      <c r="E463" s="903"/>
      <c r="F463" s="943"/>
    </row>
    <row r="464" customFormat="false" ht="0.75" hidden="true" customHeight="true" outlineLevel="0" collapsed="false">
      <c r="A464" s="904"/>
      <c r="B464" s="904"/>
      <c r="C464" s="937"/>
      <c r="D464" s="937"/>
      <c r="E464" s="903"/>
      <c r="F464" s="943"/>
    </row>
    <row r="465" customFormat="false" ht="12" hidden="true" customHeight="true" outlineLevel="0" collapsed="false">
      <c r="A465" s="248"/>
      <c r="B465" s="248"/>
      <c r="C465" s="391"/>
      <c r="D465" s="391"/>
      <c r="E465" s="391"/>
      <c r="F465" s="248"/>
    </row>
    <row r="466" customFormat="false" ht="3.75" hidden="true" customHeight="true" outlineLevel="0" collapsed="false">
      <c r="A466" s="248"/>
      <c r="B466" s="248"/>
      <c r="C466" s="391"/>
      <c r="D466" s="391"/>
      <c r="E466" s="391"/>
      <c r="F466" s="248"/>
    </row>
    <row r="467" customFormat="false" ht="22.5" hidden="false" customHeight="true" outlineLevel="0" collapsed="false">
      <c r="A467" s="1419" t="s">
        <v>972</v>
      </c>
      <c r="B467" s="1419"/>
      <c r="C467" s="1394" t="n">
        <f aca="false">SUM(C454+C394+E461)</f>
        <v>56330413</v>
      </c>
      <c r="D467" s="1394" t="n">
        <f aca="false">SUM(D461+D454+D394)</f>
        <v>0</v>
      </c>
      <c r="E467" s="1394" t="n">
        <f aca="false">SUM(E461+E454+E394)</f>
        <v>46509804</v>
      </c>
      <c r="F467" s="1413" t="n">
        <f aca="false">SUM(F461+F454+F394)</f>
        <v>0</v>
      </c>
    </row>
    <row r="468" customFormat="false" ht="0.75" hidden="true" customHeight="true" outlineLevel="0" collapsed="false">
      <c r="A468" s="248"/>
      <c r="B468" s="248"/>
      <c r="C468" s="391"/>
      <c r="D468" s="391"/>
      <c r="E468" s="391"/>
      <c r="F468" s="248"/>
    </row>
    <row r="469" customFormat="false" ht="7.5" hidden="true" customHeight="true" outlineLevel="0" collapsed="false">
      <c r="A469" s="248"/>
      <c r="B469" s="248"/>
      <c r="C469" s="391"/>
      <c r="D469" s="391"/>
      <c r="E469" s="391"/>
      <c r="F469" s="248"/>
    </row>
    <row r="470" customFormat="false" ht="13.5" hidden="false" customHeight="true" outlineLevel="0" collapsed="false">
      <c r="A470" s="230" t="s">
        <v>973</v>
      </c>
      <c r="B470" s="248"/>
      <c r="C470" s="391"/>
      <c r="D470" s="391"/>
      <c r="E470" s="391"/>
      <c r="F470" s="248"/>
    </row>
    <row r="471" customFormat="false" ht="4.5" hidden="true" customHeight="true" outlineLevel="0" collapsed="false">
      <c r="A471" s="230"/>
      <c r="B471" s="248"/>
      <c r="C471" s="391"/>
      <c r="D471" s="391"/>
      <c r="E471" s="391"/>
      <c r="F471" s="248"/>
    </row>
    <row r="472" customFormat="false" ht="15" hidden="false" customHeight="false" outlineLevel="0" collapsed="false">
      <c r="A472" s="230" t="s">
        <v>974</v>
      </c>
      <c r="B472" s="248"/>
      <c r="C472" s="391"/>
      <c r="D472" s="391"/>
      <c r="E472" s="391"/>
      <c r="F472" s="248"/>
    </row>
    <row r="473" s="11" customFormat="true" ht="20.25" hidden="false" customHeight="true" outlineLevel="0" collapsed="false">
      <c r="A473" s="869" t="s">
        <v>514</v>
      </c>
      <c r="B473" s="1110" t="s">
        <v>975</v>
      </c>
      <c r="C473" s="1403" t="s">
        <v>830</v>
      </c>
      <c r="D473" s="1403"/>
      <c r="E473" s="1404" t="s">
        <v>831</v>
      </c>
      <c r="F473" s="871"/>
      <c r="H473" s="1388"/>
      <c r="I473" s="54"/>
      <c r="J473" s="54"/>
    </row>
    <row r="474" customFormat="false" ht="15" hidden="false" customHeight="false" outlineLevel="0" collapsed="false">
      <c r="A474" s="544" t="s">
        <v>323</v>
      </c>
      <c r="B474" s="544" t="s">
        <v>2306</v>
      </c>
      <c r="C474" s="1114" t="n">
        <v>30000</v>
      </c>
      <c r="D474" s="1114"/>
      <c r="E474" s="792" t="n">
        <v>0</v>
      </c>
      <c r="F474" s="875"/>
      <c r="H474" s="1379" t="s">
        <v>2189</v>
      </c>
    </row>
    <row r="475" customFormat="false" ht="12.75" hidden="false" customHeight="true" outlineLevel="0" collapsed="false">
      <c r="A475" s="544" t="s">
        <v>325</v>
      </c>
      <c r="B475" s="544" t="s">
        <v>2307</v>
      </c>
      <c r="C475" s="1114" t="n">
        <v>12650</v>
      </c>
      <c r="D475" s="1114"/>
      <c r="E475" s="792" t="n">
        <v>0</v>
      </c>
      <c r="F475" s="875"/>
      <c r="H475" s="1379" t="s">
        <v>2189</v>
      </c>
    </row>
    <row r="476" customFormat="false" ht="12.75" hidden="false" customHeight="true" outlineLevel="0" collapsed="false">
      <c r="A476" s="544" t="s">
        <v>327</v>
      </c>
      <c r="B476" s="544" t="s">
        <v>2308</v>
      </c>
      <c r="C476" s="1114" t="n">
        <v>65600</v>
      </c>
      <c r="D476" s="1114"/>
      <c r="E476" s="792"/>
      <c r="F476" s="875"/>
      <c r="H476" s="1379" t="s">
        <v>2189</v>
      </c>
    </row>
    <row r="477" customFormat="false" ht="12.75" hidden="false" customHeight="true" outlineLevel="0" collapsed="false">
      <c r="A477" s="544" t="s">
        <v>329</v>
      </c>
      <c r="B477" s="544" t="s">
        <v>2309</v>
      </c>
      <c r="C477" s="1115" t="n">
        <v>224784</v>
      </c>
      <c r="D477" s="1116"/>
      <c r="E477" s="792"/>
      <c r="F477" s="875"/>
      <c r="H477" s="1379" t="s">
        <v>2189</v>
      </c>
    </row>
    <row r="478" customFormat="false" ht="15" hidden="false" customHeight="false" outlineLevel="0" collapsed="false">
      <c r="A478" s="544" t="s">
        <v>330</v>
      </c>
      <c r="B478" s="544" t="s">
        <v>2310</v>
      </c>
      <c r="C478" s="1115" t="n">
        <v>287992</v>
      </c>
      <c r="D478" s="1116"/>
      <c r="E478" s="792"/>
      <c r="F478" s="875"/>
      <c r="H478" s="1379" t="s">
        <v>2189</v>
      </c>
    </row>
    <row r="479" customFormat="false" ht="15" hidden="false" customHeight="false" outlineLevel="0" collapsed="false">
      <c r="A479" s="544" t="s">
        <v>332</v>
      </c>
      <c r="B479" s="544" t="s">
        <v>2311</v>
      </c>
      <c r="C479" s="1115" t="n">
        <v>54575</v>
      </c>
      <c r="D479" s="1116"/>
      <c r="E479" s="792"/>
      <c r="F479" s="875"/>
      <c r="H479" s="1379" t="s">
        <v>2189</v>
      </c>
    </row>
    <row r="480" customFormat="false" ht="15" hidden="false" customHeight="false" outlineLevel="0" collapsed="false">
      <c r="A480" s="544" t="s">
        <v>333</v>
      </c>
      <c r="B480" s="544" t="s">
        <v>2311</v>
      </c>
      <c r="C480" s="1115" t="n">
        <v>62115</v>
      </c>
      <c r="D480" s="1116"/>
      <c r="E480" s="792" t="n">
        <v>0</v>
      </c>
      <c r="F480" s="875"/>
      <c r="H480" s="1379" t="s">
        <v>2189</v>
      </c>
    </row>
    <row r="481" customFormat="false" ht="15.75" hidden="false" customHeight="false" outlineLevel="0" collapsed="false">
      <c r="A481" s="544" t="s">
        <v>335</v>
      </c>
      <c r="B481" s="544" t="s">
        <v>2312</v>
      </c>
      <c r="C481" s="1115" t="n">
        <v>106555</v>
      </c>
      <c r="D481" s="1116"/>
      <c r="E481" s="792" t="n">
        <v>6654</v>
      </c>
      <c r="F481" s="875"/>
      <c r="H481" s="1420" t="s">
        <v>2189</v>
      </c>
      <c r="I481" s="935" t="n">
        <f aca="false">SUM(C474:D481)</f>
        <v>844271</v>
      </c>
      <c r="J481" s="935" t="n">
        <f aca="false">SUM(E474:E481)</f>
        <v>6654</v>
      </c>
    </row>
    <row r="482" customFormat="false" ht="15" hidden="false" customHeight="false" outlineLevel="0" collapsed="false">
      <c r="A482" s="544" t="s">
        <v>531</v>
      </c>
      <c r="B482" s="544" t="s">
        <v>2313</v>
      </c>
      <c r="C482" s="1115" t="n">
        <v>32600</v>
      </c>
      <c r="D482" s="1116"/>
      <c r="E482" s="792"/>
      <c r="F482" s="875"/>
      <c r="H482" s="1379" t="s">
        <v>2189</v>
      </c>
    </row>
    <row r="483" customFormat="false" ht="15" hidden="false" customHeight="false" outlineLevel="0" collapsed="false">
      <c r="A483" s="544" t="s">
        <v>533</v>
      </c>
      <c r="B483" s="544" t="s">
        <v>2314</v>
      </c>
      <c r="C483" s="1115" t="n">
        <v>29595</v>
      </c>
      <c r="D483" s="1116"/>
      <c r="E483" s="792"/>
      <c r="F483" s="875"/>
      <c r="H483" s="1379" t="s">
        <v>2189</v>
      </c>
    </row>
    <row r="484" customFormat="false" ht="15" hidden="false" customHeight="false" outlineLevel="0" collapsed="false">
      <c r="A484" s="544" t="s">
        <v>535</v>
      </c>
      <c r="B484" s="544" t="s">
        <v>2315</v>
      </c>
      <c r="C484" s="1115" t="n">
        <v>25407</v>
      </c>
      <c r="D484" s="1116"/>
      <c r="E484" s="792"/>
      <c r="F484" s="875"/>
      <c r="H484" s="1379" t="s">
        <v>2189</v>
      </c>
    </row>
    <row r="485" customFormat="false" ht="15" hidden="false" customHeight="false" outlineLevel="0" collapsed="false">
      <c r="A485" s="544" t="s">
        <v>537</v>
      </c>
      <c r="B485" s="544" t="s">
        <v>2316</v>
      </c>
      <c r="C485" s="1115" t="n">
        <v>24000</v>
      </c>
      <c r="D485" s="1116"/>
      <c r="E485" s="792"/>
      <c r="F485" s="875"/>
      <c r="H485" s="1379" t="s">
        <v>2189</v>
      </c>
    </row>
    <row r="486" customFormat="false" ht="15" hidden="false" customHeight="false" outlineLevel="0" collapsed="false">
      <c r="A486" s="544" t="s">
        <v>539</v>
      </c>
      <c r="B486" s="544" t="s">
        <v>2317</v>
      </c>
      <c r="C486" s="1115" t="n">
        <v>111000</v>
      </c>
      <c r="D486" s="1116"/>
      <c r="E486" s="792"/>
      <c r="F486" s="875"/>
      <c r="H486" s="1379" t="s">
        <v>2189</v>
      </c>
    </row>
    <row r="487" customFormat="false" ht="15" hidden="false" customHeight="false" outlineLevel="0" collapsed="false">
      <c r="A487" s="544" t="s">
        <v>541</v>
      </c>
      <c r="B487" s="544" t="s">
        <v>2318</v>
      </c>
      <c r="C487" s="1115" t="n">
        <v>88900</v>
      </c>
      <c r="D487" s="1116"/>
      <c r="E487" s="792"/>
      <c r="F487" s="893"/>
      <c r="H487" s="1379" t="s">
        <v>2189</v>
      </c>
    </row>
    <row r="488" customFormat="false" ht="15" hidden="false" customHeight="false" outlineLevel="0" collapsed="false">
      <c r="A488" s="544" t="s">
        <v>543</v>
      </c>
      <c r="B488" s="544" t="s">
        <v>2319</v>
      </c>
      <c r="C488" s="1115" t="n">
        <v>53500</v>
      </c>
      <c r="D488" s="1116"/>
      <c r="E488" s="792"/>
      <c r="F488" s="875"/>
      <c r="H488" s="1379" t="s">
        <v>2189</v>
      </c>
    </row>
    <row r="489" customFormat="false" ht="15" hidden="false" customHeight="false" outlineLevel="0" collapsed="false">
      <c r="A489" s="544" t="s">
        <v>545</v>
      </c>
      <c r="B489" s="544" t="s">
        <v>2320</v>
      </c>
      <c r="C489" s="1115" t="n">
        <v>198000</v>
      </c>
      <c r="D489" s="1116"/>
      <c r="E489" s="792"/>
      <c r="F489" s="875"/>
      <c r="H489" s="1379" t="s">
        <v>2189</v>
      </c>
    </row>
    <row r="490" customFormat="false" ht="15" hidden="false" customHeight="false" outlineLevel="0" collapsed="false">
      <c r="A490" s="544" t="s">
        <v>547</v>
      </c>
      <c r="B490" s="544" t="s">
        <v>2321</v>
      </c>
      <c r="C490" s="1115" t="n">
        <v>25700</v>
      </c>
      <c r="D490" s="1116"/>
      <c r="E490" s="792"/>
      <c r="F490" s="875"/>
      <c r="H490" s="1379" t="s">
        <v>2189</v>
      </c>
    </row>
    <row r="491" customFormat="false" ht="15" hidden="false" customHeight="false" outlineLevel="0" collapsed="false">
      <c r="A491" s="544" t="s">
        <v>549</v>
      </c>
      <c r="B491" s="544" t="s">
        <v>2322</v>
      </c>
      <c r="C491" s="1115" t="n">
        <v>74584</v>
      </c>
      <c r="D491" s="1116"/>
      <c r="E491" s="792"/>
      <c r="F491" s="875"/>
      <c r="H491" s="1379" t="s">
        <v>2189</v>
      </c>
    </row>
    <row r="492" customFormat="false" ht="15" hidden="false" customHeight="false" outlineLevel="0" collapsed="false">
      <c r="A492" s="544" t="s">
        <v>551</v>
      </c>
      <c r="B492" s="544" t="s">
        <v>2323</v>
      </c>
      <c r="C492" s="1115" t="n">
        <v>45021</v>
      </c>
      <c r="D492" s="1116"/>
      <c r="E492" s="792"/>
      <c r="F492" s="875"/>
      <c r="H492" s="1379" t="s">
        <v>2189</v>
      </c>
    </row>
    <row r="493" customFormat="false" ht="15" hidden="false" customHeight="false" outlineLevel="0" collapsed="false">
      <c r="A493" s="544" t="s">
        <v>553</v>
      </c>
      <c r="B493" s="544" t="s">
        <v>2324</v>
      </c>
      <c r="C493" s="1115" t="n">
        <v>41975</v>
      </c>
      <c r="D493" s="1116"/>
      <c r="E493" s="792"/>
      <c r="F493" s="875"/>
      <c r="H493" s="1379" t="s">
        <v>2189</v>
      </c>
    </row>
    <row r="494" customFormat="false" ht="15" hidden="false" customHeight="false" outlineLevel="0" collapsed="false">
      <c r="A494" s="544" t="s">
        <v>555</v>
      </c>
      <c r="B494" s="544" t="s">
        <v>2325</v>
      </c>
      <c r="C494" s="1115" t="n">
        <v>215856</v>
      </c>
      <c r="D494" s="1116"/>
      <c r="E494" s="792"/>
      <c r="F494" s="875"/>
      <c r="H494" s="1379" t="s">
        <v>2189</v>
      </c>
    </row>
    <row r="495" customFormat="false" ht="15" hidden="false" customHeight="false" outlineLevel="0" collapsed="false">
      <c r="A495" s="544" t="s">
        <v>557</v>
      </c>
      <c r="B495" s="544" t="s">
        <v>2326</v>
      </c>
      <c r="C495" s="1115" t="n">
        <v>63540</v>
      </c>
      <c r="D495" s="1116"/>
      <c r="E495" s="792"/>
      <c r="F495" s="875"/>
      <c r="H495" s="1379" t="s">
        <v>2189</v>
      </c>
    </row>
    <row r="496" customFormat="false" ht="15" hidden="false" customHeight="false" outlineLevel="0" collapsed="false">
      <c r="A496" s="544" t="s">
        <v>559</v>
      </c>
      <c r="B496" s="544" t="s">
        <v>2327</v>
      </c>
      <c r="C496" s="1115" t="n">
        <v>27240</v>
      </c>
      <c r="D496" s="1116"/>
      <c r="E496" s="792"/>
      <c r="F496" s="875"/>
      <c r="H496" s="1379" t="s">
        <v>2189</v>
      </c>
    </row>
    <row r="497" customFormat="false" ht="15" hidden="false" customHeight="false" outlineLevel="0" collapsed="false">
      <c r="A497" s="544" t="s">
        <v>561</v>
      </c>
      <c r="B497" s="64" t="s">
        <v>2328</v>
      </c>
      <c r="C497" s="1115" t="n">
        <v>48400</v>
      </c>
      <c r="D497" s="1116"/>
      <c r="E497" s="792"/>
      <c r="F497" s="875"/>
      <c r="H497" s="1379" t="s">
        <v>2189</v>
      </c>
    </row>
    <row r="498" customFormat="false" ht="15" hidden="false" customHeight="false" outlineLevel="0" collapsed="false">
      <c r="A498" s="544" t="s">
        <v>563</v>
      </c>
      <c r="B498" s="544" t="s">
        <v>2329</v>
      </c>
      <c r="C498" s="1115" t="n">
        <v>102320</v>
      </c>
      <c r="D498" s="1116"/>
      <c r="E498" s="792"/>
      <c r="F498" s="875"/>
      <c r="H498" s="1379" t="s">
        <v>2189</v>
      </c>
    </row>
    <row r="499" customFormat="false" ht="12.75" hidden="false" customHeight="true" outlineLevel="0" collapsed="false">
      <c r="A499" s="544" t="s">
        <v>565</v>
      </c>
      <c r="B499" s="544" t="s">
        <v>2330</v>
      </c>
      <c r="C499" s="1115" t="n">
        <v>220000</v>
      </c>
      <c r="D499" s="1116"/>
      <c r="E499" s="792"/>
      <c r="F499" s="875"/>
      <c r="H499" s="1379" t="s">
        <v>2189</v>
      </c>
    </row>
    <row r="500" customFormat="false" ht="12.75" hidden="false" customHeight="true" outlineLevel="0" collapsed="false">
      <c r="A500" s="544" t="s">
        <v>567</v>
      </c>
      <c r="B500" s="544" t="s">
        <v>2330</v>
      </c>
      <c r="C500" s="1115" t="n">
        <v>193796</v>
      </c>
      <c r="D500" s="1116"/>
      <c r="E500" s="792"/>
      <c r="F500" s="875"/>
      <c r="H500" s="1379" t="s">
        <v>2189</v>
      </c>
    </row>
    <row r="501" customFormat="false" ht="12.75" hidden="false" customHeight="true" outlineLevel="0" collapsed="false">
      <c r="A501" s="544" t="s">
        <v>569</v>
      </c>
      <c r="B501" s="544" t="s">
        <v>2325</v>
      </c>
      <c r="C501" s="1115" t="n">
        <v>200540</v>
      </c>
      <c r="D501" s="1116"/>
      <c r="E501" s="792"/>
      <c r="F501" s="875"/>
      <c r="H501" s="1379" t="s">
        <v>2189</v>
      </c>
    </row>
    <row r="502" customFormat="false" ht="15" hidden="false" customHeight="false" outlineLevel="0" collapsed="false">
      <c r="A502" s="544" t="s">
        <v>571</v>
      </c>
      <c r="B502" s="544" t="s">
        <v>2326</v>
      </c>
      <c r="C502" s="1115" t="n">
        <v>148991</v>
      </c>
      <c r="D502" s="1116"/>
      <c r="E502" s="792"/>
      <c r="F502" s="875"/>
      <c r="H502" s="1379" t="s">
        <v>2189</v>
      </c>
    </row>
    <row r="503" customFormat="false" ht="15" hidden="false" customHeight="false" outlineLevel="0" collapsed="false">
      <c r="A503" s="544" t="s">
        <v>573</v>
      </c>
      <c r="B503" s="544" t="s">
        <v>2325</v>
      </c>
      <c r="C503" s="1115" t="n">
        <v>254054</v>
      </c>
      <c r="D503" s="1116"/>
      <c r="E503" s="792" t="n">
        <v>0</v>
      </c>
      <c r="F503" s="875"/>
      <c r="H503" s="1379" t="s">
        <v>2189</v>
      </c>
    </row>
    <row r="504" customFormat="false" ht="15" hidden="false" customHeight="false" outlineLevel="0" collapsed="false">
      <c r="A504" s="544" t="s">
        <v>575</v>
      </c>
      <c r="B504" s="544" t="s">
        <v>2322</v>
      </c>
      <c r="C504" s="1115" t="n">
        <v>20580</v>
      </c>
      <c r="D504" s="1116"/>
      <c r="E504" s="792"/>
      <c r="F504" s="875"/>
      <c r="H504" s="1379" t="s">
        <v>2189</v>
      </c>
    </row>
    <row r="505" customFormat="false" ht="15" hidden="false" customHeight="false" outlineLevel="0" collapsed="false">
      <c r="A505" s="544" t="s">
        <v>577</v>
      </c>
      <c r="B505" s="544" t="s">
        <v>2322</v>
      </c>
      <c r="C505" s="1115" t="n">
        <v>22680</v>
      </c>
      <c r="D505" s="1116"/>
      <c r="E505" s="792"/>
      <c r="F505" s="875"/>
      <c r="H505" s="1379" t="s">
        <v>2189</v>
      </c>
    </row>
    <row r="506" customFormat="false" ht="15" hidden="false" customHeight="false" outlineLevel="0" collapsed="false">
      <c r="A506" s="544" t="s">
        <v>579</v>
      </c>
      <c r="B506" s="544" t="s">
        <v>2331</v>
      </c>
      <c r="C506" s="1115" t="n">
        <v>54782</v>
      </c>
      <c r="D506" s="1116"/>
      <c r="E506" s="792" t="n">
        <v>0</v>
      </c>
      <c r="F506" s="875"/>
      <c r="H506" s="1379" t="s">
        <v>2189</v>
      </c>
    </row>
    <row r="507" customFormat="false" ht="15" hidden="false" customHeight="false" outlineLevel="0" collapsed="false">
      <c r="A507" s="544" t="s">
        <v>581</v>
      </c>
      <c r="B507" s="544" t="s">
        <v>2332</v>
      </c>
      <c r="C507" s="1115" t="n">
        <v>28656</v>
      </c>
      <c r="D507" s="1116"/>
      <c r="E507" s="792"/>
      <c r="F507" s="875"/>
      <c r="H507" s="1379" t="s">
        <v>2189</v>
      </c>
    </row>
    <row r="508" customFormat="false" ht="15" hidden="false" customHeight="false" outlineLevel="0" collapsed="false">
      <c r="A508" s="544" t="s">
        <v>583</v>
      </c>
      <c r="B508" s="544" t="s">
        <v>2333</v>
      </c>
      <c r="C508" s="1115" t="n">
        <v>440300</v>
      </c>
      <c r="D508" s="1116"/>
      <c r="E508" s="792"/>
      <c r="F508" s="875"/>
      <c r="H508" s="1379" t="s">
        <v>2189</v>
      </c>
    </row>
    <row r="509" customFormat="false" ht="15" hidden="false" customHeight="false" outlineLevel="0" collapsed="false">
      <c r="A509" s="544" t="s">
        <v>585</v>
      </c>
      <c r="B509" s="544" t="s">
        <v>2334</v>
      </c>
      <c r="C509" s="1115" t="n">
        <v>80000</v>
      </c>
      <c r="D509" s="1116"/>
      <c r="E509" s="792"/>
      <c r="F509" s="875"/>
      <c r="H509" s="1379" t="s">
        <v>2189</v>
      </c>
    </row>
    <row r="510" customFormat="false" ht="15" hidden="false" customHeight="false" outlineLevel="0" collapsed="false">
      <c r="A510" s="544" t="s">
        <v>587</v>
      </c>
      <c r="B510" s="544" t="s">
        <v>2335</v>
      </c>
      <c r="C510" s="1115" t="n">
        <v>159982</v>
      </c>
      <c r="D510" s="1116"/>
      <c r="E510" s="792"/>
      <c r="F510" s="875"/>
      <c r="H510" s="1379" t="s">
        <v>2189</v>
      </c>
    </row>
    <row r="511" customFormat="false" ht="15" hidden="false" customHeight="false" outlineLevel="0" collapsed="false">
      <c r="A511" s="544" t="s">
        <v>589</v>
      </c>
      <c r="B511" s="544" t="s">
        <v>2336</v>
      </c>
      <c r="C511" s="1115" t="n">
        <v>200000</v>
      </c>
      <c r="D511" s="1116"/>
      <c r="E511" s="792"/>
      <c r="F511" s="875"/>
      <c r="H511" s="1379" t="s">
        <v>2189</v>
      </c>
    </row>
    <row r="512" customFormat="false" ht="15" hidden="false" customHeight="false" outlineLevel="0" collapsed="false">
      <c r="A512" s="544" t="s">
        <v>591</v>
      </c>
      <c r="B512" s="544" t="s">
        <v>2337</v>
      </c>
      <c r="C512" s="1115" t="n">
        <v>62400</v>
      </c>
      <c r="D512" s="1116"/>
      <c r="E512" s="792"/>
      <c r="F512" s="875"/>
      <c r="H512" s="1379" t="s">
        <v>2189</v>
      </c>
    </row>
    <row r="513" customFormat="false" ht="15" hidden="false" customHeight="false" outlineLevel="0" collapsed="false">
      <c r="A513" s="544" t="s">
        <v>593</v>
      </c>
      <c r="B513" s="544" t="s">
        <v>2338</v>
      </c>
      <c r="C513" s="1115" t="n">
        <v>43992</v>
      </c>
      <c r="D513" s="1116"/>
      <c r="E513" s="792"/>
      <c r="F513" s="875"/>
      <c r="H513" s="1379" t="s">
        <v>2189</v>
      </c>
    </row>
    <row r="514" customFormat="false" ht="15" hidden="false" customHeight="false" outlineLevel="0" collapsed="false">
      <c r="A514" s="544" t="s">
        <v>595</v>
      </c>
      <c r="B514" s="544" t="s">
        <v>2339</v>
      </c>
      <c r="C514" s="1115" t="n">
        <v>36972</v>
      </c>
      <c r="D514" s="1116"/>
      <c r="E514" s="792"/>
      <c r="F514" s="875"/>
      <c r="H514" s="1379" t="s">
        <v>2189</v>
      </c>
    </row>
    <row r="515" customFormat="false" ht="15" hidden="false" customHeight="false" outlineLevel="0" collapsed="false">
      <c r="A515" s="544" t="s">
        <v>597</v>
      </c>
      <c r="B515" s="544" t="s">
        <v>2340</v>
      </c>
      <c r="C515" s="1115" t="n">
        <v>33600</v>
      </c>
      <c r="D515" s="1116"/>
      <c r="E515" s="792"/>
      <c r="F515" s="875"/>
      <c r="H515" s="1379" t="s">
        <v>2189</v>
      </c>
    </row>
    <row r="516" customFormat="false" ht="15" hidden="false" customHeight="false" outlineLevel="0" collapsed="false">
      <c r="A516" s="544" t="s">
        <v>599</v>
      </c>
      <c r="B516" s="544" t="s">
        <v>2340</v>
      </c>
      <c r="C516" s="1115" t="n">
        <v>106380</v>
      </c>
      <c r="D516" s="1116"/>
      <c r="E516" s="792"/>
      <c r="F516" s="875"/>
      <c r="H516" s="1379" t="s">
        <v>2189</v>
      </c>
    </row>
    <row r="517" customFormat="false" ht="15" hidden="false" customHeight="false" outlineLevel="0" collapsed="false">
      <c r="A517" s="544" t="s">
        <v>601</v>
      </c>
      <c r="B517" s="544" t="s">
        <v>2341</v>
      </c>
      <c r="C517" s="1115" t="n">
        <v>357600</v>
      </c>
      <c r="D517" s="1116"/>
      <c r="E517" s="792"/>
      <c r="F517" s="875"/>
      <c r="H517" s="1379" t="s">
        <v>2189</v>
      </c>
    </row>
    <row r="518" customFormat="false" ht="15" hidden="false" customHeight="false" outlineLevel="0" collapsed="false">
      <c r="A518" s="544" t="s">
        <v>603</v>
      </c>
      <c r="B518" s="544" t="s">
        <v>2342</v>
      </c>
      <c r="C518" s="1115" t="n">
        <v>31760</v>
      </c>
      <c r="D518" s="1116"/>
      <c r="E518" s="792"/>
      <c r="F518" s="875"/>
      <c r="H518" s="1379" t="s">
        <v>2189</v>
      </c>
    </row>
    <row r="519" customFormat="false" ht="15" hidden="false" customHeight="false" outlineLevel="0" collapsed="false">
      <c r="A519" s="544" t="s">
        <v>605</v>
      </c>
      <c r="B519" s="544" t="s">
        <v>2343</v>
      </c>
      <c r="C519" s="1115" t="n">
        <v>35920</v>
      </c>
      <c r="D519" s="1116"/>
      <c r="E519" s="792"/>
      <c r="F519" s="875"/>
      <c r="H519" s="1379" t="s">
        <v>2189</v>
      </c>
    </row>
    <row r="520" customFormat="false" ht="15" hidden="false" customHeight="false" outlineLevel="0" collapsed="false">
      <c r="A520" s="544" t="s">
        <v>609</v>
      </c>
      <c r="B520" s="544" t="s">
        <v>2340</v>
      </c>
      <c r="C520" s="1115" t="n">
        <v>43120</v>
      </c>
      <c r="D520" s="1116"/>
      <c r="E520" s="792"/>
      <c r="F520" s="875"/>
      <c r="H520" s="1379" t="s">
        <v>2189</v>
      </c>
    </row>
    <row r="521" customFormat="false" ht="15" hidden="false" customHeight="false" outlineLevel="0" collapsed="false">
      <c r="A521" s="544" t="s">
        <v>611</v>
      </c>
      <c r="B521" s="544" t="s">
        <v>2344</v>
      </c>
      <c r="C521" s="1115" t="n">
        <v>135920</v>
      </c>
      <c r="D521" s="1116"/>
      <c r="E521" s="792"/>
      <c r="F521" s="875"/>
      <c r="H521" s="1379" t="s">
        <v>2189</v>
      </c>
    </row>
    <row r="522" customFormat="false" ht="15" hidden="false" customHeight="false" outlineLevel="0" collapsed="false">
      <c r="A522" s="544" t="s">
        <v>613</v>
      </c>
      <c r="B522" s="544" t="s">
        <v>2345</v>
      </c>
      <c r="C522" s="1115" t="n">
        <v>245200</v>
      </c>
      <c r="D522" s="1116"/>
      <c r="E522" s="792"/>
      <c r="F522" s="875"/>
      <c r="H522" s="1379" t="s">
        <v>2189</v>
      </c>
    </row>
    <row r="523" customFormat="false" ht="15" hidden="false" customHeight="false" outlineLevel="0" collapsed="false">
      <c r="A523" s="544" t="s">
        <v>615</v>
      </c>
      <c r="B523" s="544" t="s">
        <v>2346</v>
      </c>
      <c r="C523" s="1115" t="n">
        <v>158400</v>
      </c>
      <c r="D523" s="1116"/>
      <c r="E523" s="792"/>
      <c r="F523" s="875"/>
      <c r="H523" s="1379" t="s">
        <v>2189</v>
      </c>
    </row>
    <row r="524" customFormat="false" ht="15" hidden="false" customHeight="false" outlineLevel="0" collapsed="false">
      <c r="A524" s="544" t="s">
        <v>617</v>
      </c>
      <c r="B524" s="544" t="s">
        <v>2330</v>
      </c>
      <c r="C524" s="1115" t="n">
        <v>200000</v>
      </c>
      <c r="D524" s="1116"/>
      <c r="E524" s="792"/>
      <c r="F524" s="875"/>
      <c r="H524" s="1379" t="s">
        <v>2189</v>
      </c>
    </row>
    <row r="525" customFormat="false" ht="11.25" hidden="false" customHeight="true" outlineLevel="0" collapsed="false">
      <c r="A525" s="544" t="s">
        <v>619</v>
      </c>
      <c r="B525" s="544" t="s">
        <v>2347</v>
      </c>
      <c r="C525" s="1115" t="n">
        <v>100000</v>
      </c>
      <c r="D525" s="1116"/>
      <c r="E525" s="792"/>
      <c r="F525" s="875"/>
      <c r="H525" s="1379" t="s">
        <v>2189</v>
      </c>
    </row>
    <row r="526" customFormat="false" ht="15" hidden="false" customHeight="false" outlineLevel="0" collapsed="false">
      <c r="A526" s="544" t="s">
        <v>621</v>
      </c>
      <c r="B526" s="544" t="s">
        <v>2330</v>
      </c>
      <c r="C526" s="1115" t="n">
        <v>400000</v>
      </c>
      <c r="D526" s="1116"/>
      <c r="E526" s="792"/>
      <c r="F526" s="875"/>
      <c r="H526" s="1379" t="s">
        <v>2189</v>
      </c>
    </row>
    <row r="527" customFormat="false" ht="15" hidden="false" customHeight="false" outlineLevel="0" collapsed="false">
      <c r="A527" s="544" t="s">
        <v>623</v>
      </c>
      <c r="B527" s="544" t="s">
        <v>2348</v>
      </c>
      <c r="C527" s="1115" t="n">
        <v>338149</v>
      </c>
      <c r="D527" s="1116"/>
      <c r="E527" s="792"/>
      <c r="F527" s="875"/>
      <c r="H527" s="1379" t="s">
        <v>2189</v>
      </c>
    </row>
    <row r="528" customFormat="false" ht="15" hidden="false" customHeight="false" outlineLevel="0" collapsed="false">
      <c r="A528" s="544" t="s">
        <v>625</v>
      </c>
      <c r="B528" s="544" t="s">
        <v>2340</v>
      </c>
      <c r="C528" s="1115" t="n">
        <v>128000</v>
      </c>
      <c r="D528" s="1116"/>
      <c r="E528" s="792"/>
      <c r="F528" s="875"/>
      <c r="H528" s="1379" t="s">
        <v>2189</v>
      </c>
    </row>
    <row r="529" customFormat="false" ht="15" hidden="false" customHeight="false" outlineLevel="0" collapsed="false">
      <c r="A529" s="544" t="s">
        <v>627</v>
      </c>
      <c r="B529" s="544" t="s">
        <v>2349</v>
      </c>
      <c r="C529" s="1115" t="n">
        <v>280000</v>
      </c>
      <c r="D529" s="1116"/>
      <c r="E529" s="792"/>
      <c r="F529" s="875"/>
      <c r="H529" s="1379" t="s">
        <v>2189</v>
      </c>
    </row>
    <row r="530" customFormat="false" ht="15" hidden="false" customHeight="false" outlineLevel="0" collapsed="false">
      <c r="A530" s="544" t="s">
        <v>629</v>
      </c>
      <c r="B530" s="544" t="s">
        <v>2340</v>
      </c>
      <c r="C530" s="1115" t="n">
        <v>42392</v>
      </c>
      <c r="D530" s="1116"/>
      <c r="E530" s="792"/>
      <c r="F530" s="875"/>
      <c r="H530" s="1379" t="s">
        <v>2189</v>
      </c>
    </row>
    <row r="531" customFormat="false" ht="15" hidden="false" customHeight="false" outlineLevel="0" collapsed="false">
      <c r="A531" s="544" t="s">
        <v>631</v>
      </c>
      <c r="B531" s="544" t="s">
        <v>2350</v>
      </c>
      <c r="C531" s="1115" t="n">
        <v>109600</v>
      </c>
      <c r="D531" s="1116"/>
      <c r="E531" s="792"/>
      <c r="F531" s="875"/>
      <c r="H531" s="1379" t="s">
        <v>2189</v>
      </c>
    </row>
    <row r="532" customFormat="false" ht="15" hidden="false" customHeight="false" outlineLevel="0" collapsed="false">
      <c r="A532" s="544" t="s">
        <v>633</v>
      </c>
      <c r="B532" s="544" t="s">
        <v>2340</v>
      </c>
      <c r="C532" s="1115" t="n">
        <v>64792</v>
      </c>
      <c r="D532" s="1116"/>
      <c r="E532" s="792" t="n">
        <v>1650</v>
      </c>
      <c r="F532" s="875"/>
      <c r="H532" s="1379" t="s">
        <v>2189</v>
      </c>
    </row>
    <row r="533" customFormat="false" ht="15" hidden="false" customHeight="false" outlineLevel="0" collapsed="false">
      <c r="A533" s="544" t="s">
        <v>635</v>
      </c>
      <c r="B533" s="544" t="s">
        <v>2340</v>
      </c>
      <c r="C533" s="1115" t="n">
        <v>64792</v>
      </c>
      <c r="D533" s="1116"/>
      <c r="E533" s="792" t="n">
        <v>1651</v>
      </c>
      <c r="F533" s="875"/>
      <c r="H533" s="1379" t="s">
        <v>2189</v>
      </c>
    </row>
    <row r="534" customFormat="false" ht="15" hidden="false" customHeight="false" outlineLevel="0" collapsed="false">
      <c r="A534" s="544" t="s">
        <v>637</v>
      </c>
      <c r="B534" s="544" t="s">
        <v>2351</v>
      </c>
      <c r="C534" s="1115" t="n">
        <v>573382</v>
      </c>
      <c r="D534" s="1116"/>
      <c r="E534" s="792" t="n">
        <v>46065</v>
      </c>
      <c r="F534" s="875"/>
    </row>
    <row r="535" customFormat="false" ht="15" hidden="false" customHeight="false" outlineLevel="0" collapsed="false">
      <c r="A535" s="544" t="s">
        <v>639</v>
      </c>
      <c r="B535" s="544" t="s">
        <v>2352</v>
      </c>
      <c r="C535" s="1115" t="n">
        <v>55992</v>
      </c>
      <c r="D535" s="1116"/>
      <c r="E535" s="792" t="n">
        <v>4477</v>
      </c>
      <c r="F535" s="875"/>
    </row>
    <row r="536" customFormat="false" ht="15" hidden="false" customHeight="false" outlineLevel="0" collapsed="false">
      <c r="A536" s="544" t="s">
        <v>641</v>
      </c>
      <c r="B536" s="544" t="s">
        <v>2353</v>
      </c>
      <c r="C536" s="1115" t="n">
        <v>90000</v>
      </c>
      <c r="D536" s="1116"/>
      <c r="E536" s="792" t="n">
        <v>5122</v>
      </c>
      <c r="F536" s="875"/>
    </row>
    <row r="537" customFormat="false" ht="15" hidden="false" customHeight="false" outlineLevel="0" collapsed="false">
      <c r="A537" s="544" t="s">
        <v>643</v>
      </c>
      <c r="B537" s="544" t="s">
        <v>2354</v>
      </c>
      <c r="C537" s="1115" t="n">
        <v>126680</v>
      </c>
      <c r="D537" s="1116"/>
      <c r="E537" s="792" t="n">
        <v>5749</v>
      </c>
      <c r="F537" s="875"/>
    </row>
    <row r="538" customFormat="false" ht="15" hidden="false" customHeight="false" outlineLevel="0" collapsed="false">
      <c r="A538" s="544" t="s">
        <v>645</v>
      </c>
      <c r="B538" s="544" t="s">
        <v>2355</v>
      </c>
      <c r="C538" s="1115" t="n">
        <v>116000</v>
      </c>
      <c r="D538" s="1116"/>
      <c r="E538" s="792" t="n">
        <v>0</v>
      </c>
      <c r="F538" s="875"/>
    </row>
    <row r="539" customFormat="false" ht="15" hidden="false" customHeight="false" outlineLevel="0" collapsed="false">
      <c r="A539" s="544" t="s">
        <v>647</v>
      </c>
      <c r="B539" s="544" t="s">
        <v>2335</v>
      </c>
      <c r="C539" s="1115" t="n">
        <v>470400</v>
      </c>
      <c r="D539" s="1116"/>
      <c r="E539" s="792" t="n">
        <v>24529</v>
      </c>
      <c r="F539" s="875"/>
    </row>
    <row r="540" customFormat="false" ht="15" hidden="false" customHeight="false" outlineLevel="0" collapsed="false">
      <c r="A540" s="544" t="s">
        <v>649</v>
      </c>
      <c r="B540" s="544" t="s">
        <v>2356</v>
      </c>
      <c r="C540" s="1115" t="n">
        <v>143500</v>
      </c>
      <c r="D540" s="1116"/>
      <c r="E540" s="792" t="n">
        <v>17741</v>
      </c>
      <c r="F540" s="875"/>
    </row>
    <row r="541" customFormat="false" ht="15" hidden="false" customHeight="false" outlineLevel="0" collapsed="false">
      <c r="A541" s="544" t="s">
        <v>651</v>
      </c>
      <c r="B541" s="544" t="s">
        <v>2354</v>
      </c>
      <c r="C541" s="1115" t="n">
        <v>135000</v>
      </c>
      <c r="D541" s="1116"/>
      <c r="E541" s="792"/>
      <c r="F541" s="875"/>
    </row>
    <row r="542" customFormat="false" ht="15" hidden="false" customHeight="false" outlineLevel="0" collapsed="false">
      <c r="A542" s="544" t="s">
        <v>653</v>
      </c>
      <c r="B542" s="544" t="s">
        <v>2340</v>
      </c>
      <c r="C542" s="1115" t="n">
        <v>65000</v>
      </c>
      <c r="D542" s="1116"/>
      <c r="E542" s="792"/>
      <c r="F542" s="875"/>
    </row>
    <row r="543" customFormat="false" ht="15" hidden="false" customHeight="false" outlineLevel="0" collapsed="false">
      <c r="A543" s="544" t="s">
        <v>655</v>
      </c>
      <c r="B543" s="544" t="s">
        <v>2357</v>
      </c>
      <c r="C543" s="1115" t="n">
        <v>85000</v>
      </c>
      <c r="D543" s="1116"/>
      <c r="E543" s="792"/>
      <c r="F543" s="875"/>
    </row>
    <row r="544" customFormat="false" ht="15" hidden="false" customHeight="false" outlineLevel="0" collapsed="false">
      <c r="A544" s="544" t="s">
        <v>657</v>
      </c>
      <c r="B544" s="544" t="s">
        <v>2319</v>
      </c>
      <c r="C544" s="1115" t="n">
        <v>70000</v>
      </c>
      <c r="D544" s="1116"/>
      <c r="E544" s="792"/>
      <c r="F544" s="875"/>
    </row>
    <row r="545" customFormat="false" ht="15" hidden="false" customHeight="false" outlineLevel="0" collapsed="false">
      <c r="A545" s="544" t="s">
        <v>1047</v>
      </c>
      <c r="B545" s="544" t="s">
        <v>2346</v>
      </c>
      <c r="C545" s="1115" t="n">
        <v>461000</v>
      </c>
      <c r="D545" s="1116"/>
      <c r="E545" s="792" t="n">
        <v>116151</v>
      </c>
      <c r="F545" s="875"/>
    </row>
    <row r="546" customFormat="false" ht="15" hidden="false" customHeight="false" outlineLevel="0" collapsed="false">
      <c r="A546" s="544" t="s">
        <v>1049</v>
      </c>
      <c r="B546" s="544" t="s">
        <v>2358</v>
      </c>
      <c r="C546" s="1115" t="n">
        <v>118000</v>
      </c>
      <c r="D546" s="1116"/>
      <c r="E546" s="792" t="n">
        <v>29869</v>
      </c>
      <c r="F546" s="875"/>
    </row>
    <row r="547" customFormat="false" ht="15" hidden="false" customHeight="false" outlineLevel="0" collapsed="false">
      <c r="A547" s="544" t="s">
        <v>1051</v>
      </c>
      <c r="B547" s="544" t="s">
        <v>2354</v>
      </c>
      <c r="C547" s="1115" t="n">
        <v>743750</v>
      </c>
      <c r="D547" s="1116"/>
      <c r="E547" s="792" t="n">
        <v>238504</v>
      </c>
      <c r="F547" s="875"/>
    </row>
    <row r="548" customFormat="false" ht="15" hidden="false" customHeight="false" outlineLevel="0" collapsed="false">
      <c r="A548" s="544" t="s">
        <v>1053</v>
      </c>
      <c r="B548" s="544" t="s">
        <v>2350</v>
      </c>
      <c r="C548" s="1115" t="n">
        <v>177200</v>
      </c>
      <c r="D548" s="1116"/>
      <c r="E548" s="792" t="n">
        <v>62457</v>
      </c>
      <c r="F548" s="875"/>
    </row>
    <row r="549" customFormat="false" ht="15" hidden="false" customHeight="false" outlineLevel="0" collapsed="false">
      <c r="A549" s="544" t="s">
        <v>1055</v>
      </c>
      <c r="B549" s="544" t="s">
        <v>2341</v>
      </c>
      <c r="C549" s="1115" t="n">
        <v>419900</v>
      </c>
      <c r="D549" s="1116"/>
      <c r="E549" s="792" t="n">
        <v>194208</v>
      </c>
      <c r="F549" s="875"/>
    </row>
    <row r="550" customFormat="false" ht="15" hidden="false" customHeight="false" outlineLevel="0" collapsed="false">
      <c r="A550" s="544" t="s">
        <v>1057</v>
      </c>
      <c r="B550" s="544" t="s">
        <v>2359</v>
      </c>
      <c r="C550" s="1115" t="n">
        <v>105800</v>
      </c>
      <c r="D550" s="1116"/>
      <c r="E550" s="792" t="n">
        <v>51327</v>
      </c>
      <c r="F550" s="893"/>
    </row>
    <row r="551" customFormat="false" ht="15" hidden="false" customHeight="false" outlineLevel="0" collapsed="false">
      <c r="A551" s="544" t="s">
        <v>1058</v>
      </c>
      <c r="B551" s="544" t="s">
        <v>2360</v>
      </c>
      <c r="C551" s="1115" t="n">
        <v>220000</v>
      </c>
      <c r="D551" s="1116"/>
      <c r="E551" s="792" t="n">
        <v>119404</v>
      </c>
      <c r="F551" s="875"/>
    </row>
    <row r="552" customFormat="false" ht="15" hidden="false" customHeight="false" outlineLevel="0" collapsed="false">
      <c r="A552" s="544" t="s">
        <v>1060</v>
      </c>
      <c r="B552" s="544" t="s">
        <v>2361</v>
      </c>
      <c r="C552" s="1115" t="n">
        <v>42990</v>
      </c>
      <c r="D552" s="1116"/>
      <c r="E552" s="792" t="n">
        <v>24343</v>
      </c>
      <c r="F552" s="875"/>
    </row>
    <row r="553" customFormat="false" ht="15" hidden="false" customHeight="false" outlineLevel="0" collapsed="false">
      <c r="A553" s="544" t="s">
        <v>1062</v>
      </c>
      <c r="B553" s="544" t="s">
        <v>2362</v>
      </c>
      <c r="C553" s="1115" t="n">
        <v>266390</v>
      </c>
      <c r="D553" s="1116"/>
      <c r="E553" s="792" t="n">
        <v>208292</v>
      </c>
      <c r="F553" s="875"/>
    </row>
    <row r="554" customFormat="false" ht="15" hidden="false" customHeight="false" outlineLevel="0" collapsed="false">
      <c r="A554" s="544" t="s">
        <v>1064</v>
      </c>
      <c r="B554" s="544" t="s">
        <v>2363</v>
      </c>
      <c r="C554" s="1115" t="n">
        <v>150050</v>
      </c>
      <c r="D554" s="1116"/>
      <c r="E554" s="792" t="n">
        <v>119708</v>
      </c>
      <c r="F554" s="875"/>
    </row>
    <row r="555" customFormat="false" ht="15" hidden="false" customHeight="false" outlineLevel="0" collapsed="false">
      <c r="A555" s="544" t="s">
        <v>1066</v>
      </c>
      <c r="B555" s="544" t="s">
        <v>2364</v>
      </c>
      <c r="C555" s="1115" t="n">
        <v>1878444</v>
      </c>
      <c r="D555" s="1116"/>
      <c r="E555" s="792" t="n">
        <v>1606814</v>
      </c>
      <c r="F555" s="875"/>
    </row>
    <row r="556" customFormat="false" ht="15" hidden="false" customHeight="false" outlineLevel="0" collapsed="false">
      <c r="A556" s="544" t="s">
        <v>1068</v>
      </c>
      <c r="B556" s="544" t="s">
        <v>2365</v>
      </c>
      <c r="C556" s="1115" t="n">
        <v>183900</v>
      </c>
      <c r="D556" s="1116"/>
      <c r="E556" s="792" t="n">
        <v>167944</v>
      </c>
      <c r="F556" s="875"/>
    </row>
    <row r="557" customFormat="false" ht="15" hidden="false" customHeight="false" outlineLevel="0" collapsed="false">
      <c r="A557" s="544" t="s">
        <v>1070</v>
      </c>
      <c r="B557" s="544" t="s">
        <v>2366</v>
      </c>
      <c r="C557" s="1115" t="n">
        <v>107165</v>
      </c>
      <c r="D557" s="1116"/>
      <c r="E557" s="792" t="n">
        <v>99353</v>
      </c>
      <c r="F557" s="875"/>
    </row>
    <row r="558" customFormat="false" ht="15" hidden="false" customHeight="false" outlineLevel="0" collapsed="false">
      <c r="A558" s="544" t="s">
        <v>1072</v>
      </c>
      <c r="B558" s="544" t="s">
        <v>2367</v>
      </c>
      <c r="C558" s="1115" t="n">
        <v>480890</v>
      </c>
      <c r="D558" s="1116"/>
      <c r="E558" s="792" t="n">
        <v>445834</v>
      </c>
      <c r="F558" s="875"/>
    </row>
    <row r="559" customFormat="false" ht="15" hidden="false" customHeight="false" outlineLevel="0" collapsed="false">
      <c r="A559" s="544" t="s">
        <v>1074</v>
      </c>
      <c r="B559" s="544" t="s">
        <v>2368</v>
      </c>
      <c r="C559" s="1115" t="n">
        <v>780000</v>
      </c>
      <c r="D559" s="1116"/>
      <c r="E559" s="792" t="n">
        <v>723140</v>
      </c>
      <c r="F559" s="875"/>
    </row>
    <row r="560" customFormat="false" ht="15" hidden="false" customHeight="false" outlineLevel="0" collapsed="false">
      <c r="A560" s="544" t="s">
        <v>1076</v>
      </c>
      <c r="B560" s="544" t="s">
        <v>2369</v>
      </c>
      <c r="C560" s="1115" t="n">
        <v>320000</v>
      </c>
      <c r="D560" s="1116"/>
      <c r="E560" s="792" t="n">
        <v>313661</v>
      </c>
      <c r="F560" s="875"/>
    </row>
    <row r="561" customFormat="false" ht="15" hidden="false" customHeight="false" outlineLevel="0" collapsed="false">
      <c r="A561" s="544" t="s">
        <v>1078</v>
      </c>
      <c r="B561" s="544" t="s">
        <v>2370</v>
      </c>
      <c r="C561" s="1115" t="n">
        <v>241110</v>
      </c>
      <c r="D561" s="1116"/>
      <c r="E561" s="792" t="n">
        <v>236525</v>
      </c>
      <c r="F561" s="875"/>
    </row>
    <row r="562" customFormat="false" ht="15" hidden="false" customHeight="false" outlineLevel="0" collapsed="false">
      <c r="A562" s="544" t="s">
        <v>1080</v>
      </c>
      <c r="B562" s="544" t="s">
        <v>2371</v>
      </c>
      <c r="C562" s="1115" t="n">
        <v>395010</v>
      </c>
      <c r="D562" s="1116"/>
      <c r="E562" s="792" t="n">
        <v>387498</v>
      </c>
      <c r="F562" s="875"/>
    </row>
    <row r="563" customFormat="false" ht="15" hidden="false" customHeight="false" outlineLevel="0" collapsed="false">
      <c r="A563" s="544" t="s">
        <v>1082</v>
      </c>
      <c r="B563" s="544" t="s">
        <v>2372</v>
      </c>
      <c r="C563" s="1115" t="n">
        <v>56022</v>
      </c>
      <c r="D563" s="1116"/>
      <c r="E563" s="792" t="n">
        <v>54957</v>
      </c>
      <c r="F563" s="875"/>
    </row>
    <row r="564" customFormat="false" ht="15.75" hidden="false" customHeight="false" outlineLevel="0" collapsed="false">
      <c r="A564" s="544" t="s">
        <v>1084</v>
      </c>
      <c r="B564" s="544" t="s">
        <v>2373</v>
      </c>
      <c r="C564" s="1115" t="n">
        <v>39644</v>
      </c>
      <c r="D564" s="1116"/>
      <c r="E564" s="792" t="n">
        <v>38890</v>
      </c>
      <c r="F564" s="875"/>
    </row>
    <row r="565" customFormat="false" ht="15" hidden="true" customHeight="false" outlineLevel="0" collapsed="false">
      <c r="A565" s="544" t="s">
        <v>1086</v>
      </c>
      <c r="B565" s="544"/>
      <c r="C565" s="1115"/>
      <c r="D565" s="1116"/>
      <c r="E565" s="792"/>
      <c r="F565" s="875"/>
    </row>
    <row r="566" customFormat="false" ht="15" hidden="true" customHeight="false" outlineLevel="0" collapsed="false">
      <c r="A566" s="544" t="s">
        <v>1088</v>
      </c>
      <c r="B566" s="544"/>
      <c r="C566" s="1115"/>
      <c r="D566" s="1116"/>
      <c r="E566" s="792"/>
      <c r="F566" s="875"/>
    </row>
    <row r="567" customFormat="false" ht="15" hidden="true" customHeight="false" outlineLevel="0" collapsed="false">
      <c r="A567" s="544" t="s">
        <v>1090</v>
      </c>
      <c r="B567" s="544"/>
      <c r="C567" s="1115"/>
      <c r="D567" s="1116"/>
      <c r="E567" s="792"/>
      <c r="F567" s="875"/>
    </row>
    <row r="568" customFormat="false" ht="15" hidden="true" customHeight="false" outlineLevel="0" collapsed="false">
      <c r="A568" s="544" t="s">
        <v>1092</v>
      </c>
      <c r="B568" s="544"/>
      <c r="C568" s="1115"/>
      <c r="D568" s="1116"/>
      <c r="E568" s="792"/>
      <c r="F568" s="875"/>
    </row>
    <row r="569" customFormat="false" ht="15" hidden="true" customHeight="false" outlineLevel="0" collapsed="false">
      <c r="A569" s="544" t="s">
        <v>1094</v>
      </c>
      <c r="B569" s="544"/>
      <c r="C569" s="1115"/>
      <c r="D569" s="1116"/>
      <c r="E569" s="792"/>
      <c r="F569" s="875"/>
    </row>
    <row r="570" customFormat="false" ht="15" hidden="true" customHeight="false" outlineLevel="0" collapsed="false">
      <c r="A570" s="544" t="s">
        <v>1096</v>
      </c>
      <c r="B570" s="544"/>
      <c r="C570" s="1115"/>
      <c r="D570" s="1116"/>
      <c r="E570" s="792"/>
      <c r="F570" s="875"/>
    </row>
    <row r="571" customFormat="false" ht="15" hidden="true" customHeight="false" outlineLevel="0" collapsed="false">
      <c r="A571" s="544" t="s">
        <v>1098</v>
      </c>
      <c r="B571" s="544"/>
      <c r="C571" s="1115"/>
      <c r="D571" s="1116"/>
      <c r="E571" s="792"/>
      <c r="F571" s="875"/>
    </row>
    <row r="572" customFormat="false" ht="15" hidden="true" customHeight="false" outlineLevel="0" collapsed="false">
      <c r="A572" s="544" t="s">
        <v>1100</v>
      </c>
      <c r="B572" s="544"/>
      <c r="C572" s="1115"/>
      <c r="D572" s="1116"/>
      <c r="E572" s="792"/>
      <c r="F572" s="875"/>
    </row>
    <row r="573" customFormat="false" ht="15" hidden="true" customHeight="false" outlineLevel="0" collapsed="false">
      <c r="A573" s="544" t="s">
        <v>1102</v>
      </c>
      <c r="B573" s="544"/>
      <c r="C573" s="1115"/>
      <c r="D573" s="1116"/>
      <c r="E573" s="792"/>
      <c r="F573" s="875"/>
    </row>
    <row r="574" customFormat="false" ht="15" hidden="true" customHeight="false" outlineLevel="0" collapsed="false">
      <c r="A574" s="544" t="s">
        <v>1104</v>
      </c>
      <c r="B574" s="544"/>
      <c r="C574" s="1115"/>
      <c r="D574" s="1116"/>
      <c r="E574" s="792"/>
      <c r="F574" s="875"/>
    </row>
    <row r="575" customFormat="false" ht="15" hidden="true" customHeight="false" outlineLevel="0" collapsed="false">
      <c r="A575" s="544" t="s">
        <v>1106</v>
      </c>
      <c r="B575" s="544"/>
      <c r="C575" s="1115"/>
      <c r="D575" s="1116"/>
      <c r="E575" s="792"/>
      <c r="F575" s="875"/>
    </row>
    <row r="576" customFormat="false" ht="15" hidden="true" customHeight="false" outlineLevel="0" collapsed="false">
      <c r="A576" s="544" t="s">
        <v>1108</v>
      </c>
      <c r="B576" s="544"/>
      <c r="C576" s="1115"/>
      <c r="D576" s="1116"/>
      <c r="E576" s="792"/>
      <c r="F576" s="875"/>
    </row>
    <row r="577" customFormat="false" ht="15" hidden="true" customHeight="false" outlineLevel="0" collapsed="false">
      <c r="A577" s="544" t="s">
        <v>1110</v>
      </c>
      <c r="B577" s="544"/>
      <c r="C577" s="1115"/>
      <c r="D577" s="1116"/>
      <c r="E577" s="792"/>
      <c r="F577" s="875"/>
    </row>
    <row r="578" customFormat="false" ht="15" hidden="true" customHeight="false" outlineLevel="0" collapsed="false">
      <c r="A578" s="544" t="s">
        <v>1112</v>
      </c>
      <c r="B578" s="544"/>
      <c r="C578" s="1115"/>
      <c r="D578" s="1116"/>
      <c r="E578" s="792"/>
      <c r="F578" s="875"/>
    </row>
    <row r="579" customFormat="false" ht="15" hidden="true" customHeight="false" outlineLevel="0" collapsed="false">
      <c r="A579" s="544" t="s">
        <v>1114</v>
      </c>
      <c r="B579" s="544"/>
      <c r="C579" s="1115"/>
      <c r="D579" s="1116"/>
      <c r="E579" s="792"/>
      <c r="F579" s="875"/>
    </row>
    <row r="580" customFormat="false" ht="15" hidden="true" customHeight="false" outlineLevel="0" collapsed="false">
      <c r="A580" s="544" t="s">
        <v>1116</v>
      </c>
      <c r="B580" s="544"/>
      <c r="C580" s="1115"/>
      <c r="D580" s="1116"/>
      <c r="E580" s="792"/>
      <c r="F580" s="875"/>
    </row>
    <row r="581" customFormat="false" ht="15" hidden="true" customHeight="false" outlineLevel="0" collapsed="false">
      <c r="A581" s="544" t="s">
        <v>1118</v>
      </c>
      <c r="B581" s="544"/>
      <c r="C581" s="1115"/>
      <c r="D581" s="1116"/>
      <c r="E581" s="792"/>
      <c r="F581" s="875"/>
    </row>
    <row r="582" customFormat="false" ht="15" hidden="true" customHeight="false" outlineLevel="0" collapsed="false">
      <c r="A582" s="544" t="s">
        <v>1120</v>
      </c>
      <c r="B582" s="544"/>
      <c r="C582" s="1115"/>
      <c r="D582" s="1116"/>
      <c r="E582" s="792"/>
      <c r="F582" s="875"/>
      <c r="I582" s="935" t="n">
        <f aca="false">SUM(C482:C582)</f>
        <v>15369207</v>
      </c>
      <c r="J582" s="935" t="n">
        <f aca="false">SUM(E482:E582)</f>
        <v>5345863</v>
      </c>
    </row>
    <row r="583" customFormat="false" ht="15" hidden="true" customHeight="false" outlineLevel="0" collapsed="false">
      <c r="A583" s="544" t="s">
        <v>1122</v>
      </c>
      <c r="B583" s="544"/>
      <c r="C583" s="1115"/>
      <c r="D583" s="1116"/>
      <c r="E583" s="792"/>
      <c r="F583" s="875"/>
    </row>
    <row r="584" customFormat="false" ht="15" hidden="true" customHeight="false" outlineLevel="0" collapsed="false">
      <c r="A584" s="544" t="s">
        <v>1124</v>
      </c>
      <c r="B584" s="544"/>
      <c r="C584" s="1115"/>
      <c r="D584" s="1116"/>
      <c r="E584" s="792"/>
      <c r="F584" s="875"/>
    </row>
    <row r="585" customFormat="false" ht="15" hidden="true" customHeight="false" outlineLevel="0" collapsed="false">
      <c r="A585" s="544" t="s">
        <v>1126</v>
      </c>
      <c r="B585" s="544"/>
      <c r="C585" s="1115"/>
      <c r="D585" s="1116"/>
      <c r="E585" s="792"/>
      <c r="F585" s="875"/>
    </row>
    <row r="586" customFormat="false" ht="15" hidden="true" customHeight="false" outlineLevel="0" collapsed="false">
      <c r="A586" s="544" t="s">
        <v>1128</v>
      </c>
      <c r="B586" s="544"/>
      <c r="C586" s="1115"/>
      <c r="D586" s="1116"/>
      <c r="E586" s="792"/>
      <c r="F586" s="875"/>
    </row>
    <row r="587" customFormat="false" ht="15" hidden="true" customHeight="false" outlineLevel="0" collapsed="false">
      <c r="A587" s="544" t="s">
        <v>1130</v>
      </c>
      <c r="B587" s="544" t="s">
        <v>4</v>
      </c>
      <c r="C587" s="1115" t="n">
        <v>0</v>
      </c>
      <c r="D587" s="1116"/>
      <c r="E587" s="792" t="n">
        <v>0</v>
      </c>
      <c r="F587" s="875"/>
    </row>
    <row r="588" customFormat="false" ht="15" hidden="true" customHeight="false" outlineLevel="0" collapsed="false">
      <c r="A588" s="544" t="s">
        <v>1132</v>
      </c>
      <c r="B588" s="544"/>
      <c r="C588" s="1115"/>
      <c r="D588" s="1116"/>
      <c r="E588" s="792"/>
      <c r="F588" s="875"/>
    </row>
    <row r="589" customFormat="false" ht="15" hidden="true" customHeight="false" outlineLevel="0" collapsed="false">
      <c r="A589" s="544" t="s">
        <v>1134</v>
      </c>
      <c r="B589" s="544"/>
      <c r="C589" s="1115"/>
      <c r="D589" s="1116"/>
      <c r="E589" s="792"/>
      <c r="F589" s="875"/>
    </row>
    <row r="590" customFormat="false" ht="15" hidden="true" customHeight="false" outlineLevel="0" collapsed="false">
      <c r="A590" s="544" t="s">
        <v>1136</v>
      </c>
      <c r="B590" s="544"/>
      <c r="C590" s="1115"/>
      <c r="D590" s="1116"/>
      <c r="E590" s="792"/>
      <c r="F590" s="875"/>
    </row>
    <row r="591" customFormat="false" ht="15" hidden="true" customHeight="false" outlineLevel="0" collapsed="false">
      <c r="A591" s="544" t="s">
        <v>1138</v>
      </c>
      <c r="B591" s="544"/>
      <c r="C591" s="1115"/>
      <c r="D591" s="1116"/>
      <c r="E591" s="792"/>
      <c r="F591" s="875"/>
    </row>
    <row r="592" customFormat="false" ht="15" hidden="true" customHeight="false" outlineLevel="0" collapsed="false">
      <c r="A592" s="544" t="s">
        <v>1140</v>
      </c>
      <c r="B592" s="544"/>
      <c r="C592" s="1115"/>
      <c r="D592" s="1116"/>
      <c r="E592" s="792"/>
      <c r="F592" s="875"/>
    </row>
    <row r="593" customFormat="false" ht="15" hidden="true" customHeight="false" outlineLevel="0" collapsed="false">
      <c r="A593" s="544" t="s">
        <v>1142</v>
      </c>
      <c r="B593" s="544"/>
      <c r="C593" s="1115"/>
      <c r="D593" s="1116"/>
      <c r="E593" s="792"/>
      <c r="F593" s="875"/>
    </row>
    <row r="594" customFormat="false" ht="15" hidden="true" customHeight="false" outlineLevel="0" collapsed="false">
      <c r="A594" s="544" t="s">
        <v>1144</v>
      </c>
      <c r="B594" s="544"/>
      <c r="C594" s="1115"/>
      <c r="D594" s="1116"/>
      <c r="E594" s="792"/>
      <c r="F594" s="875"/>
    </row>
    <row r="595" customFormat="false" ht="15" hidden="true" customHeight="false" outlineLevel="0" collapsed="false">
      <c r="A595" s="544" t="s">
        <v>1146</v>
      </c>
      <c r="B595" s="544"/>
      <c r="C595" s="1115"/>
      <c r="D595" s="1116"/>
      <c r="E595" s="792"/>
      <c r="F595" s="875"/>
    </row>
    <row r="596" customFormat="false" ht="15" hidden="true" customHeight="false" outlineLevel="0" collapsed="false">
      <c r="A596" s="544" t="s">
        <v>1148</v>
      </c>
      <c r="B596" s="544"/>
      <c r="C596" s="1115"/>
      <c r="D596" s="1116"/>
      <c r="E596" s="792"/>
      <c r="F596" s="875"/>
    </row>
    <row r="597" customFormat="false" ht="12" hidden="true" customHeight="true" outlineLevel="0" collapsed="false">
      <c r="A597" s="544" t="s">
        <v>1150</v>
      </c>
      <c r="B597" s="544"/>
      <c r="C597" s="1115"/>
      <c r="D597" s="1116"/>
      <c r="E597" s="792"/>
      <c r="F597" s="875"/>
    </row>
    <row r="598" customFormat="false" ht="16.5" hidden="true" customHeight="true" outlineLevel="0" collapsed="false">
      <c r="A598" s="544" t="s">
        <v>1152</v>
      </c>
      <c r="B598" s="1390" t="s">
        <v>4</v>
      </c>
      <c r="C598" s="1421" t="n">
        <v>0</v>
      </c>
      <c r="D598" s="1422"/>
      <c r="E598" s="796" t="n">
        <v>0</v>
      </c>
      <c r="F598" s="1392"/>
    </row>
    <row r="599" customFormat="false" ht="15.75" hidden="false" customHeight="false" outlineLevel="0" collapsed="false">
      <c r="A599" s="1393" t="s">
        <v>838</v>
      </c>
      <c r="B599" s="1393"/>
      <c r="C599" s="1405" t="n">
        <f aca="false">SUM(C474:D598)</f>
        <v>16213478</v>
      </c>
      <c r="D599" s="1405"/>
      <c r="E599" s="1405" t="n">
        <f aca="false">SUM(E474:E598)</f>
        <v>5352517</v>
      </c>
      <c r="F599" s="1423" t="n">
        <f aca="false">SUM(F474:F597)</f>
        <v>0</v>
      </c>
      <c r="I599" s="935" t="n">
        <f aca="false">SUM(I474:I598)</f>
        <v>16213478</v>
      </c>
      <c r="J599" s="935" t="n">
        <f aca="false">SUM(J474:J598)</f>
        <v>5352517</v>
      </c>
    </row>
    <row r="600" customFormat="false" ht="12" hidden="true" customHeight="true" outlineLevel="0" collapsed="false">
      <c r="A600" s="248"/>
      <c r="B600" s="248"/>
      <c r="C600" s="391"/>
      <c r="D600" s="391"/>
      <c r="E600" s="391"/>
      <c r="F600" s="248"/>
    </row>
    <row r="601" customFormat="false" ht="9" hidden="true" customHeight="true" outlineLevel="0" collapsed="false">
      <c r="A601" s="248"/>
      <c r="B601" s="248"/>
      <c r="C601" s="391"/>
      <c r="D601" s="391"/>
      <c r="E601" s="391"/>
      <c r="F601" s="248"/>
    </row>
    <row r="602" customFormat="false" ht="17.25" hidden="false" customHeight="true" outlineLevel="0" collapsed="false">
      <c r="A602" s="230" t="s">
        <v>564</v>
      </c>
      <c r="B602" s="248"/>
      <c r="C602" s="391"/>
      <c r="D602" s="391"/>
      <c r="E602" s="391"/>
      <c r="F602" s="248"/>
    </row>
    <row r="603" customFormat="false" ht="30" hidden="false" customHeight="true" outlineLevel="0" collapsed="false">
      <c r="A603" s="869" t="s">
        <v>514</v>
      </c>
      <c r="B603" s="870" t="s">
        <v>1517</v>
      </c>
      <c r="C603" s="882" t="s">
        <v>830</v>
      </c>
      <c r="D603" s="882"/>
      <c r="E603" s="916" t="s">
        <v>831</v>
      </c>
      <c r="F603" s="871"/>
    </row>
    <row r="604" customFormat="false" ht="15" hidden="false" customHeight="false" outlineLevel="0" collapsed="false">
      <c r="A604" s="544" t="s">
        <v>323</v>
      </c>
      <c r="B604" s="544" t="s">
        <v>2374</v>
      </c>
      <c r="C604" s="1114" t="n">
        <v>727880</v>
      </c>
      <c r="D604" s="1114"/>
      <c r="E604" s="792"/>
      <c r="F604" s="875"/>
    </row>
    <row r="605" customFormat="false" ht="15" hidden="false" customHeight="false" outlineLevel="0" collapsed="false">
      <c r="A605" s="544" t="s">
        <v>325</v>
      </c>
      <c r="B605" s="544" t="s">
        <v>2375</v>
      </c>
      <c r="C605" s="1115" t="n">
        <v>3257869</v>
      </c>
      <c r="D605" s="1424"/>
      <c r="E605" s="792"/>
      <c r="F605" s="875"/>
    </row>
    <row r="606" customFormat="false" ht="15" hidden="false" customHeight="false" outlineLevel="0" collapsed="false">
      <c r="A606" s="544" t="s">
        <v>327</v>
      </c>
      <c r="B606" s="544" t="s">
        <v>2376</v>
      </c>
      <c r="C606" s="1115" t="n">
        <v>150000</v>
      </c>
      <c r="D606" s="1424"/>
      <c r="E606" s="792"/>
      <c r="F606" s="875"/>
    </row>
    <row r="607" customFormat="false" ht="15" hidden="false" customHeight="false" outlineLevel="0" collapsed="false">
      <c r="A607" s="544" t="s">
        <v>329</v>
      </c>
      <c r="B607" s="544" t="s">
        <v>2377</v>
      </c>
      <c r="C607" s="1115" t="n">
        <v>700000</v>
      </c>
      <c r="D607" s="1424"/>
      <c r="E607" s="792"/>
      <c r="F607" s="875"/>
    </row>
    <row r="608" customFormat="false" ht="15" hidden="false" customHeight="false" outlineLevel="0" collapsed="false">
      <c r="A608" s="544" t="s">
        <v>330</v>
      </c>
      <c r="B608" s="544" t="s">
        <v>2378</v>
      </c>
      <c r="C608" s="1115" t="n">
        <v>232700</v>
      </c>
      <c r="D608" s="1424"/>
      <c r="E608" s="792"/>
      <c r="F608" s="875"/>
    </row>
    <row r="609" customFormat="false" ht="15" hidden="false" customHeight="false" outlineLevel="0" collapsed="false">
      <c r="A609" s="544" t="s">
        <v>332</v>
      </c>
      <c r="B609" s="544" t="s">
        <v>2379</v>
      </c>
      <c r="C609" s="1115" t="n">
        <v>460000</v>
      </c>
      <c r="D609" s="1424"/>
      <c r="E609" s="792"/>
      <c r="F609" s="875"/>
    </row>
    <row r="610" customFormat="false" ht="15" hidden="false" customHeight="false" outlineLevel="0" collapsed="false">
      <c r="A610" s="544" t="s">
        <v>333</v>
      </c>
      <c r="B610" s="544" t="s">
        <v>2380</v>
      </c>
      <c r="C610" s="1115" t="n">
        <v>1350000</v>
      </c>
      <c r="D610" s="1424"/>
      <c r="E610" s="792"/>
      <c r="F610" s="875"/>
    </row>
    <row r="611" customFormat="false" ht="15" hidden="false" customHeight="false" outlineLevel="0" collapsed="false">
      <c r="A611" s="544" t="s">
        <v>335</v>
      </c>
      <c r="B611" s="544" t="s">
        <v>2381</v>
      </c>
      <c r="C611" s="1115" t="n">
        <v>9255000</v>
      </c>
      <c r="D611" s="1424"/>
      <c r="E611" s="792" t="n">
        <v>706672</v>
      </c>
      <c r="F611" s="875"/>
    </row>
    <row r="612" customFormat="false" ht="15" hidden="false" customHeight="false" outlineLevel="0" collapsed="false">
      <c r="A612" s="544" t="s">
        <v>531</v>
      </c>
      <c r="B612" s="544" t="s">
        <v>2382</v>
      </c>
      <c r="C612" s="792" t="n">
        <v>2377724</v>
      </c>
      <c r="D612" s="792"/>
      <c r="E612" s="792" t="n">
        <v>687912</v>
      </c>
      <c r="F612" s="875"/>
    </row>
    <row r="613" customFormat="false" ht="15" hidden="false" customHeight="false" outlineLevel="0" collapsed="false">
      <c r="A613" s="544" t="s">
        <v>533</v>
      </c>
      <c r="B613" s="544" t="s">
        <v>2383</v>
      </c>
      <c r="C613" s="792" t="n">
        <v>2377700</v>
      </c>
      <c r="D613" s="792"/>
      <c r="E613" s="792" t="n">
        <v>850763</v>
      </c>
      <c r="F613" s="875"/>
    </row>
    <row r="614" customFormat="false" ht="15.75" hidden="false" customHeight="false" outlineLevel="0" collapsed="false">
      <c r="A614" s="544" t="s">
        <v>535</v>
      </c>
      <c r="B614" s="1390" t="s">
        <v>2384</v>
      </c>
      <c r="C614" s="796" t="n">
        <v>32088508</v>
      </c>
      <c r="D614" s="796"/>
      <c r="E614" s="796" t="n">
        <v>23581504</v>
      </c>
      <c r="F614" s="875"/>
    </row>
    <row r="615" customFormat="false" ht="15" hidden="true" customHeight="false" outlineLevel="0" collapsed="false">
      <c r="A615" s="544" t="s">
        <v>537</v>
      </c>
      <c r="B615" s="544"/>
      <c r="C615" s="1115"/>
      <c r="D615" s="1424"/>
      <c r="E615" s="792"/>
      <c r="F615" s="875"/>
    </row>
    <row r="616" customFormat="false" ht="15" hidden="true" customHeight="false" outlineLevel="0" collapsed="false">
      <c r="A616" s="544" t="s">
        <v>539</v>
      </c>
      <c r="B616" s="544"/>
      <c r="C616" s="792"/>
      <c r="D616" s="792"/>
      <c r="E616" s="792"/>
      <c r="F616" s="875"/>
    </row>
    <row r="617" customFormat="false" ht="12.75" hidden="true" customHeight="true" outlineLevel="0" collapsed="false">
      <c r="A617" s="544" t="s">
        <v>541</v>
      </c>
      <c r="B617" s="544"/>
      <c r="C617" s="792"/>
      <c r="D617" s="792"/>
      <c r="E617" s="792"/>
      <c r="F617" s="875"/>
    </row>
    <row r="618" customFormat="false" ht="15.75" hidden="true" customHeight="false" outlineLevel="0" collapsed="false">
      <c r="A618" s="544" t="s">
        <v>543</v>
      </c>
      <c r="B618" s="1390"/>
      <c r="C618" s="796"/>
      <c r="D618" s="796"/>
      <c r="E618" s="796"/>
      <c r="F618" s="1392"/>
    </row>
    <row r="619" customFormat="false" ht="15.75" hidden="false" customHeight="false" outlineLevel="0" collapsed="false">
      <c r="A619" s="1393" t="s">
        <v>838</v>
      </c>
      <c r="B619" s="1393"/>
      <c r="C619" s="1405" t="n">
        <f aca="false">SUM(C604:D618)</f>
        <v>52977381</v>
      </c>
      <c r="D619" s="1405"/>
      <c r="E619" s="1406" t="n">
        <f aca="false">SUM(E604:F618)</f>
        <v>25826851</v>
      </c>
      <c r="F619" s="1407"/>
    </row>
    <row r="620" customFormat="false" ht="9" hidden="true" customHeight="true" outlineLevel="0" collapsed="false">
      <c r="A620" s="248"/>
      <c r="B620" s="248"/>
      <c r="C620" s="391"/>
      <c r="D620" s="391"/>
      <c r="E620" s="391"/>
      <c r="F620" s="248"/>
    </row>
    <row r="621" customFormat="false" ht="3" hidden="true" customHeight="true" outlineLevel="0" collapsed="false">
      <c r="A621" s="248"/>
      <c r="B621" s="248"/>
      <c r="C621" s="391"/>
      <c r="D621" s="391"/>
      <c r="E621" s="391"/>
      <c r="F621" s="248"/>
    </row>
    <row r="622" customFormat="false" ht="15" hidden="true" customHeight="false" outlineLevel="0" collapsed="false">
      <c r="A622" s="230" t="s">
        <v>566</v>
      </c>
      <c r="B622" s="248"/>
      <c r="C622" s="391"/>
      <c r="D622" s="391"/>
      <c r="E622" s="391"/>
      <c r="F622" s="248"/>
    </row>
    <row r="623" customFormat="false" ht="30" hidden="true" customHeight="true" outlineLevel="0" collapsed="false">
      <c r="A623" s="869" t="s">
        <v>514</v>
      </c>
      <c r="B623" s="870" t="s">
        <v>1507</v>
      </c>
      <c r="C623" s="882" t="s">
        <v>1518</v>
      </c>
      <c r="D623" s="882"/>
      <c r="E623" s="916" t="s">
        <v>2135</v>
      </c>
      <c r="F623" s="887"/>
    </row>
    <row r="624" customFormat="false" ht="12" hidden="true" customHeight="true" outlineLevel="0" collapsed="false">
      <c r="A624" s="544" t="s">
        <v>323</v>
      </c>
      <c r="B624" s="544"/>
      <c r="C624" s="1088"/>
      <c r="D624" s="1088"/>
      <c r="E624" s="792" t="n">
        <v>0</v>
      </c>
      <c r="F624" s="875"/>
    </row>
    <row r="625" customFormat="false" ht="12.75" hidden="true" customHeight="true" outlineLevel="0" collapsed="false">
      <c r="A625" s="544" t="s">
        <v>325</v>
      </c>
      <c r="B625" s="544"/>
      <c r="C625" s="879"/>
      <c r="D625" s="879"/>
      <c r="E625" s="792"/>
      <c r="F625" s="875"/>
    </row>
    <row r="626" customFormat="false" ht="12.75" hidden="true" customHeight="true" outlineLevel="0" collapsed="false">
      <c r="A626" s="544" t="s">
        <v>327</v>
      </c>
      <c r="B626" s="544"/>
      <c r="C626" s="879"/>
      <c r="D626" s="879"/>
      <c r="E626" s="792"/>
      <c r="F626" s="875"/>
    </row>
    <row r="627" customFormat="false" ht="15" hidden="true" customHeight="false" outlineLevel="0" collapsed="false">
      <c r="A627" s="878" t="s">
        <v>838</v>
      </c>
      <c r="B627" s="878"/>
      <c r="C627" s="898"/>
      <c r="D627" s="898"/>
      <c r="E627" s="880" t="n">
        <f aca="false">SUM(E624:E626)</f>
        <v>0</v>
      </c>
      <c r="F627" s="910"/>
    </row>
    <row r="628" customFormat="false" ht="15" hidden="true" customHeight="false" outlineLevel="0" collapsed="false">
      <c r="A628" s="929"/>
      <c r="B628" s="929"/>
      <c r="C628" s="1098"/>
      <c r="D628" s="931"/>
      <c r="E628" s="927"/>
      <c r="F628" s="1098"/>
    </row>
    <row r="629" customFormat="false" ht="16.5" hidden="false" customHeight="true" outlineLevel="0" collapsed="false">
      <c r="A629" s="230" t="s">
        <v>1520</v>
      </c>
      <c r="B629" s="248"/>
      <c r="C629" s="391"/>
      <c r="D629" s="391"/>
      <c r="E629" s="391"/>
      <c r="F629" s="248"/>
    </row>
    <row r="630" customFormat="false" ht="27" hidden="false" customHeight="true" outlineLevel="0" collapsed="false">
      <c r="A630" s="869" t="s">
        <v>514</v>
      </c>
      <c r="B630" s="870" t="s">
        <v>1521</v>
      </c>
      <c r="C630" s="882" t="s">
        <v>1522</v>
      </c>
      <c r="D630" s="882"/>
      <c r="E630" s="916" t="s">
        <v>1173</v>
      </c>
      <c r="F630" s="887"/>
    </row>
    <row r="631" customFormat="false" ht="12" hidden="false" customHeight="true" outlineLevel="0" collapsed="false">
      <c r="A631" s="544" t="s">
        <v>323</v>
      </c>
      <c r="B631" s="544" t="s">
        <v>2385</v>
      </c>
      <c r="C631" s="882"/>
      <c r="D631" s="882"/>
      <c r="E631" s="792" t="n">
        <v>381774</v>
      </c>
      <c r="F631" s="875"/>
    </row>
    <row r="632" customFormat="false" ht="15" hidden="false" customHeight="true" outlineLevel="0" collapsed="false">
      <c r="A632" s="544" t="s">
        <v>325</v>
      </c>
      <c r="B632" s="544" t="s">
        <v>2386</v>
      </c>
      <c r="C632" s="879" t="s">
        <v>2387</v>
      </c>
      <c r="D632" s="879"/>
      <c r="E632" s="792" t="n">
        <v>9537710</v>
      </c>
      <c r="F632" s="875"/>
    </row>
    <row r="633" customFormat="false" ht="12" hidden="false" customHeight="true" outlineLevel="0" collapsed="false">
      <c r="A633" s="544" t="s">
        <v>327</v>
      </c>
      <c r="B633" s="544" t="s">
        <v>2388</v>
      </c>
      <c r="C633" s="879" t="s">
        <v>903</v>
      </c>
      <c r="D633" s="879"/>
      <c r="E633" s="792" t="n">
        <v>150000</v>
      </c>
      <c r="F633" s="875"/>
    </row>
    <row r="634" customFormat="false" ht="12" hidden="false" customHeight="true" outlineLevel="0" collapsed="false">
      <c r="A634" s="544" t="s">
        <v>329</v>
      </c>
      <c r="B634" s="544" t="s">
        <v>2389</v>
      </c>
      <c r="C634" s="933" t="s">
        <v>2390</v>
      </c>
      <c r="D634" s="934"/>
      <c r="E634" s="792" t="n">
        <v>4312113</v>
      </c>
      <c r="F634" s="875"/>
    </row>
    <row r="635" customFormat="false" ht="12" hidden="false" customHeight="true" outlineLevel="0" collapsed="false">
      <c r="A635" s="544" t="s">
        <v>330</v>
      </c>
      <c r="B635" s="544" t="s">
        <v>2391</v>
      </c>
      <c r="C635" s="933" t="s">
        <v>2392</v>
      </c>
      <c r="D635" s="934"/>
      <c r="E635" s="792" t="n">
        <v>207971</v>
      </c>
      <c r="F635" s="875"/>
    </row>
    <row r="636" customFormat="false" ht="12" hidden="false" customHeight="true" outlineLevel="0" collapsed="false">
      <c r="A636" s="544" t="s">
        <v>332</v>
      </c>
      <c r="B636" s="544" t="s">
        <v>2393</v>
      </c>
      <c r="C636" s="933" t="s">
        <v>131</v>
      </c>
      <c r="D636" s="934"/>
      <c r="E636" s="792" t="n">
        <v>2141688</v>
      </c>
      <c r="F636" s="875"/>
    </row>
    <row r="637" customFormat="false" ht="12" hidden="true" customHeight="true" outlineLevel="0" collapsed="false">
      <c r="A637" s="544" t="s">
        <v>333</v>
      </c>
      <c r="B637" s="544"/>
      <c r="C637" s="933"/>
      <c r="D637" s="934"/>
      <c r="E637" s="792"/>
      <c r="F637" s="875"/>
    </row>
    <row r="638" customFormat="false" ht="12" hidden="true" customHeight="true" outlineLevel="0" collapsed="false">
      <c r="A638" s="544" t="s">
        <v>335</v>
      </c>
      <c r="B638" s="544"/>
      <c r="C638" s="933"/>
      <c r="D638" s="934"/>
      <c r="E638" s="792"/>
      <c r="F638" s="875"/>
    </row>
    <row r="639" customFormat="false" ht="12" hidden="true" customHeight="true" outlineLevel="0" collapsed="false">
      <c r="A639" s="544" t="s">
        <v>531</v>
      </c>
      <c r="B639" s="544"/>
      <c r="C639" s="933"/>
      <c r="D639" s="934"/>
      <c r="E639" s="792"/>
      <c r="F639" s="875"/>
    </row>
    <row r="640" customFormat="false" ht="12" hidden="true" customHeight="true" outlineLevel="0" collapsed="false">
      <c r="A640" s="1390" t="s">
        <v>533</v>
      </c>
      <c r="B640" s="1390"/>
      <c r="C640" s="1425"/>
      <c r="D640" s="1426"/>
      <c r="E640" s="796"/>
      <c r="F640" s="1392"/>
    </row>
    <row r="641" customFormat="false" ht="15.75" hidden="false" customHeight="false" outlineLevel="0" collapsed="false">
      <c r="A641" s="1393" t="s">
        <v>838</v>
      </c>
      <c r="B641" s="1393"/>
      <c r="C641" s="1427"/>
      <c r="D641" s="1427"/>
      <c r="E641" s="1405" t="n">
        <f aca="false">SUM(E631:E640)</f>
        <v>16731256</v>
      </c>
      <c r="F641" s="1423"/>
    </row>
    <row r="642" customFormat="false" ht="3.75" hidden="false" customHeight="true" outlineLevel="0" collapsed="false">
      <c r="A642" s="929"/>
      <c r="B642" s="772"/>
      <c r="C642" s="772"/>
      <c r="D642" s="772"/>
      <c r="E642" s="772"/>
      <c r="F642" s="772"/>
    </row>
    <row r="643" customFormat="false" ht="18" hidden="false" customHeight="true" outlineLevel="0" collapsed="false">
      <c r="A643" s="1428" t="s">
        <v>1165</v>
      </c>
      <c r="B643" s="1428"/>
      <c r="C643" s="1394" t="n">
        <f aca="false">SUM(E627+C619+C599+E641)</f>
        <v>85922115</v>
      </c>
      <c r="D643" s="1394"/>
      <c r="E643" s="1394" t="n">
        <f aca="false">SUM(E627+E619+E599+E641)</f>
        <v>47910624</v>
      </c>
      <c r="F643" s="1402"/>
    </row>
    <row r="644" customFormat="false" ht="3.75" hidden="false" customHeight="true" outlineLevel="0" collapsed="false">
      <c r="A644" s="248"/>
      <c r="B644" s="248"/>
      <c r="C644" s="391"/>
      <c r="D644" s="391"/>
      <c r="E644" s="391"/>
      <c r="F644" s="248"/>
    </row>
    <row r="645" customFormat="false" ht="15.75" hidden="false" customHeight="true" outlineLevel="0" collapsed="false">
      <c r="A645" s="1429" t="s">
        <v>1833</v>
      </c>
      <c r="B645" s="1429"/>
      <c r="C645" s="1394" t="n">
        <f aca="false">SUM(C643+C467+C366+C177)</f>
        <v>259452999</v>
      </c>
      <c r="D645" s="1394"/>
      <c r="E645" s="1394" t="n">
        <f aca="false">SUM(E643+E467+E366+E177)</f>
        <v>162365329</v>
      </c>
      <c r="F645" s="1402"/>
    </row>
    <row r="649" customFormat="false" ht="15" hidden="false" customHeight="false" outlineLevel="0" collapsed="false">
      <c r="D649" s="98" t="s">
        <v>971</v>
      </c>
    </row>
    <row r="650" customFormat="false" ht="15" hidden="false" customHeight="false" outlineLevel="0" collapsed="false">
      <c r="D650" s="98" t="n">
        <v>275000</v>
      </c>
    </row>
    <row r="651" customFormat="false" ht="15" hidden="false" customHeight="false" outlineLevel="0" collapsed="false">
      <c r="D651" s="98" t="n">
        <v>322170</v>
      </c>
    </row>
    <row r="653" customFormat="false" ht="15" hidden="false" customHeight="false" outlineLevel="0" collapsed="false">
      <c r="D653" s="98" t="n">
        <v>597170</v>
      </c>
    </row>
    <row r="697" customFormat="false" ht="21" hidden="false" customHeight="true" outlineLevel="0" collapsed="false"/>
    <row r="699" customFormat="false" ht="22.5" hidden="false" customHeight="true" outlineLevel="0" collapsed="false"/>
  </sheetData>
  <mergeCells count="286">
    <mergeCell ref="A2:F2"/>
    <mergeCell ref="A3:F3"/>
    <mergeCell ref="A4:F4"/>
    <mergeCell ref="C8:D8"/>
    <mergeCell ref="C9:D9"/>
    <mergeCell ref="C12:D12"/>
    <mergeCell ref="C13:D13"/>
    <mergeCell ref="A14:B14"/>
    <mergeCell ref="C14:D14"/>
    <mergeCell ref="C18:D18"/>
    <mergeCell ref="C19:D19"/>
    <mergeCell ref="C20:D20"/>
    <mergeCell ref="C34:D34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59:D59"/>
    <mergeCell ref="C60:D60"/>
    <mergeCell ref="C61:D61"/>
    <mergeCell ref="C62:D62"/>
    <mergeCell ref="C63:D63"/>
    <mergeCell ref="C64:D64"/>
    <mergeCell ref="C65:D65"/>
    <mergeCell ref="C66:D66"/>
    <mergeCell ref="A117:B117"/>
    <mergeCell ref="C117:D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A129:B129"/>
    <mergeCell ref="C129:D129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A142:B142"/>
    <mergeCell ref="C142:D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A157:B157"/>
    <mergeCell ref="C157:D157"/>
    <mergeCell ref="C161:D161"/>
    <mergeCell ref="C162:D162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A175:B175"/>
    <mergeCell ref="C175:D175"/>
    <mergeCell ref="A177:B177"/>
    <mergeCell ref="C177:D177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A209:B209"/>
    <mergeCell ref="C209:D209"/>
    <mergeCell ref="C213:D213"/>
    <mergeCell ref="C214:D214"/>
    <mergeCell ref="C215:D215"/>
    <mergeCell ref="A216:B216"/>
    <mergeCell ref="C216:D216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A230:B230"/>
    <mergeCell ref="C230:D230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6:D276"/>
    <mergeCell ref="C277:D277"/>
    <mergeCell ref="C278:D278"/>
    <mergeCell ref="A279:B279"/>
    <mergeCell ref="C279:D279"/>
    <mergeCell ref="C284:D284"/>
    <mergeCell ref="C285:D285"/>
    <mergeCell ref="C286:D286"/>
    <mergeCell ref="C287:D287"/>
    <mergeCell ref="C288:D288"/>
    <mergeCell ref="C289:D289"/>
    <mergeCell ref="A290:B290"/>
    <mergeCell ref="C290:D290"/>
    <mergeCell ref="C293:D293"/>
    <mergeCell ref="C294:D294"/>
    <mergeCell ref="C295:D295"/>
    <mergeCell ref="C296:D296"/>
    <mergeCell ref="C297:D297"/>
    <mergeCell ref="C298:D298"/>
    <mergeCell ref="A299:B299"/>
    <mergeCell ref="C299:D299"/>
    <mergeCell ref="C303:D303"/>
    <mergeCell ref="C317:D317"/>
    <mergeCell ref="C318:D318"/>
    <mergeCell ref="C339:D339"/>
    <mergeCell ref="A340:B340"/>
    <mergeCell ref="C340:D340"/>
    <mergeCell ref="C344:D344"/>
    <mergeCell ref="C345:D345"/>
    <mergeCell ref="C346:D346"/>
    <mergeCell ref="C347:D347"/>
    <mergeCell ref="A348:B348"/>
    <mergeCell ref="C348:D348"/>
    <mergeCell ref="C352:D352"/>
    <mergeCell ref="C353:D353"/>
    <mergeCell ref="C354:D354"/>
    <mergeCell ref="C355:D355"/>
    <mergeCell ref="A356:B356"/>
    <mergeCell ref="C356:D356"/>
    <mergeCell ref="C360:D360"/>
    <mergeCell ref="C361:D361"/>
    <mergeCell ref="A364:B364"/>
    <mergeCell ref="C364:D364"/>
    <mergeCell ref="A366:B366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A394:B394"/>
    <mergeCell ref="C394:D394"/>
    <mergeCell ref="C398:D398"/>
    <mergeCell ref="C399:D399"/>
    <mergeCell ref="C453:D453"/>
    <mergeCell ref="A454:B454"/>
    <mergeCell ref="C454:D454"/>
    <mergeCell ref="C458:D458"/>
    <mergeCell ref="C459:D459"/>
    <mergeCell ref="C460:D460"/>
    <mergeCell ref="A461:B461"/>
    <mergeCell ref="C461:D461"/>
    <mergeCell ref="C462:D462"/>
    <mergeCell ref="A467:B467"/>
    <mergeCell ref="C473:D473"/>
    <mergeCell ref="C474:D474"/>
    <mergeCell ref="C475:D475"/>
    <mergeCell ref="C476:D476"/>
    <mergeCell ref="A599:B599"/>
    <mergeCell ref="C599:D599"/>
    <mergeCell ref="C603:D603"/>
    <mergeCell ref="C604:D604"/>
    <mergeCell ref="C612:D612"/>
    <mergeCell ref="C613:D613"/>
    <mergeCell ref="C614:D614"/>
    <mergeCell ref="C616:D616"/>
    <mergeCell ref="C617:D617"/>
    <mergeCell ref="C618:D618"/>
    <mergeCell ref="A619:B619"/>
    <mergeCell ref="C619:D619"/>
    <mergeCell ref="C623:D623"/>
    <mergeCell ref="C624:D624"/>
    <mergeCell ref="C625:D625"/>
    <mergeCell ref="C626:D626"/>
    <mergeCell ref="A627:B627"/>
    <mergeCell ref="C630:D630"/>
    <mergeCell ref="C631:D631"/>
    <mergeCell ref="C632:D632"/>
    <mergeCell ref="C633:D633"/>
    <mergeCell ref="A641:B641"/>
    <mergeCell ref="B642:F642"/>
    <mergeCell ref="A643:B643"/>
    <mergeCell ref="A645:B645"/>
  </mergeCells>
  <printOptions headings="false" gridLines="false" gridLinesSet="true" horizontalCentered="true" verticalCentered="false"/>
  <pageMargins left="0.7875" right="0.7875" top="0.359722222222222" bottom="0.2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9" man="true" max="16383" min="0"/>
    <brk id="232" man="true" max="16383" min="0"/>
    <brk id="366" man="true" max="16383" min="0"/>
    <brk id="469" man="true" max="16383" min="0"/>
    <brk id="53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5.28"/>
    <col collapsed="false" customWidth="true" hidden="false" outlineLevel="0" max="2" min="2" style="248" width="29.28"/>
    <col collapsed="false" customWidth="true" hidden="false" outlineLevel="0" max="3" min="3" style="391" width="17.85"/>
    <col collapsed="false" customWidth="true" hidden="true" outlineLevel="0" max="4" min="4" style="391" width="11.42"/>
    <col collapsed="false" customWidth="true" hidden="false" outlineLevel="0" max="5" min="5" style="391" width="7.7"/>
    <col collapsed="false" customWidth="true" hidden="false" outlineLevel="0" max="6" min="6" style="391" width="4.99"/>
    <col collapsed="false" customWidth="true" hidden="false" outlineLevel="0" max="7" min="7" style="391" width="5.28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889" t="s">
        <v>570</v>
      </c>
      <c r="B1" s="890"/>
    </row>
    <row r="2" customFormat="false" ht="30.75" hidden="true" customHeight="true" outlineLevel="0" collapsed="false">
      <c r="A2" s="230" t="s">
        <v>1167</v>
      </c>
    </row>
    <row r="3" customFormat="false" ht="39.75" hidden="true" customHeight="true" outlineLevel="0" collapsed="false">
      <c r="A3" s="960" t="s">
        <v>514</v>
      </c>
      <c r="B3" s="961" t="s">
        <v>1168</v>
      </c>
      <c r="C3" s="882" t="s">
        <v>1169</v>
      </c>
      <c r="D3" s="882" t="s">
        <v>1170</v>
      </c>
      <c r="E3" s="882" t="s">
        <v>1171</v>
      </c>
      <c r="F3" s="905" t="s">
        <v>2394</v>
      </c>
      <c r="G3" s="905" t="s">
        <v>1173</v>
      </c>
    </row>
    <row r="4" customFormat="false" ht="12.75" hidden="true" customHeight="false" outlineLevel="0" collapsed="false">
      <c r="A4" s="962" t="s">
        <v>323</v>
      </c>
      <c r="B4" s="962" t="s">
        <v>4</v>
      </c>
      <c r="C4" s="1430"/>
      <c r="D4" s="243"/>
      <c r="E4" s="964"/>
      <c r="F4" s="964"/>
      <c r="G4" s="243" t="n">
        <v>0</v>
      </c>
    </row>
    <row r="5" customFormat="false" ht="12.75" hidden="true" customHeight="false" outlineLevel="0" collapsed="false">
      <c r="A5" s="962" t="s">
        <v>325</v>
      </c>
      <c r="B5" s="962"/>
      <c r="C5" s="1430"/>
      <c r="D5" s="243"/>
      <c r="E5" s="964"/>
      <c r="F5" s="964"/>
      <c r="G5" s="243"/>
    </row>
    <row r="6" customFormat="false" ht="14.25" hidden="true" customHeight="true" outlineLevel="0" collapsed="false">
      <c r="A6" s="962" t="s">
        <v>327</v>
      </c>
      <c r="B6" s="962"/>
      <c r="C6" s="964"/>
      <c r="D6" s="964"/>
      <c r="E6" s="964"/>
      <c r="F6" s="964"/>
      <c r="G6" s="243"/>
    </row>
    <row r="7" customFormat="false" ht="12.75" hidden="true" customHeight="false" outlineLevel="0" collapsed="false">
      <c r="A7" s="884" t="s">
        <v>15</v>
      </c>
      <c r="B7" s="884"/>
      <c r="C7" s="884"/>
      <c r="D7" s="884"/>
      <c r="E7" s="884"/>
      <c r="F7" s="884"/>
      <c r="G7" s="256" t="n">
        <f aca="false">SUM(G4:G6)</f>
        <v>0</v>
      </c>
    </row>
    <row r="8" customFormat="false" ht="12.75" hidden="true" customHeight="false" outlineLevel="0" collapsed="false">
      <c r="G8" s="1431"/>
    </row>
    <row r="9" customFormat="false" ht="12.75" hidden="true" customHeight="false" outlineLevel="0" collapsed="false">
      <c r="G9" s="1431"/>
    </row>
    <row r="10" customFormat="false" ht="12.75" hidden="true" customHeight="false" outlineLevel="0" collapsed="false">
      <c r="A10" s="230" t="s">
        <v>1177</v>
      </c>
      <c r="G10" s="1431"/>
    </row>
    <row r="11" customFormat="false" ht="72" hidden="true" customHeight="false" outlineLevel="0" collapsed="false">
      <c r="A11" s="960" t="s">
        <v>514</v>
      </c>
      <c r="B11" s="961" t="s">
        <v>1168</v>
      </c>
      <c r="C11" s="882" t="s">
        <v>1178</v>
      </c>
      <c r="D11" s="882" t="s">
        <v>1170</v>
      </c>
      <c r="E11" s="882" t="s">
        <v>1839</v>
      </c>
      <c r="F11" s="905" t="s">
        <v>1172</v>
      </c>
      <c r="G11" s="905" t="s">
        <v>1173</v>
      </c>
    </row>
    <row r="12" customFormat="false" ht="12.75" hidden="true" customHeight="false" outlineLevel="0" collapsed="false">
      <c r="A12" s="962" t="s">
        <v>323</v>
      </c>
      <c r="B12" s="967"/>
      <c r="C12" s="1430"/>
      <c r="D12" s="243"/>
      <c r="E12" s="964"/>
      <c r="F12" s="964"/>
      <c r="G12" s="243"/>
    </row>
    <row r="13" customFormat="false" ht="12.75" hidden="true" customHeight="false" outlineLevel="0" collapsed="false">
      <c r="A13" s="962" t="s">
        <v>325</v>
      </c>
      <c r="B13" s="962"/>
      <c r="C13" s="1430"/>
      <c r="D13" s="1430"/>
      <c r="E13" s="1430"/>
      <c r="F13" s="1430"/>
      <c r="G13" s="365"/>
    </row>
    <row r="14" customFormat="false" ht="12.75" hidden="true" customHeight="false" outlineLevel="0" collapsed="false">
      <c r="A14" s="962" t="s">
        <v>327</v>
      </c>
      <c r="B14" s="962"/>
      <c r="C14" s="1430"/>
      <c r="D14" s="1430"/>
      <c r="E14" s="1430"/>
      <c r="F14" s="1430"/>
      <c r="G14" s="365"/>
    </row>
    <row r="15" customFormat="false" ht="12.75" hidden="true" customHeight="false" outlineLevel="0" collapsed="false">
      <c r="A15" s="884" t="s">
        <v>15</v>
      </c>
      <c r="B15" s="884"/>
      <c r="C15" s="884"/>
      <c r="D15" s="884"/>
      <c r="E15" s="884"/>
      <c r="F15" s="884"/>
      <c r="G15" s="256" t="n">
        <f aca="false">SUM(G12:G14)</f>
        <v>0</v>
      </c>
    </row>
    <row r="16" customFormat="false" ht="12.75" hidden="true" customHeight="false" outlineLevel="0" collapsed="false">
      <c r="G16" s="1431"/>
    </row>
    <row r="17" customFormat="false" ht="12.75" hidden="true" customHeight="false" outlineLevel="0" collapsed="false">
      <c r="G17" s="1431"/>
    </row>
    <row r="18" customFormat="false" ht="12.75" hidden="true" customHeight="false" outlineLevel="0" collapsed="false">
      <c r="A18" s="230" t="s">
        <v>1182</v>
      </c>
      <c r="G18" s="1431"/>
    </row>
    <row r="19" customFormat="false" ht="99" hidden="true" customHeight="false" outlineLevel="0" collapsed="false">
      <c r="A19" s="960" t="s">
        <v>514</v>
      </c>
      <c r="B19" s="961" t="s">
        <v>1183</v>
      </c>
      <c r="C19" s="1432"/>
      <c r="D19" s="1432"/>
      <c r="E19" s="1432"/>
      <c r="F19" s="905" t="s">
        <v>1184</v>
      </c>
      <c r="G19" s="905" t="s">
        <v>1173</v>
      </c>
    </row>
    <row r="20" customFormat="false" ht="12" hidden="true" customHeight="true" outlineLevel="0" collapsed="false">
      <c r="A20" s="962" t="s">
        <v>323</v>
      </c>
      <c r="B20" s="962"/>
      <c r="C20" s="1433"/>
      <c r="D20" s="1433"/>
      <c r="E20" s="1433"/>
      <c r="F20" s="243"/>
      <c r="G20" s="243" t="n">
        <v>0</v>
      </c>
    </row>
    <row r="21" customFormat="false" ht="12.75" hidden="true" customHeight="false" outlineLevel="0" collapsed="false">
      <c r="A21" s="962" t="s">
        <v>325</v>
      </c>
      <c r="B21" s="962"/>
      <c r="C21" s="1433"/>
      <c r="D21" s="1433"/>
      <c r="E21" s="1433"/>
      <c r="F21" s="243"/>
      <c r="G21" s="243"/>
    </row>
    <row r="22" customFormat="false" ht="12.75" hidden="true" customHeight="false" outlineLevel="0" collapsed="false">
      <c r="A22" s="962" t="s">
        <v>327</v>
      </c>
      <c r="B22" s="962"/>
      <c r="C22" s="1433"/>
      <c r="D22" s="1433"/>
      <c r="E22" s="1433"/>
      <c r="F22" s="243"/>
      <c r="G22" s="243"/>
    </row>
    <row r="23" customFormat="false" ht="12.75" hidden="true" customHeight="false" outlineLevel="0" collapsed="false">
      <c r="A23" s="962" t="s">
        <v>329</v>
      </c>
      <c r="B23" s="962"/>
      <c r="C23" s="1433"/>
      <c r="D23" s="1433"/>
      <c r="E23" s="1433"/>
      <c r="F23" s="243"/>
      <c r="G23" s="243"/>
    </row>
    <row r="24" customFormat="false" ht="12.75" hidden="true" customHeight="false" outlineLevel="0" collapsed="false">
      <c r="A24" s="962" t="s">
        <v>330</v>
      </c>
      <c r="B24" s="962"/>
      <c r="C24" s="1433"/>
      <c r="D24" s="1433"/>
      <c r="E24" s="1433"/>
      <c r="F24" s="243"/>
      <c r="G24" s="243"/>
    </row>
    <row r="25" customFormat="false" ht="12.75" hidden="true" customHeight="false" outlineLevel="0" collapsed="false">
      <c r="A25" s="962" t="s">
        <v>332</v>
      </c>
      <c r="B25" s="962"/>
      <c r="C25" s="1433"/>
      <c r="D25" s="1433"/>
      <c r="E25" s="1433"/>
      <c r="F25" s="243"/>
      <c r="G25" s="243"/>
    </row>
    <row r="26" customFormat="false" ht="12.75" hidden="true" customHeight="false" outlineLevel="0" collapsed="false">
      <c r="A26" s="962" t="s">
        <v>333</v>
      </c>
      <c r="B26" s="962"/>
      <c r="C26" s="1433"/>
      <c r="D26" s="1433"/>
      <c r="E26" s="1433"/>
      <c r="F26" s="243"/>
      <c r="G26" s="243"/>
    </row>
    <row r="27" customFormat="false" ht="12.75" hidden="true" customHeight="false" outlineLevel="0" collapsed="false">
      <c r="A27" s="962" t="s">
        <v>335</v>
      </c>
      <c r="B27" s="1123"/>
      <c r="C27" s="1433"/>
      <c r="D27" s="1433"/>
      <c r="E27" s="1433"/>
      <c r="F27" s="243"/>
      <c r="G27" s="243"/>
    </row>
    <row r="28" customFormat="false" ht="20.25" hidden="true" customHeight="true" outlineLevel="0" collapsed="false">
      <c r="A28" s="962" t="s">
        <v>531</v>
      </c>
      <c r="B28" s="1124"/>
      <c r="C28" s="1433"/>
      <c r="D28" s="1433"/>
      <c r="E28" s="1433"/>
      <c r="F28" s="243"/>
      <c r="G28" s="243"/>
    </row>
    <row r="29" customFormat="false" ht="12.75" hidden="true" customHeight="false" outlineLevel="0" collapsed="false">
      <c r="A29" s="962" t="s">
        <v>533</v>
      </c>
      <c r="B29" s="962"/>
      <c r="C29" s="365"/>
      <c r="D29" s="365"/>
      <c r="E29" s="365"/>
      <c r="F29" s="243"/>
      <c r="G29" s="1125"/>
    </row>
    <row r="30" customFormat="false" ht="12.75" hidden="true" customHeight="false" outlineLevel="0" collapsed="false">
      <c r="A30" s="962" t="s">
        <v>535</v>
      </c>
      <c r="B30" s="962"/>
      <c r="C30" s="365"/>
      <c r="D30" s="365"/>
      <c r="E30" s="365"/>
      <c r="F30" s="243"/>
      <c r="G30" s="1125"/>
    </row>
    <row r="31" customFormat="false" ht="13.5" hidden="true" customHeight="false" outlineLevel="0" collapsed="false">
      <c r="A31" s="1434" t="s">
        <v>537</v>
      </c>
      <c r="B31" s="1434"/>
      <c r="C31" s="1435"/>
      <c r="D31" s="1435"/>
      <c r="E31" s="1435"/>
      <c r="F31" s="1436"/>
      <c r="G31" s="1437"/>
    </row>
    <row r="32" customFormat="false" ht="13.5" hidden="true" customHeight="false" outlineLevel="0" collapsed="false">
      <c r="A32" s="1398" t="s">
        <v>15</v>
      </c>
      <c r="B32" s="1398"/>
      <c r="C32" s="1398"/>
      <c r="D32" s="1398"/>
      <c r="E32" s="1398"/>
      <c r="F32" s="1398"/>
      <c r="G32" s="1438" t="n">
        <f aca="false">SUM(G20:G31)</f>
        <v>0</v>
      </c>
    </row>
    <row r="33" customFormat="false" ht="4.5" hidden="true" customHeight="true" outlineLevel="0" collapsed="false">
      <c r="A33" s="981"/>
      <c r="B33" s="981"/>
      <c r="C33" s="1439"/>
      <c r="D33" s="1439"/>
      <c r="E33" s="1439"/>
      <c r="F33" s="1439"/>
      <c r="G33" s="1440"/>
    </row>
    <row r="34" customFormat="false" ht="12.75" hidden="true" customHeight="false" outlineLevel="0" collapsed="false">
      <c r="A34" s="983" t="s">
        <v>1187</v>
      </c>
      <c r="B34" s="984"/>
      <c r="C34" s="1439"/>
      <c r="D34" s="1439"/>
      <c r="E34" s="1439"/>
      <c r="F34" s="1439"/>
      <c r="G34" s="1440"/>
    </row>
    <row r="35" customFormat="false" ht="12.75" hidden="true" customHeight="false" outlineLevel="0" collapsed="false">
      <c r="A35" s="983" t="s">
        <v>1188</v>
      </c>
      <c r="B35" s="981"/>
      <c r="C35" s="1439"/>
      <c r="D35" s="1439"/>
      <c r="E35" s="1439"/>
      <c r="F35" s="1439"/>
      <c r="G35" s="1440"/>
    </row>
    <row r="36" customFormat="false" ht="2.25" hidden="true" customHeight="true" outlineLevel="0" collapsed="false">
      <c r="A36" s="984"/>
      <c r="B36" s="981"/>
      <c r="C36" s="1439"/>
      <c r="D36" s="1439"/>
      <c r="E36" s="1439"/>
      <c r="F36" s="1439"/>
      <c r="G36" s="1440"/>
    </row>
    <row r="37" customFormat="false" ht="10.5" hidden="true" customHeight="true" outlineLevel="0" collapsed="false">
      <c r="A37" s="984"/>
      <c r="B37" s="981"/>
      <c r="C37" s="1439"/>
      <c r="D37" s="1439"/>
      <c r="E37" s="1439"/>
      <c r="F37" s="1439"/>
      <c r="G37" s="1440"/>
    </row>
    <row r="38" customFormat="false" ht="0.75" hidden="false" customHeight="true" outlineLevel="0" collapsed="false">
      <c r="A38" s="984"/>
      <c r="B38" s="981"/>
      <c r="C38" s="1439"/>
      <c r="D38" s="1439"/>
      <c r="E38" s="1439"/>
      <c r="F38" s="1439"/>
      <c r="G38" s="1440"/>
    </row>
    <row r="39" customFormat="false" ht="12.75" hidden="true" customHeight="false" outlineLevel="0" collapsed="false">
      <c r="A39" s="984"/>
      <c r="B39" s="981"/>
      <c r="C39" s="1439"/>
      <c r="D39" s="1439"/>
      <c r="E39" s="1439"/>
      <c r="F39" s="1439"/>
      <c r="G39" s="1440"/>
    </row>
    <row r="40" customFormat="false" ht="12.75" hidden="true" customHeight="false" outlineLevel="0" collapsed="false">
      <c r="A40" s="984"/>
      <c r="B40" s="981"/>
      <c r="C40" s="1439"/>
      <c r="D40" s="1439"/>
      <c r="E40" s="1439"/>
      <c r="F40" s="1439"/>
      <c r="G40" s="1440"/>
    </row>
    <row r="41" customFormat="false" ht="12.75" hidden="true" customHeight="false" outlineLevel="0" collapsed="false">
      <c r="A41" s="984"/>
      <c r="B41" s="981"/>
      <c r="C41" s="1439"/>
      <c r="D41" s="1439"/>
      <c r="E41" s="1439"/>
      <c r="F41" s="1439"/>
      <c r="G41" s="1440"/>
    </row>
    <row r="42" customFormat="false" ht="12.75" hidden="true" customHeight="false" outlineLevel="0" collapsed="false">
      <c r="A42" s="984"/>
      <c r="B42" s="981"/>
      <c r="C42" s="1439"/>
      <c r="D42" s="1439"/>
      <c r="E42" s="1439"/>
      <c r="F42" s="1439"/>
      <c r="G42" s="1440"/>
    </row>
    <row r="43" customFormat="false" ht="14.25" hidden="true" customHeight="true" outlineLevel="0" collapsed="false">
      <c r="G43" s="1431"/>
    </row>
    <row r="44" customFormat="false" ht="12.75" hidden="true" customHeight="false" outlineLevel="0" collapsed="false">
      <c r="A44" s="230" t="s">
        <v>1189</v>
      </c>
      <c r="G44" s="1431"/>
    </row>
    <row r="45" customFormat="false" ht="36.75" hidden="true" customHeight="true" outlineLevel="0" collapsed="false">
      <c r="A45" s="960" t="s">
        <v>514</v>
      </c>
      <c r="B45" s="961" t="s">
        <v>1190</v>
      </c>
      <c r="C45" s="882" t="s">
        <v>1191</v>
      </c>
      <c r="D45" s="882" t="s">
        <v>1192</v>
      </c>
      <c r="E45" s="882" t="s">
        <v>1839</v>
      </c>
      <c r="F45" s="905" t="s">
        <v>2395</v>
      </c>
      <c r="G45" s="905" t="s">
        <v>1841</v>
      </c>
    </row>
    <row r="46" customFormat="false" ht="12.75" hidden="true" customHeight="false" outlineLevel="0" collapsed="false">
      <c r="A46" s="962" t="s">
        <v>323</v>
      </c>
      <c r="B46" s="962"/>
      <c r="C46" s="1430"/>
      <c r="D46" s="1125"/>
      <c r="E46" s="964"/>
      <c r="F46" s="964"/>
      <c r="G46" s="1125"/>
    </row>
    <row r="47" customFormat="false" ht="12.75" hidden="true" customHeight="false" outlineLevel="0" collapsed="false">
      <c r="A47" s="962" t="s">
        <v>325</v>
      </c>
      <c r="B47" s="962"/>
      <c r="C47" s="465"/>
      <c r="D47" s="964"/>
      <c r="E47" s="964"/>
      <c r="F47" s="964"/>
      <c r="G47" s="1125"/>
    </row>
    <row r="48" customFormat="false" ht="12.75" hidden="true" customHeight="false" outlineLevel="0" collapsed="false">
      <c r="A48" s="884" t="s">
        <v>15</v>
      </c>
      <c r="B48" s="884"/>
      <c r="C48" s="884"/>
      <c r="D48" s="884"/>
      <c r="E48" s="884"/>
      <c r="F48" s="884"/>
      <c r="G48" s="880" t="n">
        <f aca="false">SUM(G46:G47)</f>
        <v>0</v>
      </c>
      <c r="H48" s="98"/>
    </row>
    <row r="49" customFormat="false" ht="13.5" hidden="true" customHeight="false" outlineLevel="0" collapsed="false">
      <c r="A49" s="321"/>
      <c r="B49" s="1023"/>
      <c r="C49" s="1441"/>
      <c r="D49" s="1441"/>
      <c r="E49" s="1441"/>
      <c r="F49" s="1441"/>
      <c r="G49" s="1442"/>
    </row>
    <row r="50" customFormat="false" ht="18.75" hidden="true" customHeight="true" outlineLevel="0" collapsed="false">
      <c r="A50" s="1443" t="s">
        <v>1842</v>
      </c>
      <c r="B50" s="1444"/>
      <c r="C50" s="1445"/>
      <c r="D50" s="1445"/>
      <c r="E50" s="1445"/>
      <c r="F50" s="1445"/>
      <c r="G50" s="1446" t="n">
        <f aca="false">SUM(G48+G32+G15+G7)</f>
        <v>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230" t="s">
        <v>1197</v>
      </c>
    </row>
    <row r="55" customFormat="false" ht="39" hidden="false" customHeight="true" outlineLevel="0" collapsed="false">
      <c r="A55" s="960" t="s">
        <v>514</v>
      </c>
      <c r="B55" s="961" t="s">
        <v>1198</v>
      </c>
      <c r="C55" s="882" t="s">
        <v>1199</v>
      </c>
      <c r="D55" s="882"/>
      <c r="E55" s="882" t="s">
        <v>831</v>
      </c>
      <c r="F55" s="882"/>
      <c r="G55" s="882"/>
    </row>
    <row r="56" customFormat="false" ht="12.75" hidden="false" customHeight="false" outlineLevel="0" collapsed="false">
      <c r="A56" s="962" t="s">
        <v>323</v>
      </c>
      <c r="B56" s="962" t="s">
        <v>2396</v>
      </c>
      <c r="C56" s="964" t="n">
        <v>3852161</v>
      </c>
      <c r="D56" s="964"/>
      <c r="E56" s="465" t="n">
        <v>3081730</v>
      </c>
      <c r="F56" s="465"/>
      <c r="G56" s="465"/>
    </row>
    <row r="57" customFormat="false" ht="12.75" hidden="false" customHeight="false" outlineLevel="0" collapsed="false">
      <c r="A57" s="962" t="s">
        <v>325</v>
      </c>
      <c r="B57" s="962" t="s">
        <v>2397</v>
      </c>
      <c r="C57" s="1447" t="n">
        <v>303971</v>
      </c>
      <c r="D57" s="1448"/>
      <c r="E57" s="465" t="n">
        <v>0</v>
      </c>
      <c r="F57" s="465"/>
      <c r="G57" s="465"/>
    </row>
    <row r="58" customFormat="false" ht="12.75" hidden="false" customHeight="false" outlineLevel="0" collapsed="false">
      <c r="A58" s="962" t="s">
        <v>327</v>
      </c>
      <c r="B58" s="962" t="s">
        <v>2398</v>
      </c>
      <c r="C58" s="1447" t="n">
        <v>12996</v>
      </c>
      <c r="D58" s="1448"/>
      <c r="E58" s="465" t="n">
        <v>0</v>
      </c>
      <c r="F58" s="465"/>
      <c r="G58" s="465"/>
    </row>
    <row r="59" customFormat="false" ht="12.75" hidden="false" customHeight="false" outlineLevel="0" collapsed="false">
      <c r="A59" s="962" t="s">
        <v>329</v>
      </c>
      <c r="B59" s="962" t="s">
        <v>2398</v>
      </c>
      <c r="C59" s="1447" t="n">
        <v>19775</v>
      </c>
      <c r="D59" s="1448"/>
      <c r="E59" s="465" t="n">
        <v>0</v>
      </c>
      <c r="F59" s="465"/>
      <c r="G59" s="465"/>
    </row>
    <row r="60" customFormat="false" ht="12.75" hidden="false" customHeight="false" outlineLevel="0" collapsed="false">
      <c r="A60" s="962" t="s">
        <v>330</v>
      </c>
      <c r="B60" s="962" t="s">
        <v>2399</v>
      </c>
      <c r="C60" s="1447" t="n">
        <v>12430</v>
      </c>
      <c r="D60" s="1448"/>
      <c r="E60" s="465"/>
      <c r="F60" s="465"/>
      <c r="G60" s="465"/>
      <c r="H60" s="0" t="s">
        <v>2189</v>
      </c>
    </row>
    <row r="61" customFormat="false" ht="12.75" hidden="false" customHeight="false" outlineLevel="0" collapsed="false">
      <c r="A61" s="962" t="s">
        <v>332</v>
      </c>
      <c r="B61" s="962" t="s">
        <v>2400</v>
      </c>
      <c r="C61" s="1447" t="n">
        <v>20906</v>
      </c>
      <c r="D61" s="1448"/>
      <c r="E61" s="465"/>
      <c r="F61" s="465"/>
      <c r="G61" s="465"/>
      <c r="H61" s="0" t="s">
        <v>2189</v>
      </c>
    </row>
    <row r="62" customFormat="false" ht="12.75" hidden="false" customHeight="false" outlineLevel="0" collapsed="false">
      <c r="A62" s="962" t="s">
        <v>333</v>
      </c>
      <c r="B62" s="962" t="s">
        <v>2401</v>
      </c>
      <c r="C62" s="1447" t="n">
        <v>48025</v>
      </c>
      <c r="D62" s="1448"/>
      <c r="E62" s="465"/>
      <c r="F62" s="465"/>
      <c r="G62" s="465"/>
      <c r="H62" s="0" t="s">
        <v>2189</v>
      </c>
    </row>
    <row r="63" customFormat="false" ht="12.75" hidden="false" customHeight="false" outlineLevel="0" collapsed="false">
      <c r="A63" s="962" t="s">
        <v>335</v>
      </c>
      <c r="B63" s="962" t="s">
        <v>2402</v>
      </c>
      <c r="C63" s="1447" t="n">
        <v>42404</v>
      </c>
      <c r="D63" s="1448"/>
      <c r="E63" s="465"/>
      <c r="F63" s="465"/>
      <c r="G63" s="465"/>
      <c r="H63" s="0" t="s">
        <v>2189</v>
      </c>
    </row>
    <row r="64" customFormat="false" ht="12.75" hidden="false" customHeight="false" outlineLevel="0" collapsed="false">
      <c r="A64" s="962" t="s">
        <v>531</v>
      </c>
      <c r="B64" s="962" t="s">
        <v>2403</v>
      </c>
      <c r="C64" s="1447" t="n">
        <v>14126</v>
      </c>
      <c r="D64" s="1448"/>
      <c r="E64" s="465"/>
      <c r="F64" s="465"/>
      <c r="G64" s="465"/>
      <c r="H64" s="0" t="s">
        <v>2189</v>
      </c>
    </row>
    <row r="65" customFormat="false" ht="12.75" hidden="false" customHeight="false" outlineLevel="0" collapsed="false">
      <c r="A65" s="962" t="s">
        <v>533</v>
      </c>
      <c r="B65" s="962" t="s">
        <v>2404</v>
      </c>
      <c r="C65" s="1447" t="n">
        <v>7344</v>
      </c>
      <c r="D65" s="1448"/>
      <c r="E65" s="465"/>
      <c r="F65" s="465"/>
      <c r="G65" s="465"/>
      <c r="H65" s="0" t="s">
        <v>2189</v>
      </c>
    </row>
    <row r="66" customFormat="false" ht="12.75" hidden="false" customHeight="false" outlineLevel="0" collapsed="false">
      <c r="A66" s="962" t="s">
        <v>535</v>
      </c>
      <c r="B66" s="962" t="s">
        <v>2404</v>
      </c>
      <c r="C66" s="1447" t="n">
        <v>12428</v>
      </c>
      <c r="D66" s="1448"/>
      <c r="E66" s="465"/>
      <c r="F66" s="465"/>
      <c r="G66" s="465"/>
      <c r="H66" s="0" t="s">
        <v>2189</v>
      </c>
    </row>
    <row r="67" customFormat="false" ht="12.75" hidden="false" customHeight="false" outlineLevel="0" collapsed="false">
      <c r="A67" s="962" t="s">
        <v>537</v>
      </c>
      <c r="B67" s="962" t="s">
        <v>2405</v>
      </c>
      <c r="C67" s="1447" t="n">
        <v>32205</v>
      </c>
      <c r="D67" s="1448"/>
      <c r="E67" s="465"/>
      <c r="F67" s="465"/>
      <c r="G67" s="465"/>
      <c r="H67" s="0" t="s">
        <v>2189</v>
      </c>
    </row>
    <row r="68" customFormat="false" ht="12.75" hidden="false" customHeight="false" outlineLevel="0" collapsed="false">
      <c r="A68" s="962" t="s">
        <v>539</v>
      </c>
      <c r="B68" s="962" t="s">
        <v>2405</v>
      </c>
      <c r="C68" s="1447" t="n">
        <v>51979</v>
      </c>
      <c r="D68" s="1448"/>
      <c r="E68" s="465"/>
      <c r="F68" s="465"/>
      <c r="G68" s="465"/>
      <c r="H68" s="0" t="s">
        <v>2189</v>
      </c>
    </row>
    <row r="69" customFormat="false" ht="12.75" hidden="false" customHeight="false" outlineLevel="0" collapsed="false">
      <c r="A69" s="962" t="s">
        <v>541</v>
      </c>
      <c r="B69" s="962" t="s">
        <v>2406</v>
      </c>
      <c r="C69" s="964" t="n">
        <v>18645</v>
      </c>
      <c r="D69" s="964"/>
      <c r="E69" s="465"/>
      <c r="F69" s="465"/>
      <c r="G69" s="465"/>
      <c r="H69" s="0" t="s">
        <v>2189</v>
      </c>
    </row>
    <row r="70" customFormat="false" ht="12.75" hidden="false" customHeight="false" outlineLevel="0" collapsed="false">
      <c r="A70" s="962" t="s">
        <v>543</v>
      </c>
      <c r="B70" s="962" t="s">
        <v>2407</v>
      </c>
      <c r="C70" s="964" t="n">
        <v>20341</v>
      </c>
      <c r="D70" s="964"/>
      <c r="E70" s="465"/>
      <c r="F70" s="465"/>
      <c r="G70" s="465"/>
      <c r="H70" s="0" t="s">
        <v>2189</v>
      </c>
    </row>
    <row r="71" customFormat="false" ht="12.75" hidden="false" customHeight="false" outlineLevel="0" collapsed="false">
      <c r="A71" s="962" t="s">
        <v>545</v>
      </c>
      <c r="B71" s="962" t="s">
        <v>2405</v>
      </c>
      <c r="C71" s="964" t="n">
        <v>42939</v>
      </c>
      <c r="D71" s="964"/>
      <c r="E71" s="465"/>
      <c r="F71" s="465"/>
      <c r="G71" s="465"/>
      <c r="H71" s="0" t="s">
        <v>2189</v>
      </c>
    </row>
    <row r="72" customFormat="false" ht="12.75" hidden="false" customHeight="false" outlineLevel="0" collapsed="false">
      <c r="A72" s="962" t="s">
        <v>547</v>
      </c>
      <c r="B72" s="962" t="s">
        <v>2405</v>
      </c>
      <c r="C72" s="964" t="n">
        <v>161022</v>
      </c>
      <c r="D72" s="964"/>
      <c r="E72" s="465"/>
      <c r="F72" s="465"/>
      <c r="G72" s="465"/>
      <c r="H72" s="0" t="s">
        <v>2189</v>
      </c>
    </row>
    <row r="73" customFormat="false" ht="13.5" hidden="false" customHeight="false" outlineLevel="0" collapsed="false">
      <c r="A73" s="962" t="s">
        <v>549</v>
      </c>
      <c r="B73" s="962" t="s">
        <v>2406</v>
      </c>
      <c r="C73" s="964" t="n">
        <v>68929</v>
      </c>
      <c r="D73" s="964"/>
      <c r="E73" s="465"/>
      <c r="F73" s="465"/>
      <c r="G73" s="465"/>
      <c r="H73" s="0" t="s">
        <v>2189</v>
      </c>
    </row>
    <row r="74" customFormat="false" ht="12.75" hidden="true" customHeight="false" outlineLevel="0" collapsed="false">
      <c r="A74" s="962" t="s">
        <v>551</v>
      </c>
      <c r="B74" s="962"/>
      <c r="C74" s="964"/>
      <c r="D74" s="964"/>
      <c r="E74" s="465"/>
      <c r="F74" s="465"/>
      <c r="G74" s="465"/>
      <c r="H74" s="0" t="s">
        <v>2189</v>
      </c>
    </row>
    <row r="75" customFormat="false" ht="12.75" hidden="true" customHeight="false" outlineLevel="0" collapsed="false">
      <c r="A75" s="962" t="s">
        <v>553</v>
      </c>
      <c r="B75" s="962"/>
      <c r="C75" s="964"/>
      <c r="D75" s="964"/>
      <c r="E75" s="465"/>
      <c r="F75" s="465"/>
      <c r="G75" s="465"/>
      <c r="H75" s="0" t="s">
        <v>2189</v>
      </c>
    </row>
    <row r="76" customFormat="false" ht="12.75" hidden="true" customHeight="false" outlineLevel="0" collapsed="false">
      <c r="A76" s="962" t="s">
        <v>555</v>
      </c>
      <c r="B76" s="962"/>
      <c r="C76" s="964"/>
      <c r="D76" s="964"/>
      <c r="E76" s="465"/>
      <c r="F76" s="465"/>
      <c r="G76" s="465"/>
      <c r="H76" s="0" t="s">
        <v>2189</v>
      </c>
    </row>
    <row r="77" customFormat="false" ht="12.75" hidden="true" customHeight="false" outlineLevel="0" collapsed="false">
      <c r="A77" s="962" t="s">
        <v>557</v>
      </c>
      <c r="B77" s="962"/>
      <c r="C77" s="964"/>
      <c r="D77" s="964"/>
      <c r="E77" s="465"/>
      <c r="F77" s="465"/>
      <c r="G77" s="465"/>
      <c r="H77" s="0" t="s">
        <v>2189</v>
      </c>
    </row>
    <row r="78" customFormat="false" ht="12.75" hidden="true" customHeight="false" outlineLevel="0" collapsed="false">
      <c r="A78" s="962" t="s">
        <v>559</v>
      </c>
      <c r="B78" s="962"/>
      <c r="C78" s="964"/>
      <c r="D78" s="964"/>
      <c r="E78" s="465"/>
      <c r="F78" s="465"/>
      <c r="G78" s="465"/>
      <c r="H78" s="0" t="s">
        <v>2189</v>
      </c>
    </row>
    <row r="79" customFormat="false" ht="13.5" hidden="true" customHeight="false" outlineLevel="0" collapsed="false">
      <c r="A79" s="1434" t="s">
        <v>565</v>
      </c>
      <c r="B79" s="1434"/>
      <c r="C79" s="1449"/>
      <c r="D79" s="1449"/>
      <c r="E79" s="1450"/>
      <c r="F79" s="1450"/>
      <c r="G79" s="1450"/>
    </row>
    <row r="80" customFormat="false" ht="21.75" hidden="false" customHeight="true" outlineLevel="0" collapsed="false">
      <c r="A80" s="1398" t="s">
        <v>15</v>
      </c>
      <c r="B80" s="1398"/>
      <c r="C80" s="1400" t="n">
        <f aca="false">SUM(C56:D79)</f>
        <v>4742626</v>
      </c>
      <c r="D80" s="1400"/>
      <c r="E80" s="1451" t="n">
        <f aca="false">SUM(E56:G79)</f>
        <v>3081730</v>
      </c>
      <c r="F80" s="1451"/>
      <c r="G80" s="1451"/>
    </row>
  </sheetData>
  <mergeCells count="45">
    <mergeCell ref="A7:F7"/>
    <mergeCell ref="A15:F15"/>
    <mergeCell ref="A32:F32"/>
    <mergeCell ref="A48:F48"/>
    <mergeCell ref="C55:D55"/>
    <mergeCell ref="E55:G55"/>
    <mergeCell ref="C56:D56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A80:B80"/>
    <mergeCell ref="C80:D80"/>
    <mergeCell ref="E80:G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998" t="s">
        <v>1226</v>
      </c>
    </row>
    <row r="2" customFormat="false" ht="15" hidden="false" customHeight="false" outlineLevel="0" collapsed="false">
      <c r="A2" s="999" t="s">
        <v>576</v>
      </c>
    </row>
    <row r="3" customFormat="false" ht="12.75" hidden="false" customHeight="false" outlineLevel="0" collapsed="false">
      <c r="A3" s="3" t="s">
        <v>1227</v>
      </c>
    </row>
    <row r="4" customFormat="false" ht="25.5" hidden="false" customHeight="true" outlineLevel="0" collapsed="false">
      <c r="A4" s="1000" t="s">
        <v>514</v>
      </c>
      <c r="B4" s="357" t="s">
        <v>6</v>
      </c>
      <c r="C4" s="1001"/>
      <c r="D4" s="1002"/>
      <c r="E4" s="870" t="s">
        <v>1228</v>
      </c>
    </row>
    <row r="5" customFormat="false" ht="12.75" hidden="false" customHeight="false" outlineLevel="0" collapsed="false">
      <c r="A5" s="962" t="s">
        <v>323</v>
      </c>
      <c r="B5" s="962" t="s">
        <v>2408</v>
      </c>
      <c r="C5" s="1003"/>
      <c r="D5" s="1003"/>
      <c r="E5" s="1004" t="n">
        <v>2200</v>
      </c>
    </row>
    <row r="6" customFormat="false" ht="12.75" hidden="false" customHeight="false" outlineLevel="0" collapsed="false">
      <c r="A6" s="962" t="s">
        <v>325</v>
      </c>
      <c r="B6" s="962" t="s">
        <v>2409</v>
      </c>
      <c r="C6" s="1003"/>
      <c r="D6" s="1003"/>
      <c r="E6" s="1004" t="n">
        <v>108904</v>
      </c>
    </row>
    <row r="7" customFormat="false" ht="12.75" hidden="false" customHeight="false" outlineLevel="0" collapsed="false">
      <c r="A7" s="962" t="s">
        <v>327</v>
      </c>
      <c r="B7" s="962" t="s">
        <v>2410</v>
      </c>
      <c r="C7" s="1003"/>
      <c r="D7" s="1003"/>
      <c r="E7" s="1004" t="n">
        <v>10874463</v>
      </c>
    </row>
    <row r="8" customFormat="false" ht="12.75" hidden="false" customHeight="false" outlineLevel="0" collapsed="false">
      <c r="A8" s="962" t="s">
        <v>329</v>
      </c>
      <c r="B8" s="962" t="s">
        <v>2411</v>
      </c>
      <c r="C8" s="1003"/>
      <c r="D8" s="1003"/>
      <c r="E8" s="1004" t="n">
        <v>107418</v>
      </c>
    </row>
    <row r="9" customFormat="false" ht="12.75" hidden="false" customHeight="false" outlineLevel="0" collapsed="false">
      <c r="A9" s="962" t="s">
        <v>330</v>
      </c>
      <c r="B9" s="962" t="s">
        <v>2412</v>
      </c>
      <c r="C9" s="1003"/>
      <c r="D9" s="1003"/>
      <c r="E9" s="1004" t="n">
        <v>470664</v>
      </c>
    </row>
    <row r="10" customFormat="false" ht="12.75" hidden="false" customHeight="false" outlineLevel="0" collapsed="false">
      <c r="A10" s="962" t="s">
        <v>332</v>
      </c>
      <c r="B10" s="962" t="s">
        <v>2413</v>
      </c>
      <c r="C10" s="1003"/>
      <c r="D10" s="1003"/>
      <c r="E10" s="1004" t="n">
        <v>4260</v>
      </c>
    </row>
    <row r="11" customFormat="false" ht="12.75" hidden="false" customHeight="false" outlineLevel="0" collapsed="false">
      <c r="A11" s="884" t="s">
        <v>15</v>
      </c>
      <c r="B11" s="884"/>
      <c r="C11" s="1005"/>
      <c r="D11" s="1005"/>
      <c r="E11" s="1006" t="n">
        <f aca="false">SUM(E5:E10)</f>
        <v>11567909</v>
      </c>
    </row>
    <row r="12" customFormat="false" ht="12.75" hidden="true" customHeight="false" outlineLevel="0" collapsed="false">
      <c r="A12" s="248"/>
      <c r="B12" s="248"/>
      <c r="C12" s="248"/>
      <c r="D12" s="248"/>
      <c r="E12" s="248"/>
    </row>
    <row r="13" customFormat="false" ht="12.75" hidden="true" customHeight="false" outlineLevel="0" collapsed="false">
      <c r="A13" s="248"/>
      <c r="B13" s="248"/>
      <c r="C13" s="248"/>
      <c r="D13" s="248"/>
      <c r="E13" s="248"/>
    </row>
    <row r="14" customFormat="false" ht="12.75" hidden="true" customHeight="false" outlineLevel="0" collapsed="false">
      <c r="A14" s="230" t="s">
        <v>1232</v>
      </c>
      <c r="B14" s="248"/>
      <c r="C14" s="248"/>
      <c r="D14" s="248"/>
      <c r="E14" s="248"/>
    </row>
    <row r="15" customFormat="false" ht="27.75" hidden="true" customHeight="false" outlineLevel="0" collapsed="false">
      <c r="A15" s="1000" t="s">
        <v>514</v>
      </c>
      <c r="B15" s="357" t="s">
        <v>6</v>
      </c>
      <c r="C15" s="1001"/>
      <c r="D15" s="1002"/>
      <c r="E15" s="870" t="s">
        <v>1228</v>
      </c>
    </row>
    <row r="16" customFormat="false" ht="12.75" hidden="true" customHeight="false" outlineLevel="0" collapsed="false">
      <c r="A16" s="962" t="s">
        <v>323</v>
      </c>
      <c r="B16" s="962"/>
      <c r="C16" s="1003"/>
      <c r="D16" s="1003"/>
      <c r="E16" s="1004"/>
    </row>
    <row r="17" customFormat="false" ht="11.25" hidden="true" customHeight="true" outlineLevel="0" collapsed="false">
      <c r="A17" s="962" t="s">
        <v>325</v>
      </c>
      <c r="B17" s="962"/>
      <c r="C17" s="1003"/>
      <c r="D17" s="1003"/>
      <c r="E17" s="1004"/>
    </row>
    <row r="18" customFormat="false" ht="12.75" hidden="true" customHeight="false" outlineLevel="0" collapsed="false">
      <c r="A18" s="962" t="s">
        <v>327</v>
      </c>
      <c r="B18" s="962"/>
      <c r="C18" s="1003"/>
      <c r="D18" s="1003"/>
      <c r="E18" s="1004"/>
    </row>
    <row r="19" customFormat="false" ht="12.75" hidden="true" customHeight="false" outlineLevel="0" collapsed="false">
      <c r="A19" s="962" t="s">
        <v>329</v>
      </c>
      <c r="B19" s="962"/>
      <c r="C19" s="1003"/>
      <c r="D19" s="1003"/>
      <c r="E19" s="1004"/>
    </row>
    <row r="20" customFormat="false" ht="12.75" hidden="true" customHeight="false" outlineLevel="0" collapsed="false">
      <c r="A20" s="962" t="s">
        <v>330</v>
      </c>
      <c r="B20" s="962"/>
      <c r="C20" s="1003"/>
      <c r="D20" s="1003"/>
      <c r="E20" s="1004"/>
    </row>
    <row r="21" customFormat="false" ht="12.75" hidden="true" customHeight="false" outlineLevel="0" collapsed="false">
      <c r="A21" s="884" t="s">
        <v>15</v>
      </c>
      <c r="B21" s="884"/>
      <c r="C21" s="1005"/>
      <c r="D21" s="1005"/>
      <c r="E21" s="1006" t="n">
        <f aca="false">SUM(E16:E20)</f>
        <v>0</v>
      </c>
    </row>
    <row r="22" customFormat="false" ht="12.75" hidden="true" customHeight="false" outlineLevel="0" collapsed="false">
      <c r="A22" s="248"/>
      <c r="B22" s="248"/>
      <c r="C22" s="248"/>
      <c r="D22" s="248"/>
      <c r="E22" s="248"/>
    </row>
    <row r="23" customFormat="false" ht="12.75" hidden="true" customHeight="false" outlineLevel="0" collapsed="false">
      <c r="A23" s="248"/>
      <c r="B23" s="248"/>
      <c r="C23" s="248"/>
      <c r="D23" s="248"/>
      <c r="E23" s="248"/>
    </row>
    <row r="24" customFormat="false" ht="12.75" hidden="true" customHeight="false" outlineLevel="0" collapsed="false">
      <c r="A24" s="230" t="s">
        <v>1234</v>
      </c>
      <c r="B24" s="248"/>
      <c r="C24" s="248"/>
      <c r="D24" s="248"/>
      <c r="E24" s="248"/>
    </row>
    <row r="25" customFormat="false" ht="27.75" hidden="true" customHeight="false" outlineLevel="0" collapsed="false">
      <c r="A25" s="1000" t="s">
        <v>514</v>
      </c>
      <c r="B25" s="357" t="s">
        <v>6</v>
      </c>
      <c r="C25" s="1001"/>
      <c r="D25" s="1002"/>
      <c r="E25" s="870" t="s">
        <v>1228</v>
      </c>
    </row>
    <row r="26" customFormat="false" ht="12.75" hidden="true" customHeight="false" outlineLevel="0" collapsed="false">
      <c r="A26" s="962" t="s">
        <v>323</v>
      </c>
      <c r="B26" s="962"/>
      <c r="C26" s="1003"/>
      <c r="D26" s="1003"/>
      <c r="E26" s="1004"/>
    </row>
    <row r="27" customFormat="false" ht="10.5" hidden="true" customHeight="true" outlineLevel="0" collapsed="false">
      <c r="A27" s="962" t="s">
        <v>325</v>
      </c>
      <c r="B27" s="962"/>
      <c r="C27" s="1003"/>
      <c r="D27" s="1003"/>
      <c r="E27" s="1004"/>
    </row>
    <row r="28" customFormat="false" ht="12.75" hidden="true" customHeight="false" outlineLevel="0" collapsed="false">
      <c r="A28" s="962" t="s">
        <v>327</v>
      </c>
      <c r="B28" s="962"/>
      <c r="C28" s="1003"/>
      <c r="D28" s="1003"/>
      <c r="E28" s="1004"/>
    </row>
    <row r="29" customFormat="false" ht="12.75" hidden="true" customHeight="false" outlineLevel="0" collapsed="false">
      <c r="A29" s="962" t="s">
        <v>329</v>
      </c>
      <c r="B29" s="962"/>
      <c r="C29" s="1003"/>
      <c r="D29" s="1003"/>
      <c r="E29" s="1004"/>
    </row>
    <row r="30" customFormat="false" ht="12.75" hidden="true" customHeight="false" outlineLevel="0" collapsed="false">
      <c r="A30" s="962" t="s">
        <v>330</v>
      </c>
      <c r="B30" s="962"/>
      <c r="C30" s="1003"/>
      <c r="D30" s="1003"/>
      <c r="E30" s="1004"/>
    </row>
    <row r="31" customFormat="false" ht="12.75" hidden="true" customHeight="false" outlineLevel="0" collapsed="false">
      <c r="A31" s="962" t="s">
        <v>332</v>
      </c>
      <c r="B31" s="962"/>
      <c r="C31" s="1005"/>
      <c r="D31" s="1005"/>
      <c r="E31" s="1004"/>
    </row>
    <row r="32" customFormat="false" ht="12.75" hidden="true" customHeight="false" outlineLevel="0" collapsed="false">
      <c r="A32" s="962" t="s">
        <v>333</v>
      </c>
      <c r="B32" s="962"/>
      <c r="C32" s="1003"/>
      <c r="D32" s="1003"/>
      <c r="E32" s="1004"/>
    </row>
    <row r="33" customFormat="false" ht="12.75" hidden="true" customHeight="false" outlineLevel="0" collapsed="false">
      <c r="A33" s="962" t="s">
        <v>335</v>
      </c>
      <c r="B33" s="962"/>
      <c r="C33" s="1003"/>
      <c r="D33" s="1003"/>
      <c r="E33" s="1004"/>
    </row>
    <row r="34" customFormat="false" ht="12.75" hidden="true" customHeight="false" outlineLevel="0" collapsed="false">
      <c r="A34" s="962" t="s">
        <v>531</v>
      </c>
      <c r="B34" s="962"/>
      <c r="C34" s="1003"/>
      <c r="D34" s="1003"/>
      <c r="E34" s="1004"/>
    </row>
    <row r="35" customFormat="false" ht="12.75" hidden="true" customHeight="false" outlineLevel="0" collapsed="false">
      <c r="A35" s="962" t="s">
        <v>533</v>
      </c>
      <c r="B35" s="962"/>
      <c r="C35" s="1005"/>
      <c r="D35" s="1005"/>
      <c r="E35" s="1004"/>
    </row>
    <row r="36" customFormat="false" ht="12.75" hidden="true" customHeight="false" outlineLevel="0" collapsed="false">
      <c r="A36" s="884" t="s">
        <v>15</v>
      </c>
      <c r="B36" s="884"/>
      <c r="C36" s="1005"/>
      <c r="D36" s="1005"/>
      <c r="E36" s="1006" t="n">
        <f aca="false">SUM(E26:E35)</f>
        <v>0</v>
      </c>
    </row>
    <row r="37" customFormat="false" ht="12.75" hidden="true" customHeight="false" outlineLevel="0" collapsed="false">
      <c r="A37" s="248"/>
      <c r="B37" s="248"/>
      <c r="C37" s="248"/>
      <c r="D37" s="248"/>
      <c r="E37" s="1008"/>
    </row>
    <row r="38" customFormat="false" ht="18.75" hidden="false" customHeight="true" outlineLevel="0" collapsed="false">
      <c r="A38" s="1009" t="s">
        <v>1236</v>
      </c>
      <c r="B38" s="1010"/>
      <c r="C38" s="1010"/>
      <c r="D38" s="1010"/>
      <c r="E38" s="1011" t="n">
        <f aca="false">SUM(E36+E21+E11)</f>
        <v>11567909</v>
      </c>
    </row>
    <row r="39" customFormat="false" ht="12.75" hidden="true" customHeight="false" outlineLevel="0" collapsed="false">
      <c r="A39" s="248"/>
      <c r="B39" s="248"/>
      <c r="C39" s="248"/>
      <c r="D39" s="248"/>
      <c r="E39" s="248"/>
    </row>
    <row r="40" customFormat="false" ht="12.75" hidden="true" customHeight="false" outlineLevel="0" collapsed="false">
      <c r="A40" s="248"/>
      <c r="B40" s="248"/>
      <c r="C40" s="248"/>
      <c r="D40" s="248"/>
      <c r="E40" s="248"/>
    </row>
    <row r="41" customFormat="false" ht="15" hidden="false" customHeight="true" outlineLevel="0" collapsed="false">
      <c r="A41" s="230" t="s">
        <v>1237</v>
      </c>
      <c r="B41" s="248"/>
      <c r="C41" s="248"/>
      <c r="D41" s="248"/>
      <c r="E41" s="248"/>
    </row>
    <row r="42" customFormat="false" ht="12.75" hidden="false" customHeight="false" outlineLevel="0" collapsed="false">
      <c r="A42" s="230" t="s">
        <v>580</v>
      </c>
      <c r="B42" s="248"/>
      <c r="C42" s="248"/>
      <c r="D42" s="248"/>
      <c r="E42" s="248"/>
    </row>
    <row r="43" customFormat="false" ht="27.75" hidden="false" customHeight="false" outlineLevel="0" collapsed="false">
      <c r="A43" s="1043" t="s">
        <v>514</v>
      </c>
      <c r="B43" s="357" t="s">
        <v>1238</v>
      </c>
      <c r="C43" s="1012"/>
      <c r="D43" s="1012"/>
      <c r="E43" s="1013" t="s">
        <v>1239</v>
      </c>
    </row>
    <row r="44" customFormat="false" ht="12.75" hidden="false" customHeight="false" outlineLevel="0" collapsed="false">
      <c r="A44" s="962" t="s">
        <v>323</v>
      </c>
      <c r="B44" s="962" t="s">
        <v>2414</v>
      </c>
      <c r="C44" s="1012"/>
      <c r="D44" s="1012"/>
      <c r="E44" s="1004" t="n">
        <v>9185601</v>
      </c>
    </row>
    <row r="45" customFormat="false" ht="12.75" hidden="false" customHeight="false" outlineLevel="0" collapsed="false">
      <c r="A45" s="962" t="s">
        <v>325</v>
      </c>
      <c r="B45" s="962" t="s">
        <v>2415</v>
      </c>
      <c r="C45" s="1012"/>
      <c r="D45" s="1012"/>
      <c r="E45" s="1004" t="n">
        <v>118244</v>
      </c>
    </row>
    <row r="46" customFormat="false" ht="12.75" hidden="false" customHeight="false" outlineLevel="0" collapsed="false">
      <c r="A46" s="962" t="s">
        <v>327</v>
      </c>
      <c r="B46" s="962" t="s">
        <v>2416</v>
      </c>
      <c r="C46" s="1012"/>
      <c r="D46" s="1012"/>
      <c r="E46" s="1004" t="n">
        <v>8083955</v>
      </c>
    </row>
    <row r="47" customFormat="false" ht="12.75" hidden="false" customHeight="false" outlineLevel="0" collapsed="false">
      <c r="A47" s="962" t="s">
        <v>329</v>
      </c>
      <c r="B47" s="962" t="s">
        <v>2417</v>
      </c>
      <c r="C47" s="1012"/>
      <c r="D47" s="1012"/>
      <c r="E47" s="1004" t="n">
        <v>213813</v>
      </c>
    </row>
    <row r="48" customFormat="false" ht="12.75" hidden="true" customHeight="false" outlineLevel="0" collapsed="false">
      <c r="A48" s="962" t="s">
        <v>330</v>
      </c>
      <c r="B48" s="962"/>
      <c r="C48" s="1012"/>
      <c r="D48" s="1012"/>
      <c r="E48" s="1004"/>
    </row>
    <row r="49" customFormat="false" ht="12.75" hidden="true" customHeight="false" outlineLevel="0" collapsed="false">
      <c r="A49" s="962" t="s">
        <v>332</v>
      </c>
      <c r="B49" s="962"/>
      <c r="C49" s="1012"/>
      <c r="D49" s="1012"/>
      <c r="E49" s="1004"/>
    </row>
    <row r="50" customFormat="false" ht="12.75" hidden="true" customHeight="false" outlineLevel="0" collapsed="false">
      <c r="A50" s="962" t="s">
        <v>333</v>
      </c>
      <c r="B50" s="962"/>
      <c r="C50" s="1012"/>
      <c r="D50" s="1012"/>
      <c r="E50" s="1004"/>
    </row>
    <row r="51" customFormat="false" ht="12.75" hidden="true" customHeight="false" outlineLevel="0" collapsed="false">
      <c r="A51" s="962" t="s">
        <v>335</v>
      </c>
      <c r="B51" s="962"/>
      <c r="C51" s="1012"/>
      <c r="D51" s="1012"/>
      <c r="E51" s="1004"/>
    </row>
    <row r="52" customFormat="false" ht="12.75" hidden="true" customHeight="false" outlineLevel="0" collapsed="false">
      <c r="A52" s="962" t="s">
        <v>531</v>
      </c>
      <c r="B52" s="962"/>
      <c r="C52" s="1012"/>
      <c r="D52" s="1012"/>
      <c r="E52" s="1004"/>
    </row>
    <row r="53" customFormat="false" ht="12.75" hidden="true" customHeight="false" outlineLevel="0" collapsed="false">
      <c r="A53" s="962" t="s">
        <v>533</v>
      </c>
      <c r="B53" s="962"/>
      <c r="C53" s="1016"/>
      <c r="D53" s="1017"/>
      <c r="E53" s="1004"/>
    </row>
    <row r="54" customFormat="false" ht="12.75" hidden="true" customHeight="false" outlineLevel="0" collapsed="false">
      <c r="A54" s="962" t="s">
        <v>535</v>
      </c>
      <c r="B54" s="962"/>
      <c r="C54" s="1016"/>
      <c r="D54" s="1017"/>
      <c r="E54" s="1004"/>
    </row>
    <row r="55" customFormat="false" ht="12.75" hidden="true" customHeight="false" outlineLevel="0" collapsed="false">
      <c r="A55" s="962" t="s">
        <v>537</v>
      </c>
      <c r="B55" s="962"/>
      <c r="C55" s="1016"/>
      <c r="D55" s="1017"/>
      <c r="E55" s="1004"/>
    </row>
    <row r="56" customFormat="false" ht="12.75" hidden="true" customHeight="false" outlineLevel="0" collapsed="false">
      <c r="A56" s="962" t="s">
        <v>539</v>
      </c>
      <c r="B56" s="962"/>
      <c r="C56" s="1016"/>
      <c r="D56" s="1017"/>
      <c r="E56" s="1004"/>
    </row>
    <row r="57" customFormat="false" ht="12.75" hidden="true" customHeight="false" outlineLevel="0" collapsed="false">
      <c r="A57" s="962" t="s">
        <v>541</v>
      </c>
      <c r="B57" s="967"/>
      <c r="C57" s="1016"/>
      <c r="D57" s="1017"/>
      <c r="E57" s="1004"/>
    </row>
    <row r="58" customFormat="false" ht="12.75" hidden="true" customHeight="false" outlineLevel="0" collapsed="false">
      <c r="A58" s="962" t="s">
        <v>543</v>
      </c>
      <c r="B58" s="962"/>
      <c r="C58" s="1016"/>
      <c r="D58" s="1017"/>
      <c r="E58" s="1004"/>
    </row>
    <row r="59" customFormat="false" ht="12.75" hidden="true" customHeight="false" outlineLevel="0" collapsed="false">
      <c r="A59" s="962" t="s">
        <v>545</v>
      </c>
      <c r="B59" s="962"/>
      <c r="C59" s="1016"/>
      <c r="D59" s="1017"/>
      <c r="E59" s="1004"/>
    </row>
    <row r="60" customFormat="false" ht="12.75" hidden="true" customHeight="false" outlineLevel="0" collapsed="false">
      <c r="A60" s="962" t="s">
        <v>547</v>
      </c>
      <c r="B60" s="962"/>
      <c r="C60" s="1016"/>
      <c r="D60" s="1017"/>
      <c r="E60" s="1004"/>
    </row>
    <row r="61" customFormat="false" ht="12.75" hidden="true" customHeight="false" outlineLevel="0" collapsed="false">
      <c r="A61" s="962" t="s">
        <v>549</v>
      </c>
      <c r="B61" s="962"/>
      <c r="C61" s="1016"/>
      <c r="D61" s="1017"/>
      <c r="E61" s="1004"/>
    </row>
    <row r="62" customFormat="false" ht="12.75" hidden="true" customHeight="false" outlineLevel="0" collapsed="false">
      <c r="A62" s="962" t="s">
        <v>551</v>
      </c>
      <c r="B62" s="962"/>
      <c r="C62" s="1016"/>
      <c r="D62" s="1017"/>
      <c r="E62" s="1004"/>
    </row>
    <row r="63" customFormat="false" ht="12.75" hidden="true" customHeight="false" outlineLevel="0" collapsed="false">
      <c r="A63" s="962" t="s">
        <v>553</v>
      </c>
      <c r="B63" s="962"/>
      <c r="C63" s="1016"/>
      <c r="D63" s="1017"/>
      <c r="E63" s="1004"/>
    </row>
    <row r="64" customFormat="false" ht="12.75" hidden="true" customHeight="false" outlineLevel="0" collapsed="false">
      <c r="A64" s="962" t="s">
        <v>555</v>
      </c>
      <c r="B64" s="962"/>
      <c r="C64" s="1016"/>
      <c r="D64" s="1017"/>
      <c r="E64" s="1004"/>
    </row>
    <row r="65" customFormat="false" ht="12.75" hidden="true" customHeight="false" outlineLevel="0" collapsed="false">
      <c r="A65" s="962" t="s">
        <v>557</v>
      </c>
      <c r="B65" s="962"/>
      <c r="C65" s="1016"/>
      <c r="D65" s="1017"/>
      <c r="E65" s="1004"/>
    </row>
    <row r="66" customFormat="false" ht="12.75" hidden="true" customHeight="false" outlineLevel="0" collapsed="false">
      <c r="A66" s="962" t="s">
        <v>559</v>
      </c>
      <c r="B66" s="962"/>
      <c r="C66" s="1016"/>
      <c r="D66" s="1017"/>
      <c r="E66" s="1004"/>
    </row>
    <row r="67" customFormat="false" ht="12.75" hidden="true" customHeight="false" outlineLevel="0" collapsed="false">
      <c r="A67" s="962" t="s">
        <v>561</v>
      </c>
      <c r="B67" s="962"/>
      <c r="C67" s="1016"/>
      <c r="D67" s="1017"/>
      <c r="E67" s="1004"/>
    </row>
    <row r="68" customFormat="false" ht="12.75" hidden="true" customHeight="false" outlineLevel="0" collapsed="false">
      <c r="A68" s="962" t="s">
        <v>563</v>
      </c>
      <c r="B68" s="962"/>
      <c r="C68" s="1012"/>
      <c r="D68" s="1012"/>
      <c r="E68" s="1004"/>
    </row>
    <row r="69" customFormat="false" ht="12.75" hidden="true" customHeight="false" outlineLevel="0" collapsed="false">
      <c r="A69" s="962" t="s">
        <v>565</v>
      </c>
      <c r="B69" s="962"/>
      <c r="C69" s="1016"/>
      <c r="D69" s="1017"/>
      <c r="E69" s="1004"/>
    </row>
    <row r="70" customFormat="false" ht="12.75" hidden="true" customHeight="false" outlineLevel="0" collapsed="false">
      <c r="A70" s="962" t="s">
        <v>567</v>
      </c>
      <c r="B70" s="962"/>
      <c r="C70" s="1016"/>
      <c r="D70" s="1017"/>
      <c r="E70" s="1004"/>
    </row>
    <row r="71" customFormat="false" ht="12.75" hidden="true" customHeight="false" outlineLevel="0" collapsed="false">
      <c r="A71" s="962" t="s">
        <v>569</v>
      </c>
      <c r="B71" s="962"/>
      <c r="C71" s="1016"/>
      <c r="D71" s="1017"/>
      <c r="E71" s="1004"/>
    </row>
    <row r="72" customFormat="false" ht="12.75" hidden="true" customHeight="false" outlineLevel="0" collapsed="false">
      <c r="A72" s="962" t="s">
        <v>571</v>
      </c>
      <c r="B72" s="962"/>
      <c r="C72" s="1016"/>
      <c r="D72" s="1017"/>
      <c r="E72" s="1004"/>
    </row>
    <row r="73" customFormat="false" ht="12.75" hidden="true" customHeight="false" outlineLevel="0" collapsed="false">
      <c r="A73" s="962" t="s">
        <v>573</v>
      </c>
      <c r="B73" s="962"/>
      <c r="C73" s="1016"/>
      <c r="D73" s="1017"/>
      <c r="E73" s="1004"/>
    </row>
    <row r="74" customFormat="false" ht="12.75" hidden="true" customHeight="false" outlineLevel="0" collapsed="false">
      <c r="A74" s="962" t="s">
        <v>575</v>
      </c>
      <c r="B74" s="962"/>
      <c r="C74" s="1016"/>
      <c r="D74" s="1017"/>
      <c r="E74" s="1004"/>
    </row>
    <row r="75" customFormat="false" ht="12.75" hidden="true" customHeight="false" outlineLevel="0" collapsed="false">
      <c r="A75" s="962" t="s">
        <v>577</v>
      </c>
      <c r="B75" s="962"/>
      <c r="C75" s="1016"/>
      <c r="D75" s="1017"/>
      <c r="E75" s="1004"/>
    </row>
    <row r="76" customFormat="false" ht="12.75" hidden="true" customHeight="false" outlineLevel="0" collapsed="false">
      <c r="A76" s="962" t="s">
        <v>579</v>
      </c>
      <c r="B76" s="962"/>
      <c r="C76" s="1016"/>
      <c r="D76" s="1017"/>
      <c r="E76" s="1004"/>
    </row>
    <row r="77" customFormat="false" ht="12.75" hidden="true" customHeight="false" outlineLevel="0" collapsed="false">
      <c r="A77" s="962" t="s">
        <v>581</v>
      </c>
      <c r="B77" s="962"/>
      <c r="C77" s="1016"/>
      <c r="D77" s="1017"/>
      <c r="E77" s="1004"/>
    </row>
    <row r="78" customFormat="false" ht="12.75" hidden="true" customHeight="false" outlineLevel="0" collapsed="false">
      <c r="A78" s="962" t="s">
        <v>583</v>
      </c>
      <c r="B78" s="962"/>
      <c r="C78" s="1016"/>
      <c r="D78" s="1017"/>
      <c r="E78" s="1004"/>
    </row>
    <row r="79" customFormat="false" ht="12.75" hidden="true" customHeight="false" outlineLevel="0" collapsed="false">
      <c r="A79" s="962" t="s">
        <v>585</v>
      </c>
      <c r="B79" s="962"/>
      <c r="C79" s="1016"/>
      <c r="D79" s="1017"/>
      <c r="E79" s="1004"/>
    </row>
    <row r="80" customFormat="false" ht="12.75" hidden="true" customHeight="false" outlineLevel="0" collapsed="false">
      <c r="A80" s="962" t="s">
        <v>587</v>
      </c>
      <c r="B80" s="962"/>
      <c r="C80" s="1016"/>
      <c r="D80" s="1017"/>
      <c r="E80" s="1004"/>
    </row>
    <row r="81" customFormat="false" ht="12.75" hidden="true" customHeight="false" outlineLevel="0" collapsed="false">
      <c r="A81" s="962" t="s">
        <v>589</v>
      </c>
      <c r="B81" s="962"/>
      <c r="C81" s="1016"/>
      <c r="D81" s="1017"/>
      <c r="E81" s="1004"/>
    </row>
    <row r="82" customFormat="false" ht="12.75" hidden="false" customHeight="false" outlineLevel="0" collapsed="false">
      <c r="A82" s="884" t="s">
        <v>15</v>
      </c>
      <c r="B82" s="884"/>
      <c r="C82" s="1022"/>
      <c r="D82" s="1022"/>
      <c r="E82" s="1006" t="n">
        <f aca="false">SUM(E44:E81)</f>
        <v>17601613</v>
      </c>
    </row>
    <row r="83" customFormat="false" ht="12.75" hidden="true" customHeight="false" outlineLevel="0" collapsed="false">
      <c r="A83" s="248"/>
      <c r="B83" s="248"/>
      <c r="C83" s="248"/>
      <c r="D83" s="248"/>
      <c r="E83" s="1008"/>
    </row>
    <row r="84" customFormat="false" ht="12.75" hidden="true" customHeight="false" outlineLevel="0" collapsed="false">
      <c r="A84" s="248"/>
      <c r="B84" s="248"/>
      <c r="C84" s="248"/>
      <c r="D84" s="248"/>
      <c r="E84" s="1008"/>
    </row>
    <row r="85" customFormat="false" ht="12.75" hidden="false" customHeight="false" outlineLevel="0" collapsed="false">
      <c r="A85" s="230" t="s">
        <v>582</v>
      </c>
      <c r="B85" s="248"/>
      <c r="C85" s="248"/>
      <c r="D85" s="248"/>
      <c r="E85" s="1008"/>
    </row>
    <row r="86" customFormat="false" ht="30" hidden="false" customHeight="true" outlineLevel="0" collapsed="false">
      <c r="A86" s="1043" t="s">
        <v>514</v>
      </c>
      <c r="B86" s="357" t="s">
        <v>1303</v>
      </c>
      <c r="C86" s="1012"/>
      <c r="D86" s="1012"/>
      <c r="E86" s="1013" t="s">
        <v>1239</v>
      </c>
    </row>
    <row r="87" customFormat="false" ht="12.75" hidden="false" customHeight="true" outlineLevel="0" collapsed="false">
      <c r="A87" s="962" t="s">
        <v>323</v>
      </c>
      <c r="B87" s="962" t="s">
        <v>2418</v>
      </c>
      <c r="C87" s="1012"/>
      <c r="D87" s="1012"/>
      <c r="E87" s="1004" t="n">
        <v>446653</v>
      </c>
    </row>
    <row r="88" customFormat="false" ht="12.75" hidden="false" customHeight="false" outlineLevel="0" collapsed="false">
      <c r="A88" s="962" t="s">
        <v>325</v>
      </c>
      <c r="B88" s="962" t="s">
        <v>2419</v>
      </c>
      <c r="C88" s="1012"/>
      <c r="D88" s="1012"/>
      <c r="E88" s="1004" t="n">
        <v>47254</v>
      </c>
    </row>
    <row r="89" customFormat="false" ht="12.75" hidden="true" customHeight="false" outlineLevel="0" collapsed="false">
      <c r="A89" s="962" t="s">
        <v>327</v>
      </c>
      <c r="B89" s="962"/>
      <c r="C89" s="1012"/>
      <c r="D89" s="1012"/>
      <c r="E89" s="1004"/>
    </row>
    <row r="90" customFormat="false" ht="12.75" hidden="true" customHeight="false" outlineLevel="0" collapsed="false">
      <c r="A90" s="962" t="s">
        <v>329</v>
      </c>
      <c r="B90" s="962"/>
      <c r="C90" s="1012"/>
      <c r="D90" s="1012"/>
      <c r="E90" s="1004"/>
    </row>
    <row r="91" customFormat="false" ht="12.75" hidden="true" customHeight="false" outlineLevel="0" collapsed="false">
      <c r="A91" s="962" t="s">
        <v>330</v>
      </c>
      <c r="B91" s="962"/>
      <c r="C91" s="1012"/>
      <c r="D91" s="1012"/>
      <c r="E91" s="1004"/>
    </row>
    <row r="92" customFormat="false" ht="12.75" hidden="true" customHeight="false" outlineLevel="0" collapsed="false">
      <c r="A92" s="962" t="s">
        <v>332</v>
      </c>
      <c r="B92" s="962"/>
      <c r="C92" s="1012"/>
      <c r="D92" s="1012"/>
      <c r="E92" s="1004"/>
    </row>
    <row r="93" customFormat="false" ht="12.75" hidden="true" customHeight="false" outlineLevel="0" collapsed="false">
      <c r="A93" s="962" t="s">
        <v>333</v>
      </c>
      <c r="B93" s="962"/>
      <c r="C93" s="1012"/>
      <c r="D93" s="1012"/>
      <c r="E93" s="1004"/>
    </row>
    <row r="94" customFormat="false" ht="12" hidden="true" customHeight="true" outlineLevel="0" collapsed="false">
      <c r="A94" s="962" t="s">
        <v>335</v>
      </c>
      <c r="B94" s="962"/>
      <c r="C94" s="1012"/>
      <c r="D94" s="1012"/>
      <c r="E94" s="1004"/>
    </row>
    <row r="95" customFormat="false" ht="12.75" hidden="true" customHeight="false" outlineLevel="0" collapsed="false">
      <c r="A95" s="962" t="s">
        <v>531</v>
      </c>
      <c r="B95" s="962"/>
      <c r="C95" s="1012"/>
      <c r="D95" s="1012"/>
      <c r="E95" s="1004"/>
    </row>
    <row r="96" customFormat="false" ht="12.75" hidden="true" customHeight="false" outlineLevel="0" collapsed="false">
      <c r="A96" s="962" t="s">
        <v>533</v>
      </c>
      <c r="B96" s="962"/>
      <c r="C96" s="1012"/>
      <c r="D96" s="1012"/>
      <c r="E96" s="1004"/>
    </row>
    <row r="97" customFormat="false" ht="13.5" hidden="false" customHeight="false" outlineLevel="0" collapsed="false">
      <c r="A97" s="884" t="s">
        <v>15</v>
      </c>
      <c r="B97" s="884"/>
      <c r="C97" s="1022"/>
      <c r="D97" s="1022"/>
      <c r="E97" s="1006" t="n">
        <f aca="false">SUM(E87:E96)</f>
        <v>493907</v>
      </c>
    </row>
    <row r="98" customFormat="false" ht="12.75" hidden="true" customHeight="false" outlineLevel="0" collapsed="false">
      <c r="A98" s="248"/>
      <c r="B98" s="248"/>
      <c r="C98" s="248"/>
      <c r="D98" s="248"/>
      <c r="E98" s="1008"/>
    </row>
    <row r="99" customFormat="false" ht="12.75" hidden="true" customHeight="false" outlineLevel="0" collapsed="false">
      <c r="A99" s="248"/>
      <c r="B99" s="248"/>
      <c r="C99" s="248"/>
      <c r="D99" s="248"/>
      <c r="E99" s="1008"/>
    </row>
    <row r="100" customFormat="false" ht="12.75" hidden="true" customHeight="false" outlineLevel="0" collapsed="false">
      <c r="A100" s="230" t="s">
        <v>592</v>
      </c>
      <c r="B100" s="248"/>
      <c r="C100" s="248"/>
      <c r="D100" s="248"/>
      <c r="E100" s="1008"/>
    </row>
    <row r="101" customFormat="false" ht="31.5" hidden="true" customHeight="true" outlineLevel="0" collapsed="false">
      <c r="A101" s="1000" t="s">
        <v>514</v>
      </c>
      <c r="B101" s="357" t="s">
        <v>1305</v>
      </c>
      <c r="C101" s="1022" t="s">
        <v>1306</v>
      </c>
      <c r="D101" s="1022"/>
      <c r="E101" s="1013" t="s">
        <v>1239</v>
      </c>
    </row>
    <row r="102" customFormat="false" ht="19.5" hidden="true" customHeight="true" outlineLevel="0" collapsed="false">
      <c r="A102" s="962" t="s">
        <v>323</v>
      </c>
      <c r="B102" s="962" t="n">
        <v>0</v>
      </c>
      <c r="C102" s="1022"/>
      <c r="D102" s="1022"/>
      <c r="E102" s="1004" t="n">
        <v>0</v>
      </c>
    </row>
    <row r="103" customFormat="false" ht="12.75" hidden="true" customHeight="false" outlineLevel="0" collapsed="false">
      <c r="A103" s="962" t="s">
        <v>325</v>
      </c>
      <c r="B103" s="962" t="s">
        <v>4</v>
      </c>
      <c r="C103" s="1022"/>
      <c r="D103" s="1022"/>
      <c r="E103" s="1004" t="n">
        <v>0</v>
      </c>
    </row>
    <row r="104" customFormat="false" ht="12.75" hidden="true" customHeight="false" outlineLevel="0" collapsed="false">
      <c r="A104" s="962" t="s">
        <v>327</v>
      </c>
      <c r="B104" s="962" t="s">
        <v>4</v>
      </c>
      <c r="C104" s="1022"/>
      <c r="D104" s="1022"/>
      <c r="E104" s="1004" t="n">
        <v>0</v>
      </c>
    </row>
    <row r="105" customFormat="false" ht="12.75" hidden="true" customHeight="false" outlineLevel="0" collapsed="false">
      <c r="A105" s="962" t="s">
        <v>329</v>
      </c>
      <c r="B105" s="962"/>
      <c r="C105" s="1022"/>
      <c r="D105" s="1022"/>
      <c r="E105" s="1004"/>
    </row>
    <row r="106" customFormat="false" ht="12.75" hidden="true" customHeight="false" outlineLevel="0" collapsed="false">
      <c r="A106" s="962" t="s">
        <v>330</v>
      </c>
      <c r="B106" s="962"/>
      <c r="C106" s="1022"/>
      <c r="D106" s="1022"/>
      <c r="E106" s="1004"/>
    </row>
    <row r="107" customFormat="false" ht="12.75" hidden="true" customHeight="false" outlineLevel="0" collapsed="false">
      <c r="A107" s="962" t="s">
        <v>332</v>
      </c>
      <c r="B107" s="962"/>
      <c r="C107" s="1022"/>
      <c r="D107" s="1022"/>
      <c r="E107" s="1004"/>
    </row>
    <row r="108" customFormat="false" ht="12.75" hidden="true" customHeight="false" outlineLevel="0" collapsed="false">
      <c r="A108" s="962" t="s">
        <v>333</v>
      </c>
      <c r="B108" s="962"/>
      <c r="C108" s="1022"/>
      <c r="D108" s="1022"/>
      <c r="E108" s="1004"/>
    </row>
    <row r="109" customFormat="false" ht="12.75" hidden="true" customHeight="false" outlineLevel="0" collapsed="false">
      <c r="A109" s="962" t="s">
        <v>335</v>
      </c>
      <c r="B109" s="962"/>
      <c r="C109" s="1022"/>
      <c r="D109" s="1022"/>
      <c r="E109" s="1004"/>
    </row>
    <row r="110" customFormat="false" ht="12.75" hidden="true" customHeight="false" outlineLevel="0" collapsed="false">
      <c r="A110" s="962" t="s">
        <v>531</v>
      </c>
      <c r="B110" s="962"/>
      <c r="C110" s="1022"/>
      <c r="D110" s="1022"/>
      <c r="E110" s="1004"/>
    </row>
    <row r="111" customFormat="false" ht="12.75" hidden="true" customHeight="false" outlineLevel="0" collapsed="false">
      <c r="A111" s="962" t="s">
        <v>533</v>
      </c>
      <c r="B111" s="962"/>
      <c r="C111" s="1022"/>
      <c r="D111" s="1022"/>
      <c r="E111" s="1004"/>
    </row>
    <row r="112" customFormat="false" ht="12.75" hidden="true" customHeight="false" outlineLevel="0" collapsed="false">
      <c r="A112" s="884" t="s">
        <v>15</v>
      </c>
      <c r="B112" s="884"/>
      <c r="C112" s="1022"/>
      <c r="D112" s="1022"/>
      <c r="E112" s="1006" t="n">
        <f aca="false">SUM(E102:E111)</f>
        <v>0</v>
      </c>
    </row>
    <row r="113" customFormat="false" ht="12.75" hidden="true" customHeight="false" outlineLevel="0" collapsed="false">
      <c r="A113" s="248"/>
      <c r="B113" s="248"/>
      <c r="C113" s="1023"/>
      <c r="D113" s="1023"/>
      <c r="E113" s="1008"/>
    </row>
    <row r="114" customFormat="false" ht="12.75" hidden="true" customHeight="false" outlineLevel="0" collapsed="false">
      <c r="A114" s="248"/>
      <c r="B114" s="248"/>
      <c r="C114" s="981"/>
      <c r="D114" s="981"/>
      <c r="E114" s="1008"/>
    </row>
    <row r="115" customFormat="false" ht="12.75" hidden="true" customHeight="false" outlineLevel="0" collapsed="false">
      <c r="A115" s="230" t="s">
        <v>594</v>
      </c>
      <c r="B115" s="248"/>
      <c r="C115" s="1024"/>
      <c r="D115" s="1024"/>
      <c r="E115" s="1008"/>
    </row>
    <row r="116" customFormat="false" ht="27.75" hidden="true" customHeight="true" outlineLevel="0" collapsed="false">
      <c r="A116" s="1000" t="s">
        <v>514</v>
      </c>
      <c r="B116" s="357" t="s">
        <v>1307</v>
      </c>
      <c r="C116" s="870" t="s">
        <v>1308</v>
      </c>
      <c r="D116" s="870"/>
      <c r="E116" s="1013" t="s">
        <v>1239</v>
      </c>
    </row>
    <row r="117" customFormat="false" ht="12.75" hidden="true" customHeight="false" outlineLevel="0" collapsed="false">
      <c r="A117" s="962" t="s">
        <v>323</v>
      </c>
      <c r="B117" s="962"/>
      <c r="C117" s="1022"/>
      <c r="D117" s="1022"/>
      <c r="E117" s="1004"/>
    </row>
    <row r="118" customFormat="false" ht="12.75" hidden="true" customHeight="false" outlineLevel="0" collapsed="false">
      <c r="A118" s="962" t="s">
        <v>325</v>
      </c>
      <c r="B118" s="962"/>
      <c r="C118" s="1022"/>
      <c r="D118" s="1022"/>
      <c r="E118" s="1004"/>
    </row>
    <row r="119" customFormat="false" ht="12.75" hidden="true" customHeight="false" outlineLevel="0" collapsed="false">
      <c r="A119" s="962" t="s">
        <v>327</v>
      </c>
      <c r="B119" s="962"/>
      <c r="C119" s="1022"/>
      <c r="D119" s="1022"/>
      <c r="E119" s="1004"/>
    </row>
    <row r="120" customFormat="false" ht="12.75" hidden="true" customHeight="false" outlineLevel="0" collapsed="false">
      <c r="A120" s="962" t="s">
        <v>329</v>
      </c>
      <c r="B120" s="962"/>
      <c r="C120" s="1022"/>
      <c r="D120" s="1022"/>
      <c r="E120" s="1004"/>
    </row>
    <row r="121" customFormat="false" ht="12.75" hidden="true" customHeight="false" outlineLevel="0" collapsed="false">
      <c r="A121" s="962" t="s">
        <v>330</v>
      </c>
      <c r="B121" s="962"/>
      <c r="C121" s="1022"/>
      <c r="D121" s="1022"/>
      <c r="E121" s="1004"/>
    </row>
    <row r="122" customFormat="false" ht="12.75" hidden="true" customHeight="false" outlineLevel="0" collapsed="false">
      <c r="A122" s="962" t="s">
        <v>332</v>
      </c>
      <c r="B122" s="962"/>
      <c r="C122" s="1022"/>
      <c r="D122" s="1022"/>
      <c r="E122" s="1004"/>
    </row>
    <row r="123" customFormat="false" ht="12.75" hidden="true" customHeight="false" outlineLevel="0" collapsed="false">
      <c r="A123" s="962" t="s">
        <v>333</v>
      </c>
      <c r="B123" s="962"/>
      <c r="C123" s="1022"/>
      <c r="D123" s="1022"/>
      <c r="E123" s="1004"/>
    </row>
    <row r="124" customFormat="false" ht="12.75" hidden="true" customHeight="false" outlineLevel="0" collapsed="false">
      <c r="A124" s="962" t="s">
        <v>335</v>
      </c>
      <c r="B124" s="962"/>
      <c r="C124" s="1025"/>
      <c r="D124" s="1026"/>
      <c r="E124" s="1068"/>
    </row>
    <row r="125" customFormat="false" ht="12.75" hidden="true" customHeight="false" outlineLevel="0" collapsed="false">
      <c r="A125" s="962" t="s">
        <v>531</v>
      </c>
      <c r="B125" s="962"/>
      <c r="C125" s="1025"/>
      <c r="D125" s="1026"/>
      <c r="E125" s="1068"/>
    </row>
    <row r="126" customFormat="false" ht="12.75" hidden="true" customHeight="false" outlineLevel="0" collapsed="false">
      <c r="A126" s="962" t="s">
        <v>533</v>
      </c>
      <c r="B126" s="962"/>
      <c r="C126" s="1025"/>
      <c r="D126" s="1026"/>
      <c r="E126" s="1068"/>
    </row>
    <row r="127" customFormat="false" ht="12.75" hidden="true" customHeight="false" outlineLevel="0" collapsed="false">
      <c r="A127" s="962" t="s">
        <v>535</v>
      </c>
      <c r="B127" s="962"/>
      <c r="C127" s="1025"/>
      <c r="D127" s="1026"/>
      <c r="E127" s="1068"/>
    </row>
    <row r="128" customFormat="false" ht="12.75" hidden="true" customHeight="false" outlineLevel="0" collapsed="false">
      <c r="A128" s="962" t="s">
        <v>537</v>
      </c>
      <c r="B128" s="962"/>
      <c r="C128" s="1025"/>
      <c r="D128" s="1026"/>
      <c r="E128" s="1068"/>
    </row>
    <row r="129" customFormat="false" ht="12.75" hidden="true" customHeight="false" outlineLevel="0" collapsed="false">
      <c r="A129" s="962" t="s">
        <v>539</v>
      </c>
      <c r="B129" s="962"/>
      <c r="C129" s="1025"/>
      <c r="D129" s="1026"/>
      <c r="E129" s="1068"/>
    </row>
    <row r="130" customFormat="false" ht="12.75" hidden="true" customHeight="false" outlineLevel="0" collapsed="false">
      <c r="A130" s="962" t="s">
        <v>541</v>
      </c>
      <c r="B130" s="962"/>
      <c r="C130" s="1025"/>
      <c r="D130" s="1026"/>
      <c r="E130" s="1068"/>
    </row>
    <row r="131" customFormat="false" ht="12.75" hidden="true" customHeight="false" outlineLevel="0" collapsed="false">
      <c r="A131" s="962" t="s">
        <v>543</v>
      </c>
      <c r="B131" s="1123"/>
      <c r="C131" s="1025"/>
      <c r="D131" s="1026"/>
      <c r="E131" s="1068"/>
    </row>
    <row r="132" customFormat="false" ht="12.75" hidden="true" customHeight="false" outlineLevel="0" collapsed="false">
      <c r="A132" s="884" t="s">
        <v>15</v>
      </c>
      <c r="B132" s="884"/>
      <c r="C132" s="1022"/>
      <c r="D132" s="1022"/>
      <c r="E132" s="1006" t="n">
        <f aca="false">SUM(E117:E131)</f>
        <v>0</v>
      </c>
    </row>
    <row r="133" customFormat="false" ht="12.75" hidden="true" customHeight="false" outlineLevel="0" collapsed="false">
      <c r="A133" s="248"/>
      <c r="B133" s="248"/>
      <c r="C133" s="248"/>
      <c r="D133" s="248"/>
      <c r="E133" s="1008"/>
    </row>
    <row r="134" customFormat="false" ht="12.75" hidden="true" customHeight="false" outlineLevel="0" collapsed="false">
      <c r="A134" s="1033" t="s">
        <v>1328</v>
      </c>
      <c r="B134" s="248"/>
      <c r="C134" s="248"/>
      <c r="D134" s="248"/>
      <c r="E134" s="1008"/>
    </row>
    <row r="135" customFormat="false" ht="12.75" hidden="true" customHeight="false" outlineLevel="0" collapsed="false">
      <c r="A135" s="248"/>
      <c r="B135" s="248"/>
      <c r="C135" s="248"/>
      <c r="D135" s="248"/>
      <c r="E135" s="1008"/>
    </row>
    <row r="136" customFormat="false" ht="12.75" hidden="true" customHeight="false" outlineLevel="0" collapsed="false">
      <c r="A136" s="248"/>
      <c r="B136" s="248"/>
      <c r="C136" s="248"/>
      <c r="D136" s="248"/>
      <c r="E136" s="1008"/>
    </row>
    <row r="137" customFormat="false" ht="21.75" hidden="false" customHeight="true" outlineLevel="0" collapsed="false">
      <c r="A137" s="1398" t="s">
        <v>1329</v>
      </c>
      <c r="B137" s="1452"/>
      <c r="C137" s="1010"/>
      <c r="D137" s="1010"/>
      <c r="E137" s="1453" t="n">
        <f aca="false">SUM(E132+E112+E97+E82)</f>
        <v>18095520</v>
      </c>
    </row>
    <row r="138" customFormat="false" ht="12.75" hidden="true" customHeight="false" outlineLevel="0" collapsed="false">
      <c r="A138" s="985"/>
      <c r="B138" s="981"/>
      <c r="C138" s="981"/>
      <c r="D138" s="981"/>
      <c r="E138" s="1036"/>
    </row>
    <row r="139" customFormat="false" ht="12.75" hidden="true" customHeight="false" outlineLevel="0" collapsed="false">
      <c r="A139" s="985" t="s">
        <v>596</v>
      </c>
      <c r="B139" s="981"/>
      <c r="C139" s="981"/>
      <c r="D139" s="981"/>
      <c r="E139" s="1036"/>
    </row>
    <row r="140" customFormat="false" ht="12.75" hidden="true" customHeight="false" outlineLevel="0" collapsed="false">
      <c r="A140" s="985"/>
      <c r="B140" s="981"/>
      <c r="C140" s="981"/>
      <c r="D140" s="981"/>
      <c r="E140" s="1036"/>
    </row>
    <row r="141" customFormat="false" ht="15.75" hidden="true" customHeight="true" outlineLevel="0" collapsed="false">
      <c r="A141" s="230" t="s">
        <v>1330</v>
      </c>
      <c r="B141" s="248"/>
      <c r="C141" s="248"/>
      <c r="D141" s="248"/>
      <c r="E141" s="1008"/>
    </row>
    <row r="142" customFormat="false" ht="36.75" hidden="true" customHeight="true" outlineLevel="0" collapsed="false">
      <c r="A142" s="869" t="s">
        <v>339</v>
      </c>
      <c r="B142" s="357" t="s">
        <v>1331</v>
      </c>
      <c r="C142" s="356" t="s">
        <v>1332</v>
      </c>
      <c r="D142" s="357" t="s">
        <v>1339</v>
      </c>
      <c r="E142" s="870" t="s">
        <v>1228</v>
      </c>
    </row>
    <row r="143" customFormat="false" ht="14.25" hidden="true" customHeight="true" outlineLevel="0" collapsed="false">
      <c r="A143" s="962" t="s">
        <v>323</v>
      </c>
      <c r="B143" s="962"/>
      <c r="C143" s="962"/>
      <c r="D143" s="962"/>
      <c r="E143" s="1004"/>
    </row>
    <row r="144" customFormat="false" ht="12.75" hidden="true" customHeight="false" outlineLevel="0" collapsed="false">
      <c r="A144" s="962" t="s">
        <v>325</v>
      </c>
      <c r="B144" s="962"/>
      <c r="C144" s="962"/>
      <c r="D144" s="962"/>
      <c r="E144" s="1004"/>
    </row>
    <row r="145" customFormat="false" ht="0.75" hidden="true" customHeight="true" outlineLevel="0" collapsed="false">
      <c r="A145" s="962" t="s">
        <v>327</v>
      </c>
      <c r="B145" s="962"/>
      <c r="C145" s="962"/>
      <c r="D145" s="962"/>
      <c r="E145" s="1004"/>
    </row>
    <row r="146" customFormat="false" ht="12.75" hidden="true" customHeight="false" outlineLevel="0" collapsed="false">
      <c r="A146" s="962" t="s">
        <v>329</v>
      </c>
      <c r="B146" s="962"/>
      <c r="C146" s="962"/>
      <c r="D146" s="962"/>
      <c r="E146" s="1004"/>
    </row>
    <row r="147" customFormat="false" ht="12.75" hidden="true" customHeight="false" outlineLevel="0" collapsed="false">
      <c r="A147" s="962" t="s">
        <v>330</v>
      </c>
      <c r="B147" s="962"/>
      <c r="C147" s="962"/>
      <c r="D147" s="962"/>
      <c r="E147" s="1004"/>
    </row>
    <row r="148" customFormat="false" ht="12.75" hidden="true" customHeight="false" outlineLevel="0" collapsed="false">
      <c r="A148" s="884" t="s">
        <v>15</v>
      </c>
      <c r="B148" s="884"/>
      <c r="C148" s="884"/>
      <c r="D148" s="884"/>
      <c r="E148" s="1006" t="n">
        <f aca="false">SUM(E143:E147)</f>
        <v>0</v>
      </c>
    </row>
    <row r="149" customFormat="false" ht="12.75" hidden="true" customHeight="false" outlineLevel="0" collapsed="false">
      <c r="A149" s="248"/>
      <c r="B149" s="248"/>
      <c r="C149" s="248"/>
      <c r="D149" s="248"/>
      <c r="E149" s="1008"/>
    </row>
    <row r="150" customFormat="false" ht="12.75" hidden="true" customHeight="false" outlineLevel="0" collapsed="false">
      <c r="A150" s="248"/>
      <c r="B150" s="248"/>
      <c r="C150" s="248"/>
      <c r="D150" s="248"/>
      <c r="E150" s="1008"/>
    </row>
    <row r="151" customFormat="false" ht="12.75" hidden="true" customHeight="false" outlineLevel="0" collapsed="false">
      <c r="A151" s="230" t="s">
        <v>1335</v>
      </c>
      <c r="B151" s="248"/>
      <c r="C151" s="248"/>
      <c r="D151" s="248"/>
      <c r="E151" s="1008"/>
    </row>
    <row r="152" customFormat="false" ht="29.25" hidden="true" customHeight="true" outlineLevel="0" collapsed="false">
      <c r="A152" s="869" t="s">
        <v>514</v>
      </c>
      <c r="B152" s="357" t="s">
        <v>1331</v>
      </c>
      <c r="C152" s="356" t="s">
        <v>1332</v>
      </c>
      <c r="D152" s="357" t="s">
        <v>1339</v>
      </c>
      <c r="E152" s="870" t="s">
        <v>1228</v>
      </c>
    </row>
    <row r="153" customFormat="false" ht="12" hidden="true" customHeight="true" outlineLevel="0" collapsed="false">
      <c r="A153" s="963" t="s">
        <v>323</v>
      </c>
      <c r="B153" s="962"/>
      <c r="C153" s="962"/>
      <c r="D153" s="962"/>
      <c r="E153" s="1004"/>
    </row>
    <row r="154" customFormat="false" ht="12.75" hidden="true" customHeight="false" outlineLevel="0" collapsed="false">
      <c r="A154" s="963" t="s">
        <v>325</v>
      </c>
      <c r="B154" s="962"/>
      <c r="C154" s="962"/>
      <c r="D154" s="962"/>
      <c r="E154" s="1004"/>
    </row>
    <row r="155" customFormat="false" ht="0.75" hidden="true" customHeight="true" outlineLevel="0" collapsed="false">
      <c r="A155" s="963" t="s">
        <v>327</v>
      </c>
      <c r="B155" s="962"/>
      <c r="C155" s="962"/>
      <c r="D155" s="962"/>
      <c r="E155" s="1004"/>
    </row>
    <row r="156" customFormat="false" ht="12.75" hidden="true" customHeight="false" outlineLevel="0" collapsed="false">
      <c r="A156" s="963" t="s">
        <v>329</v>
      </c>
      <c r="B156" s="962"/>
      <c r="C156" s="962"/>
      <c r="D156" s="962"/>
      <c r="E156" s="1004"/>
    </row>
    <row r="157" customFormat="false" ht="12.75" hidden="true" customHeight="false" outlineLevel="0" collapsed="false">
      <c r="A157" s="963" t="s">
        <v>330</v>
      </c>
      <c r="B157" s="962"/>
      <c r="C157" s="962"/>
      <c r="D157" s="962"/>
      <c r="E157" s="1004"/>
    </row>
    <row r="158" customFormat="false" ht="12.75" hidden="true" customHeight="false" outlineLevel="0" collapsed="false">
      <c r="A158" s="884" t="s">
        <v>15</v>
      </c>
      <c r="B158" s="884"/>
      <c r="C158" s="884"/>
      <c r="D158" s="884"/>
      <c r="E158" s="1006" t="n">
        <f aca="false">SUM(E153:E157)</f>
        <v>0</v>
      </c>
    </row>
    <row r="159" customFormat="false" ht="12.75" hidden="true" customHeight="false" outlineLevel="0" collapsed="false">
      <c r="A159" s="248"/>
      <c r="B159" s="248"/>
      <c r="C159" s="248"/>
      <c r="D159" s="248"/>
      <c r="E159" s="1008"/>
    </row>
    <row r="160" customFormat="false" ht="12.75" hidden="true" customHeight="false" outlineLevel="0" collapsed="false">
      <c r="A160" s="248"/>
      <c r="B160" s="248"/>
      <c r="C160" s="248"/>
      <c r="D160" s="248"/>
      <c r="E160" s="1008"/>
    </row>
    <row r="161" customFormat="false" ht="12.75" hidden="true" customHeight="false" outlineLevel="0" collapsed="false">
      <c r="A161" s="230" t="s">
        <v>1338</v>
      </c>
      <c r="B161" s="248"/>
      <c r="C161" s="248"/>
      <c r="D161" s="248"/>
      <c r="E161" s="1008"/>
    </row>
    <row r="162" customFormat="false" ht="30.75" hidden="true" customHeight="true" outlineLevel="0" collapsed="false">
      <c r="A162" s="869" t="s">
        <v>514</v>
      </c>
      <c r="B162" s="357" t="s">
        <v>1331</v>
      </c>
      <c r="C162" s="356" t="s">
        <v>1332</v>
      </c>
      <c r="D162" s="357" t="s">
        <v>1339</v>
      </c>
      <c r="E162" s="870" t="s">
        <v>1228</v>
      </c>
    </row>
    <row r="163" customFormat="false" ht="12.75" hidden="true" customHeight="true" outlineLevel="0" collapsed="false">
      <c r="A163" s="963" t="s">
        <v>323</v>
      </c>
      <c r="B163" s="962"/>
      <c r="C163" s="962"/>
      <c r="D163" s="962"/>
      <c r="E163" s="1004"/>
    </row>
    <row r="164" customFormat="false" ht="12" hidden="true" customHeight="true" outlineLevel="0" collapsed="false">
      <c r="A164" s="963" t="s">
        <v>325</v>
      </c>
      <c r="B164" s="962"/>
      <c r="C164" s="962"/>
      <c r="D164" s="962"/>
      <c r="E164" s="1004"/>
    </row>
    <row r="165" customFormat="false" ht="12.75" hidden="true" customHeight="false" outlineLevel="0" collapsed="false">
      <c r="A165" s="963" t="s">
        <v>327</v>
      </c>
      <c r="B165" s="962"/>
      <c r="C165" s="962"/>
      <c r="D165" s="962"/>
      <c r="E165" s="1004"/>
    </row>
    <row r="166" customFormat="false" ht="12.75" hidden="true" customHeight="false" outlineLevel="0" collapsed="false">
      <c r="A166" s="963" t="s">
        <v>329</v>
      </c>
      <c r="B166" s="962"/>
      <c r="C166" s="962"/>
      <c r="D166" s="962"/>
      <c r="E166" s="1004"/>
    </row>
    <row r="167" customFormat="false" ht="12.75" hidden="true" customHeight="false" outlineLevel="0" collapsed="false">
      <c r="A167" s="963" t="s">
        <v>330</v>
      </c>
      <c r="B167" s="962"/>
      <c r="C167" s="962"/>
      <c r="D167" s="962"/>
      <c r="E167" s="1004"/>
    </row>
    <row r="168" customFormat="false" ht="12.75" hidden="true" customHeight="false" outlineLevel="0" collapsed="false">
      <c r="A168" s="884" t="s">
        <v>15</v>
      </c>
      <c r="B168" s="884"/>
      <c r="C168" s="884"/>
      <c r="D168" s="884"/>
      <c r="E168" s="1006" t="n">
        <f aca="false">SUM(E163:E167)</f>
        <v>0</v>
      </c>
    </row>
    <row r="169" customFormat="false" ht="12.75" hidden="true" customHeight="false" outlineLevel="0" collapsed="false">
      <c r="A169" s="248"/>
      <c r="B169" s="248"/>
      <c r="C169" s="248"/>
      <c r="D169" s="248"/>
      <c r="E169" s="1008"/>
    </row>
    <row r="170" customFormat="false" ht="12.75" hidden="true" customHeight="false" outlineLevel="0" collapsed="false">
      <c r="A170" s="884" t="s">
        <v>1341</v>
      </c>
      <c r="B170" s="962"/>
      <c r="C170" s="962"/>
      <c r="D170" s="962"/>
      <c r="E170" s="1004" t="n">
        <f aca="false">SUM(E168+E158+E148)</f>
        <v>0</v>
      </c>
    </row>
    <row r="171" customFormat="false" ht="19.5" hidden="true" customHeight="true" outlineLevel="0" collapsed="false">
      <c r="A171" s="248"/>
      <c r="B171" s="248"/>
      <c r="C171" s="248"/>
      <c r="D171" s="248"/>
      <c r="E171" s="1008"/>
    </row>
    <row r="172" customFormat="false" ht="12.75" hidden="true" customHeight="false" outlineLevel="0" collapsed="false">
      <c r="A172" s="248"/>
      <c r="B172" s="248"/>
      <c r="C172" s="248"/>
      <c r="D172" s="248"/>
      <c r="E172" s="1008"/>
    </row>
    <row r="173" customFormat="false" ht="12.75" hidden="true" customHeight="false" outlineLevel="0" collapsed="false">
      <c r="A173" s="248"/>
      <c r="B173" s="248"/>
      <c r="C173" s="248"/>
      <c r="D173" s="248"/>
      <c r="E173" s="1008"/>
    </row>
    <row r="174" customFormat="false" ht="12" hidden="true" customHeight="true" outlineLevel="0" collapsed="false">
      <c r="A174" s="889" t="s">
        <v>598</v>
      </c>
      <c r="B174" s="248"/>
      <c r="C174" s="248"/>
      <c r="D174" s="248"/>
      <c r="E174" s="1008"/>
    </row>
    <row r="175" customFormat="false" ht="2.25" hidden="true" customHeight="true" outlineLevel="0" collapsed="false">
      <c r="A175" s="230" t="s">
        <v>1342</v>
      </c>
      <c r="B175" s="248"/>
      <c r="C175" s="248"/>
      <c r="D175" s="248"/>
      <c r="E175" s="1008"/>
    </row>
    <row r="176" customFormat="false" ht="30" hidden="true" customHeight="true" outlineLevel="0" collapsed="false">
      <c r="A176" s="1000" t="s">
        <v>514</v>
      </c>
      <c r="B176" s="357" t="s">
        <v>1343</v>
      </c>
      <c r="C176" s="1038"/>
      <c r="D176" s="1039"/>
      <c r="E176" s="1013" t="s">
        <v>1344</v>
      </c>
    </row>
    <row r="177" customFormat="false" ht="12.75" hidden="true" customHeight="true" outlineLevel="0" collapsed="false">
      <c r="A177" s="963" t="s">
        <v>323</v>
      </c>
      <c r="B177" s="962"/>
      <c r="C177" s="1003"/>
      <c r="D177" s="1003"/>
      <c r="E177" s="1004"/>
    </row>
    <row r="178" customFormat="false" ht="12.75" hidden="true" customHeight="false" outlineLevel="0" collapsed="false">
      <c r="A178" s="963" t="s">
        <v>325</v>
      </c>
      <c r="B178" s="962"/>
      <c r="C178" s="1003"/>
      <c r="D178" s="1003"/>
      <c r="E178" s="1004"/>
    </row>
    <row r="179" customFormat="false" ht="12.75" hidden="true" customHeight="false" outlineLevel="0" collapsed="false">
      <c r="A179" s="962" t="s">
        <v>15</v>
      </c>
      <c r="B179" s="884"/>
      <c r="C179" s="1005"/>
      <c r="D179" s="1005"/>
      <c r="E179" s="1006" t="n">
        <f aca="false">SUM(E177:E178)</f>
        <v>0</v>
      </c>
    </row>
    <row r="180" customFormat="false" ht="12.75" hidden="true" customHeight="false" outlineLevel="0" collapsed="false">
      <c r="A180" s="248"/>
      <c r="B180" s="248"/>
      <c r="C180" s="248"/>
      <c r="D180" s="248"/>
      <c r="E180" s="1008"/>
    </row>
    <row r="181" customFormat="false" ht="12.75" hidden="true" customHeight="false" outlineLevel="0" collapsed="false">
      <c r="A181" s="248"/>
      <c r="B181" s="248"/>
      <c r="C181" s="248"/>
      <c r="D181" s="248"/>
      <c r="E181" s="1008"/>
    </row>
    <row r="182" customFormat="false" ht="23.25" hidden="false" customHeight="true" outlineLevel="0" collapsed="false">
      <c r="A182" s="230" t="s">
        <v>1346</v>
      </c>
      <c r="B182" s="248"/>
      <c r="C182" s="248"/>
      <c r="D182" s="248"/>
      <c r="E182" s="1008"/>
    </row>
    <row r="183" customFormat="false" ht="30" hidden="false" customHeight="true" outlineLevel="0" collapsed="false">
      <c r="A183" s="1043" t="s">
        <v>514</v>
      </c>
      <c r="B183" s="357" t="s">
        <v>1343</v>
      </c>
      <c r="C183" s="1038"/>
      <c r="D183" s="1039"/>
      <c r="E183" s="1013" t="s">
        <v>1344</v>
      </c>
    </row>
    <row r="184" customFormat="false" ht="12.75" hidden="false" customHeight="true" outlineLevel="0" collapsed="false">
      <c r="A184" s="963" t="s">
        <v>323</v>
      </c>
      <c r="B184" s="962" t="s">
        <v>2420</v>
      </c>
      <c r="C184" s="1003"/>
      <c r="D184" s="1003"/>
      <c r="E184" s="1004" t="n">
        <v>822918</v>
      </c>
    </row>
    <row r="185" customFormat="false" ht="12.75" hidden="false" customHeight="false" outlineLevel="0" collapsed="false">
      <c r="A185" s="963" t="s">
        <v>325</v>
      </c>
      <c r="B185" s="962" t="s">
        <v>2421</v>
      </c>
      <c r="C185" s="1003"/>
      <c r="D185" s="1003"/>
      <c r="E185" s="1004" t="n">
        <v>3600000</v>
      </c>
    </row>
    <row r="186" customFormat="false" ht="12.75" hidden="false" customHeight="false" outlineLevel="0" collapsed="false">
      <c r="A186" s="963" t="s">
        <v>327</v>
      </c>
      <c r="B186" s="962" t="s">
        <v>2422</v>
      </c>
      <c r="C186" s="1003"/>
      <c r="D186" s="1003"/>
      <c r="E186" s="1004" t="n">
        <v>51236</v>
      </c>
    </row>
    <row r="187" customFormat="false" ht="11.25" hidden="false" customHeight="true" outlineLevel="0" collapsed="false">
      <c r="A187" s="963" t="s">
        <v>329</v>
      </c>
      <c r="B187" s="962" t="s">
        <v>2423</v>
      </c>
      <c r="C187" s="1003"/>
      <c r="D187" s="1003"/>
      <c r="E187" s="1004" t="n">
        <v>150030</v>
      </c>
    </row>
    <row r="188" customFormat="false" ht="12" hidden="true" customHeight="true" outlineLevel="0" collapsed="false">
      <c r="A188" s="963" t="s">
        <v>330</v>
      </c>
      <c r="B188" s="962"/>
      <c r="C188" s="1003"/>
      <c r="D188" s="1003"/>
      <c r="E188" s="1004"/>
    </row>
    <row r="189" customFormat="false" ht="0.75" hidden="true" customHeight="true" outlineLevel="0" collapsed="false">
      <c r="A189" s="963" t="s">
        <v>332</v>
      </c>
      <c r="B189" s="962"/>
      <c r="C189" s="1003"/>
      <c r="D189" s="1003"/>
      <c r="E189" s="1004"/>
    </row>
    <row r="190" customFormat="false" ht="12.75" hidden="true" customHeight="false" outlineLevel="0" collapsed="false">
      <c r="A190" s="963" t="s">
        <v>333</v>
      </c>
      <c r="B190" s="962"/>
      <c r="C190" s="1003"/>
      <c r="D190" s="1003"/>
      <c r="E190" s="1004"/>
    </row>
    <row r="191" customFormat="false" ht="12.75" hidden="true" customHeight="false" outlineLevel="0" collapsed="false">
      <c r="A191" s="963" t="s">
        <v>335</v>
      </c>
      <c r="B191" s="962"/>
      <c r="C191" s="1003"/>
      <c r="D191" s="1003"/>
      <c r="E191" s="1004"/>
    </row>
    <row r="192" customFormat="false" ht="12.75" hidden="true" customHeight="false" outlineLevel="0" collapsed="false">
      <c r="A192" s="963" t="s">
        <v>531</v>
      </c>
      <c r="B192" s="962"/>
      <c r="C192" s="1003"/>
      <c r="D192" s="1003"/>
      <c r="E192" s="1004"/>
    </row>
    <row r="193" customFormat="false" ht="12.75" hidden="true" customHeight="false" outlineLevel="0" collapsed="false">
      <c r="A193" s="963" t="s">
        <v>533</v>
      </c>
      <c r="B193" s="962"/>
      <c r="C193" s="1003"/>
      <c r="D193" s="1003"/>
      <c r="E193" s="1004"/>
    </row>
    <row r="194" customFormat="false" ht="12.75" hidden="false" customHeight="false" outlineLevel="0" collapsed="false">
      <c r="A194" s="884" t="s">
        <v>15</v>
      </c>
      <c r="B194" s="884"/>
      <c r="C194" s="1005"/>
      <c r="D194" s="1005"/>
      <c r="E194" s="1006" t="n">
        <f aca="false">SUM(E184:E193)</f>
        <v>4624184</v>
      </c>
    </row>
    <row r="195" customFormat="false" ht="12.75" hidden="true" customHeight="false" outlineLevel="0" collapsed="false">
      <c r="A195" s="248"/>
      <c r="B195" s="248"/>
      <c r="C195" s="248"/>
      <c r="D195" s="248"/>
      <c r="E195" s="1008"/>
    </row>
    <row r="196" customFormat="false" ht="12.75" hidden="true" customHeight="false" outlineLevel="0" collapsed="false">
      <c r="A196" s="248"/>
      <c r="B196" s="248"/>
      <c r="C196" s="248"/>
      <c r="D196" s="248"/>
      <c r="E196" s="1008"/>
    </row>
    <row r="197" customFormat="false" ht="12.75" hidden="true" customHeight="false" outlineLevel="0" collapsed="false">
      <c r="A197" s="230" t="s">
        <v>1350</v>
      </c>
      <c r="B197" s="248"/>
      <c r="C197" s="248"/>
      <c r="D197" s="248"/>
      <c r="E197" s="1008"/>
    </row>
    <row r="198" customFormat="false" ht="30" hidden="true" customHeight="true" outlineLevel="0" collapsed="false">
      <c r="A198" s="1000" t="s">
        <v>514</v>
      </c>
      <c r="B198" s="357" t="s">
        <v>1343</v>
      </c>
      <c r="C198" s="1038"/>
      <c r="D198" s="1039"/>
      <c r="E198" s="1013" t="s">
        <v>1344</v>
      </c>
    </row>
    <row r="199" customFormat="false" ht="11.25" hidden="true" customHeight="true" outlineLevel="0" collapsed="false">
      <c r="A199" s="963" t="s">
        <v>323</v>
      </c>
      <c r="B199" s="962"/>
      <c r="C199" s="1003"/>
      <c r="D199" s="1003"/>
      <c r="E199" s="1004"/>
    </row>
    <row r="200" customFormat="false" ht="12.75" hidden="true" customHeight="false" outlineLevel="0" collapsed="false">
      <c r="A200" s="963" t="s">
        <v>325</v>
      </c>
      <c r="B200" s="962"/>
      <c r="C200" s="1003"/>
      <c r="D200" s="1003"/>
      <c r="E200" s="1004"/>
    </row>
    <row r="201" customFormat="false" ht="12.75" hidden="true" customHeight="false" outlineLevel="0" collapsed="false">
      <c r="A201" s="963" t="s">
        <v>327</v>
      </c>
      <c r="B201" s="962"/>
      <c r="C201" s="1003"/>
      <c r="D201" s="1003"/>
      <c r="E201" s="1004"/>
    </row>
    <row r="202" customFormat="false" ht="12.75" hidden="true" customHeight="false" outlineLevel="0" collapsed="false">
      <c r="A202" s="963" t="s">
        <v>329</v>
      </c>
      <c r="B202" s="962"/>
      <c r="C202" s="1003"/>
      <c r="D202" s="1003"/>
      <c r="E202" s="1004"/>
    </row>
    <row r="203" customFormat="false" ht="12.75" hidden="true" customHeight="false" outlineLevel="0" collapsed="false">
      <c r="A203" s="963" t="s">
        <v>330</v>
      </c>
      <c r="B203" s="962"/>
      <c r="C203" s="1003"/>
      <c r="D203" s="1003"/>
      <c r="E203" s="1004"/>
    </row>
    <row r="204" customFormat="false" ht="12.75" hidden="true" customHeight="false" outlineLevel="0" collapsed="false">
      <c r="A204" s="963" t="s">
        <v>332</v>
      </c>
      <c r="B204" s="962"/>
      <c r="C204" s="1003"/>
      <c r="D204" s="1003"/>
      <c r="E204" s="1004"/>
    </row>
    <row r="205" customFormat="false" ht="12.75" hidden="true" customHeight="false" outlineLevel="0" collapsed="false">
      <c r="A205" s="963" t="s">
        <v>333</v>
      </c>
      <c r="B205" s="962"/>
      <c r="C205" s="1003"/>
      <c r="D205" s="1003"/>
      <c r="E205" s="1004"/>
    </row>
    <row r="206" customFormat="false" ht="12.75" hidden="true" customHeight="false" outlineLevel="0" collapsed="false">
      <c r="A206" s="963" t="s">
        <v>335</v>
      </c>
      <c r="B206" s="962"/>
      <c r="C206" s="1003"/>
      <c r="D206" s="1003"/>
      <c r="E206" s="1004"/>
    </row>
    <row r="207" customFormat="false" ht="12.75" hidden="true" customHeight="false" outlineLevel="0" collapsed="false">
      <c r="A207" s="963" t="s">
        <v>531</v>
      </c>
      <c r="B207" s="962"/>
      <c r="C207" s="1003"/>
      <c r="D207" s="1003"/>
      <c r="E207" s="1004"/>
    </row>
    <row r="208" customFormat="false" ht="12.75" hidden="true" customHeight="false" outlineLevel="0" collapsed="false">
      <c r="A208" s="963" t="s">
        <v>533</v>
      </c>
      <c r="B208" s="962"/>
      <c r="C208" s="1003"/>
      <c r="D208" s="1003"/>
      <c r="E208" s="1004"/>
    </row>
    <row r="209" customFormat="false" ht="12.75" hidden="true" customHeight="false" outlineLevel="0" collapsed="false">
      <c r="A209" s="884" t="s">
        <v>15</v>
      </c>
      <c r="B209" s="884"/>
      <c r="C209" s="1005"/>
      <c r="D209" s="1005"/>
      <c r="E209" s="1006" t="n">
        <f aca="false">SUM(E199:E208)</f>
        <v>0</v>
      </c>
    </row>
    <row r="210" customFormat="false" ht="12.75" hidden="true" customHeight="false" outlineLevel="0" collapsed="false">
      <c r="A210" s="248"/>
      <c r="B210" s="248"/>
      <c r="C210" s="248"/>
      <c r="D210" s="248"/>
      <c r="E210" s="1008"/>
    </row>
    <row r="211" customFormat="false" ht="12.75" hidden="true" customHeight="false" outlineLevel="0" collapsed="false">
      <c r="A211" s="248"/>
      <c r="B211" s="248"/>
      <c r="C211" s="248"/>
      <c r="D211" s="248"/>
      <c r="E211" s="1008"/>
    </row>
    <row r="212" customFormat="false" ht="12.75" hidden="true" customHeight="false" outlineLevel="0" collapsed="false">
      <c r="A212" s="230" t="s">
        <v>1352</v>
      </c>
      <c r="B212" s="248"/>
      <c r="C212" s="248"/>
      <c r="D212" s="248"/>
      <c r="E212" s="1008"/>
    </row>
    <row r="213" customFormat="false" ht="30" hidden="true" customHeight="true" outlineLevel="0" collapsed="false">
      <c r="A213" s="1000" t="s">
        <v>514</v>
      </c>
      <c r="B213" s="357" t="s">
        <v>1343</v>
      </c>
      <c r="C213" s="1038"/>
      <c r="D213" s="1039"/>
      <c r="E213" s="1013" t="s">
        <v>1344</v>
      </c>
    </row>
    <row r="214" customFormat="false" ht="12.75" hidden="true" customHeight="true" outlineLevel="0" collapsed="false">
      <c r="A214" s="963" t="s">
        <v>323</v>
      </c>
      <c r="B214" s="962"/>
      <c r="C214" s="1003"/>
      <c r="D214" s="1003"/>
      <c r="E214" s="1004"/>
    </row>
    <row r="215" customFormat="false" ht="12.75" hidden="true" customHeight="false" outlineLevel="0" collapsed="false">
      <c r="A215" s="963" t="s">
        <v>325</v>
      </c>
      <c r="B215" s="962"/>
      <c r="C215" s="1003"/>
      <c r="D215" s="1003"/>
      <c r="E215" s="1004"/>
    </row>
    <row r="216" customFormat="false" ht="12.75" hidden="true" customHeight="false" outlineLevel="0" collapsed="false">
      <c r="A216" s="963" t="s">
        <v>327</v>
      </c>
      <c r="B216" s="962"/>
      <c r="C216" s="1003"/>
      <c r="D216" s="1003"/>
      <c r="E216" s="1004"/>
    </row>
    <row r="217" customFormat="false" ht="12" hidden="true" customHeight="true" outlineLevel="0" collapsed="false">
      <c r="A217" s="963" t="s">
        <v>329</v>
      </c>
      <c r="B217" s="962"/>
      <c r="C217" s="1003"/>
      <c r="D217" s="1003"/>
      <c r="E217" s="1004"/>
    </row>
    <row r="218" customFormat="false" ht="12.75" hidden="true" customHeight="false" outlineLevel="0" collapsed="false">
      <c r="A218" s="963" t="s">
        <v>330</v>
      </c>
      <c r="B218" s="962"/>
      <c r="C218" s="1003"/>
      <c r="D218" s="1003"/>
      <c r="E218" s="1004"/>
    </row>
    <row r="219" customFormat="false" ht="12.75" hidden="true" customHeight="false" outlineLevel="0" collapsed="false">
      <c r="A219" s="963" t="s">
        <v>332</v>
      </c>
      <c r="B219" s="962"/>
      <c r="C219" s="1003"/>
      <c r="D219" s="1003"/>
      <c r="E219" s="1004"/>
    </row>
    <row r="220" customFormat="false" ht="12.75" hidden="true" customHeight="false" outlineLevel="0" collapsed="false">
      <c r="A220" s="963" t="s">
        <v>333</v>
      </c>
      <c r="B220" s="962"/>
      <c r="C220" s="1003"/>
      <c r="D220" s="1003"/>
      <c r="E220" s="1004"/>
    </row>
    <row r="221" customFormat="false" ht="12.75" hidden="true" customHeight="false" outlineLevel="0" collapsed="false">
      <c r="A221" s="963" t="s">
        <v>335</v>
      </c>
      <c r="B221" s="962"/>
      <c r="C221" s="1003"/>
      <c r="D221" s="1003"/>
      <c r="E221" s="1004"/>
    </row>
    <row r="222" customFormat="false" ht="12.75" hidden="true" customHeight="false" outlineLevel="0" collapsed="false">
      <c r="A222" s="963" t="s">
        <v>531</v>
      </c>
      <c r="B222" s="962"/>
      <c r="C222" s="1003"/>
      <c r="D222" s="1003"/>
      <c r="E222" s="1004"/>
    </row>
    <row r="223" customFormat="false" ht="12.75" hidden="true" customHeight="false" outlineLevel="0" collapsed="false">
      <c r="A223" s="963" t="s">
        <v>533</v>
      </c>
      <c r="B223" s="962"/>
      <c r="C223" s="1003"/>
      <c r="D223" s="1003"/>
      <c r="E223" s="1004"/>
    </row>
    <row r="224" customFormat="false" ht="12.75" hidden="true" customHeight="false" outlineLevel="0" collapsed="false">
      <c r="A224" s="884" t="s">
        <v>15</v>
      </c>
      <c r="B224" s="884"/>
      <c r="C224" s="1005"/>
      <c r="D224" s="1005"/>
      <c r="E224" s="1006" t="n">
        <f aca="false">SUM(E214:E223)</f>
        <v>0</v>
      </c>
    </row>
    <row r="225" customFormat="false" ht="12.75" hidden="true" customHeight="false" outlineLevel="0" collapsed="false">
      <c r="A225" s="248"/>
      <c r="B225" s="248"/>
      <c r="C225" s="248"/>
      <c r="D225" s="248"/>
      <c r="E225" s="1008"/>
    </row>
    <row r="226" customFormat="false" ht="12.75" hidden="true" customHeight="false" outlineLevel="0" collapsed="false">
      <c r="A226" s="248"/>
      <c r="B226" s="248"/>
      <c r="C226" s="248"/>
      <c r="D226" s="248"/>
      <c r="E226" s="1008"/>
    </row>
    <row r="227" customFormat="false" ht="12.75" hidden="true" customHeight="false" outlineLevel="0" collapsed="false">
      <c r="A227" s="884" t="s">
        <v>1356</v>
      </c>
      <c r="B227" s="962"/>
      <c r="C227" s="962"/>
      <c r="D227" s="962"/>
      <c r="E227" s="1035" t="n">
        <f aca="false">SUM(E224+E209+E194+E179)</f>
        <v>4624184</v>
      </c>
    </row>
    <row r="228" customFormat="false" ht="12.75" hidden="true" customHeight="false" outlineLevel="0" collapsed="false">
      <c r="A228" s="248"/>
      <c r="B228" s="248"/>
      <c r="C228" s="248"/>
      <c r="D228" s="248"/>
      <c r="E228" s="1008"/>
    </row>
    <row r="229" customFormat="false" ht="12.75" hidden="true" customHeight="false" outlineLevel="0" collapsed="false">
      <c r="A229" s="248"/>
      <c r="B229" s="248"/>
      <c r="C229" s="248"/>
      <c r="D229" s="248"/>
      <c r="E229" s="1008"/>
    </row>
    <row r="230" customFormat="false" ht="12.75" hidden="false" customHeight="false" outlineLevel="0" collapsed="false">
      <c r="A230" s="230" t="s">
        <v>1357</v>
      </c>
      <c r="B230" s="248"/>
      <c r="C230" s="248"/>
      <c r="D230" s="248"/>
      <c r="E230" s="1008"/>
    </row>
    <row r="231" customFormat="false" ht="12.75" hidden="false" customHeight="false" outlineLevel="0" collapsed="false">
      <c r="A231" s="230"/>
      <c r="B231" s="248"/>
      <c r="C231" s="248"/>
      <c r="D231" s="248"/>
      <c r="E231" s="1008"/>
    </row>
    <row r="232" customFormat="false" ht="12.75" hidden="false" customHeight="false" outlineLevel="0" collapsed="false">
      <c r="A232" s="230" t="s">
        <v>1358</v>
      </c>
      <c r="B232" s="248"/>
      <c r="C232" s="248"/>
      <c r="D232" s="248"/>
      <c r="E232" s="1008"/>
    </row>
    <row r="233" customFormat="false" ht="30" hidden="false" customHeight="true" outlineLevel="0" collapsed="false">
      <c r="A233" s="1000" t="s">
        <v>514</v>
      </c>
      <c r="B233" s="357" t="s">
        <v>1359</v>
      </c>
      <c r="C233" s="1038"/>
      <c r="D233" s="1039"/>
      <c r="E233" s="1013" t="s">
        <v>1360</v>
      </c>
    </row>
    <row r="234" customFormat="false" ht="12.75" hidden="false" customHeight="true" outlineLevel="0" collapsed="false">
      <c r="A234" s="963" t="s">
        <v>323</v>
      </c>
      <c r="B234" s="962" t="s">
        <v>2424</v>
      </c>
      <c r="C234" s="1003"/>
      <c r="D234" s="1003"/>
      <c r="E234" s="1004" t="n">
        <v>31694</v>
      </c>
    </row>
    <row r="235" customFormat="false" ht="12.75" hidden="false" customHeight="false" outlineLevel="0" collapsed="false">
      <c r="A235" s="963" t="s">
        <v>325</v>
      </c>
      <c r="B235" s="962" t="s">
        <v>2425</v>
      </c>
      <c r="C235" s="1003"/>
      <c r="D235" s="1003"/>
      <c r="E235" s="1004" t="n">
        <v>4226</v>
      </c>
    </row>
    <row r="236" customFormat="false" ht="12.75" hidden="false" customHeight="false" outlineLevel="0" collapsed="false">
      <c r="A236" s="963" t="s">
        <v>327</v>
      </c>
      <c r="B236" s="962" t="s">
        <v>2426</v>
      </c>
      <c r="C236" s="1003"/>
      <c r="D236" s="1003"/>
      <c r="E236" s="1004" t="n">
        <v>6319000</v>
      </c>
    </row>
    <row r="237" customFormat="false" ht="12.75" hidden="true" customHeight="false" outlineLevel="0" collapsed="false">
      <c r="A237" s="963" t="s">
        <v>329</v>
      </c>
      <c r="B237" s="962"/>
      <c r="C237" s="1003"/>
      <c r="D237" s="1003"/>
      <c r="E237" s="1004"/>
    </row>
    <row r="238" customFormat="false" ht="12.75" hidden="true" customHeight="false" outlineLevel="0" collapsed="false">
      <c r="A238" s="963" t="s">
        <v>330</v>
      </c>
      <c r="B238" s="962"/>
      <c r="C238" s="1003"/>
      <c r="D238" s="1003"/>
      <c r="E238" s="1004"/>
    </row>
    <row r="239" customFormat="false" ht="12.75" hidden="true" customHeight="false" outlineLevel="0" collapsed="false">
      <c r="A239" s="963" t="s">
        <v>332</v>
      </c>
      <c r="B239" s="962"/>
      <c r="C239" s="1003"/>
      <c r="D239" s="1003"/>
      <c r="E239" s="1004"/>
    </row>
    <row r="240" customFormat="false" ht="12.75" hidden="true" customHeight="false" outlineLevel="0" collapsed="false">
      <c r="A240" s="963" t="s">
        <v>333</v>
      </c>
      <c r="B240" s="962"/>
      <c r="C240" s="1003"/>
      <c r="D240" s="1003"/>
      <c r="E240" s="1004"/>
    </row>
    <row r="241" customFormat="false" ht="12.75" hidden="true" customHeight="false" outlineLevel="0" collapsed="false">
      <c r="A241" s="963" t="s">
        <v>335</v>
      </c>
      <c r="B241" s="962"/>
      <c r="C241" s="1003"/>
      <c r="D241" s="1003"/>
      <c r="E241" s="1004"/>
    </row>
    <row r="242" customFormat="false" ht="12.75" hidden="true" customHeight="false" outlineLevel="0" collapsed="false">
      <c r="A242" s="963" t="s">
        <v>531</v>
      </c>
      <c r="B242" s="962"/>
      <c r="C242" s="1003"/>
      <c r="D242" s="1003"/>
      <c r="E242" s="1004"/>
    </row>
    <row r="243" customFormat="false" ht="12.75" hidden="true" customHeight="false" outlineLevel="0" collapsed="false">
      <c r="A243" s="963" t="s">
        <v>533</v>
      </c>
      <c r="B243" s="962"/>
      <c r="C243" s="1003"/>
      <c r="D243" s="1003"/>
      <c r="E243" s="1004"/>
    </row>
    <row r="244" customFormat="false" ht="12.75" hidden="false" customHeight="false" outlineLevel="0" collapsed="false">
      <c r="A244" s="884" t="s">
        <v>15</v>
      </c>
      <c r="B244" s="884"/>
      <c r="C244" s="1005"/>
      <c r="D244" s="1005"/>
      <c r="E244" s="1006" t="n">
        <f aca="false">SUM(E234:E243)</f>
        <v>6354920</v>
      </c>
    </row>
    <row r="245" customFormat="false" ht="12.75" hidden="false" customHeight="false" outlineLevel="0" collapsed="false">
      <c r="A245" s="248"/>
      <c r="B245" s="248"/>
      <c r="C245" s="248"/>
      <c r="D245" s="248"/>
      <c r="E245" s="1008"/>
    </row>
    <row r="246" customFormat="false" ht="12.75" hidden="false" customHeight="false" outlineLevel="0" collapsed="false">
      <c r="A246" s="248"/>
      <c r="B246" s="248"/>
      <c r="C246" s="248"/>
      <c r="D246" s="248"/>
      <c r="E246" s="1008"/>
    </row>
    <row r="247" customFormat="false" ht="12.75" hidden="false" customHeight="false" outlineLevel="0" collapsed="false">
      <c r="A247" s="230" t="s">
        <v>1370</v>
      </c>
      <c r="B247" s="248"/>
      <c r="C247" s="248"/>
      <c r="D247" s="248"/>
      <c r="E247" s="1008"/>
    </row>
    <row r="248" customFormat="false" ht="27.75" hidden="false" customHeight="false" outlineLevel="0" collapsed="false">
      <c r="A248" s="1000" t="s">
        <v>514</v>
      </c>
      <c r="B248" s="357" t="s">
        <v>1371</v>
      </c>
      <c r="C248" s="1038"/>
      <c r="D248" s="1039"/>
      <c r="E248" s="1013" t="s">
        <v>1360</v>
      </c>
    </row>
    <row r="249" customFormat="false" ht="12.75" hidden="false" customHeight="true" outlineLevel="0" collapsed="false">
      <c r="A249" s="1073" t="s">
        <v>323</v>
      </c>
      <c r="B249" s="1454" t="s">
        <v>2427</v>
      </c>
      <c r="C249" s="1455"/>
      <c r="D249" s="1455"/>
      <c r="E249" s="1456" t="n">
        <v>17365</v>
      </c>
    </row>
    <row r="250" customFormat="false" ht="12.75" hidden="false" customHeight="false" outlineLevel="0" collapsed="false">
      <c r="A250" s="1073" t="s">
        <v>325</v>
      </c>
      <c r="B250" s="1454" t="s">
        <v>2428</v>
      </c>
      <c r="C250" s="1455"/>
      <c r="D250" s="1455"/>
      <c r="E250" s="1456" t="n">
        <v>-12349</v>
      </c>
    </row>
    <row r="251" customFormat="false" ht="12.75" hidden="false" customHeight="false" outlineLevel="0" collapsed="false">
      <c r="A251" s="1073" t="s">
        <v>327</v>
      </c>
      <c r="B251" s="1454" t="s">
        <v>2429</v>
      </c>
      <c r="C251" s="1455"/>
      <c r="D251" s="1455"/>
      <c r="E251" s="1456" t="n">
        <v>213472</v>
      </c>
    </row>
    <row r="252" customFormat="false" ht="13.5" hidden="false" customHeight="false" outlineLevel="0" collapsed="false">
      <c r="A252" s="1073" t="s">
        <v>329</v>
      </c>
      <c r="B252" s="1454" t="s">
        <v>2430</v>
      </c>
      <c r="C252" s="1455"/>
      <c r="D252" s="1455"/>
      <c r="E252" s="1456" t="n">
        <v>21916</v>
      </c>
    </row>
    <row r="253" customFormat="false" ht="12.75" hidden="true" customHeight="false" outlineLevel="0" collapsed="false">
      <c r="A253" s="1073" t="s">
        <v>330</v>
      </c>
      <c r="B253" s="1454" t="s">
        <v>4</v>
      </c>
      <c r="C253" s="1455"/>
      <c r="D253" s="1455"/>
      <c r="E253" s="1456"/>
    </row>
    <row r="254" customFormat="false" ht="12.75" hidden="true" customHeight="false" outlineLevel="0" collapsed="false">
      <c r="A254" s="963" t="s">
        <v>332</v>
      </c>
      <c r="B254" s="1454" t="s">
        <v>4</v>
      </c>
      <c r="C254" s="1455"/>
      <c r="D254" s="1455"/>
      <c r="E254" s="1456"/>
    </row>
    <row r="255" customFormat="false" ht="12.75" hidden="true" customHeight="false" outlineLevel="0" collapsed="false">
      <c r="A255" s="963" t="s">
        <v>333</v>
      </c>
      <c r="B255" s="1454" t="s">
        <v>4</v>
      </c>
      <c r="C255" s="1455"/>
      <c r="D255" s="1455"/>
      <c r="E255" s="1456" t="n">
        <v>0</v>
      </c>
    </row>
    <row r="256" customFormat="false" ht="12.75" hidden="true" customHeight="false" outlineLevel="0" collapsed="false">
      <c r="A256" s="963" t="s">
        <v>335</v>
      </c>
      <c r="B256" s="962"/>
      <c r="C256" s="1003"/>
      <c r="D256" s="1003"/>
      <c r="E256" s="465"/>
    </row>
    <row r="257" customFormat="false" ht="12.75" hidden="true" customHeight="false" outlineLevel="0" collapsed="false">
      <c r="A257" s="963" t="s">
        <v>531</v>
      </c>
      <c r="B257" s="962"/>
      <c r="C257" s="1003"/>
      <c r="D257" s="1003"/>
      <c r="E257" s="1004"/>
    </row>
    <row r="258" customFormat="false" ht="12.75" hidden="true" customHeight="false" outlineLevel="0" collapsed="false">
      <c r="A258" s="963" t="s">
        <v>533</v>
      </c>
      <c r="B258" s="962"/>
      <c r="C258" s="1003"/>
      <c r="D258" s="1003"/>
      <c r="E258" s="1004"/>
    </row>
    <row r="259" customFormat="false" ht="12.75" hidden="true" customHeight="false" outlineLevel="0" collapsed="false">
      <c r="A259" s="963" t="s">
        <v>535</v>
      </c>
      <c r="B259" s="962"/>
      <c r="C259" s="1003"/>
      <c r="D259" s="1003"/>
      <c r="E259" s="1004"/>
    </row>
    <row r="260" customFormat="false" ht="12.75" hidden="true" customHeight="false" outlineLevel="0" collapsed="false">
      <c r="A260" s="963" t="s">
        <v>537</v>
      </c>
      <c r="B260" s="962"/>
      <c r="C260" s="1003"/>
      <c r="D260" s="1003"/>
      <c r="E260" s="1004"/>
    </row>
    <row r="261" customFormat="false" ht="12.75" hidden="true" customHeight="false" outlineLevel="0" collapsed="false">
      <c r="A261" s="963" t="s">
        <v>539</v>
      </c>
      <c r="B261" s="962"/>
      <c r="C261" s="1003"/>
      <c r="D261" s="1003"/>
      <c r="E261" s="1004"/>
    </row>
    <row r="262" customFormat="false" ht="13.5" hidden="true" customHeight="false" outlineLevel="0" collapsed="false">
      <c r="A262" s="1457" t="s">
        <v>541</v>
      </c>
      <c r="B262" s="1434"/>
      <c r="C262" s="1458"/>
      <c r="D262" s="1458"/>
      <c r="E262" s="1459"/>
    </row>
    <row r="263" customFormat="false" ht="13.5" hidden="false" customHeight="false" outlineLevel="0" collapsed="false">
      <c r="A263" s="1398" t="s">
        <v>15</v>
      </c>
      <c r="B263" s="1399"/>
      <c r="C263" s="1460"/>
      <c r="D263" s="1460"/>
      <c r="E263" s="1461" t="n">
        <f aca="false">SUM(E249:E262)</f>
        <v>240404</v>
      </c>
    </row>
    <row r="264" customFormat="false" ht="12.75" hidden="true" customHeight="false" outlineLevel="0" collapsed="false">
      <c r="A264" s="248"/>
      <c r="B264" s="248"/>
      <c r="C264" s="248"/>
      <c r="D264" s="248"/>
      <c r="E264" s="1008"/>
    </row>
    <row r="265" customFormat="false" ht="12.75" hidden="true" customHeight="false" outlineLevel="0" collapsed="false">
      <c r="A265" s="248"/>
      <c r="B265" s="248"/>
      <c r="C265" s="248"/>
      <c r="D265" s="248"/>
      <c r="E265" s="1008"/>
    </row>
    <row r="266" customFormat="false" ht="12.75" hidden="true" customHeight="false" outlineLevel="0" collapsed="false">
      <c r="A266" s="230" t="s">
        <v>1384</v>
      </c>
      <c r="B266" s="248"/>
      <c r="C266" s="248"/>
      <c r="D266" s="248"/>
      <c r="E266" s="1008"/>
    </row>
    <row r="267" customFormat="false" ht="27.75" hidden="true" customHeight="false" outlineLevel="0" collapsed="false">
      <c r="A267" s="1000" t="s">
        <v>514</v>
      </c>
      <c r="B267" s="357" t="s">
        <v>1385</v>
      </c>
      <c r="C267" s="1038"/>
      <c r="D267" s="1039"/>
      <c r="E267" s="1013" t="s">
        <v>1360</v>
      </c>
    </row>
    <row r="268" customFormat="false" ht="11.25" hidden="true" customHeight="true" outlineLevel="0" collapsed="false">
      <c r="A268" s="963" t="s">
        <v>323</v>
      </c>
      <c r="B268" s="962"/>
      <c r="C268" s="1003"/>
      <c r="D268" s="1003"/>
      <c r="E268" s="1004" t="n">
        <v>0</v>
      </c>
    </row>
    <row r="269" customFormat="false" ht="12.75" hidden="true" customHeight="false" outlineLevel="0" collapsed="false">
      <c r="A269" s="963" t="s">
        <v>325</v>
      </c>
      <c r="B269" s="962"/>
      <c r="C269" s="1003"/>
      <c r="D269" s="1003"/>
      <c r="E269" s="1004"/>
    </row>
    <row r="270" customFormat="false" ht="12.75" hidden="true" customHeight="false" outlineLevel="0" collapsed="false">
      <c r="A270" s="963" t="s">
        <v>327</v>
      </c>
      <c r="B270" s="962"/>
      <c r="C270" s="1003"/>
      <c r="D270" s="1003"/>
      <c r="E270" s="1004"/>
    </row>
    <row r="271" customFormat="false" ht="12.75" hidden="true" customHeight="false" outlineLevel="0" collapsed="false">
      <c r="A271" s="963" t="s">
        <v>329</v>
      </c>
      <c r="B271" s="962"/>
      <c r="C271" s="1003"/>
      <c r="D271" s="1003"/>
      <c r="E271" s="1004"/>
    </row>
    <row r="272" customFormat="false" ht="12.75" hidden="true" customHeight="false" outlineLevel="0" collapsed="false">
      <c r="A272" s="963" t="s">
        <v>330</v>
      </c>
      <c r="B272" s="962"/>
      <c r="C272" s="1003"/>
      <c r="D272" s="1003"/>
      <c r="E272" s="1004"/>
    </row>
    <row r="273" customFormat="false" ht="12.75" hidden="true" customHeight="false" outlineLevel="0" collapsed="false">
      <c r="A273" s="963" t="s">
        <v>332</v>
      </c>
      <c r="B273" s="962"/>
      <c r="C273" s="1003"/>
      <c r="D273" s="1003"/>
      <c r="E273" s="1004"/>
    </row>
    <row r="274" customFormat="false" ht="12.75" hidden="true" customHeight="false" outlineLevel="0" collapsed="false">
      <c r="A274" s="963" t="s">
        <v>333</v>
      </c>
      <c r="B274" s="962"/>
      <c r="C274" s="1003"/>
      <c r="D274" s="1003"/>
      <c r="E274" s="1004"/>
    </row>
    <row r="275" customFormat="false" ht="12.75" hidden="true" customHeight="false" outlineLevel="0" collapsed="false">
      <c r="A275" s="963" t="s">
        <v>335</v>
      </c>
      <c r="B275" s="962"/>
      <c r="C275" s="1003"/>
      <c r="D275" s="1003"/>
      <c r="E275" s="1004"/>
    </row>
    <row r="276" customFormat="false" ht="12.75" hidden="true" customHeight="false" outlineLevel="0" collapsed="false">
      <c r="A276" s="963" t="s">
        <v>531</v>
      </c>
      <c r="B276" s="962"/>
      <c r="C276" s="1003"/>
      <c r="D276" s="1003"/>
      <c r="E276" s="1004"/>
    </row>
    <row r="277" customFormat="false" ht="12.75" hidden="true" customHeight="false" outlineLevel="0" collapsed="false">
      <c r="A277" s="963" t="s">
        <v>533</v>
      </c>
      <c r="B277" s="962"/>
      <c r="C277" s="1003"/>
      <c r="D277" s="1003"/>
      <c r="E277" s="1004"/>
    </row>
    <row r="278" customFormat="false" ht="12.75" hidden="true" customHeight="false" outlineLevel="0" collapsed="false">
      <c r="A278" s="884" t="s">
        <v>15</v>
      </c>
      <c r="B278" s="884"/>
      <c r="C278" s="1005"/>
      <c r="D278" s="1005"/>
      <c r="E278" s="1006" t="n">
        <f aca="false">SUM(E268:E277)</f>
        <v>0</v>
      </c>
    </row>
    <row r="279" customFormat="false" ht="12.75" hidden="false" customHeight="false" outlineLevel="0" collapsed="false">
      <c r="A279" s="248"/>
      <c r="B279" s="248"/>
      <c r="C279" s="248"/>
      <c r="D279" s="248"/>
      <c r="E279" s="1008"/>
    </row>
    <row r="280" customFormat="false" ht="12.75" hidden="false" customHeight="false" outlineLevel="0" collapsed="false">
      <c r="A280" s="884" t="s">
        <v>1388</v>
      </c>
      <c r="B280" s="962"/>
      <c r="C280" s="962"/>
      <c r="D280" s="962"/>
      <c r="E280" s="1006" t="n">
        <f aca="false">SUM(E278+E263+E244)</f>
        <v>6595324</v>
      </c>
    </row>
    <row r="281" customFormat="false" ht="21" hidden="false" customHeight="true" outlineLevel="0" collapsed="false">
      <c r="A281" s="890"/>
      <c r="B281" s="248"/>
      <c r="C281" s="248"/>
      <c r="D281" s="248"/>
      <c r="E281" s="1008"/>
    </row>
    <row r="282" customFormat="false" ht="15" hidden="false" customHeight="false" outlineLevel="0" collapsed="false">
      <c r="A282" s="375" t="s">
        <v>1389</v>
      </c>
      <c r="B282" s="962"/>
      <c r="C282" s="962"/>
      <c r="D282" s="962"/>
      <c r="E282" s="1006" t="n">
        <f aca="false">SUM(E280+E227+E170+E137+E38)</f>
        <v>40882937</v>
      </c>
    </row>
    <row r="283" customFormat="false" ht="12.75" hidden="false" customHeight="false" outlineLevel="0" collapsed="false">
      <c r="A283" s="248"/>
      <c r="B283" s="248"/>
      <c r="C283" s="248"/>
      <c r="D283" s="248"/>
      <c r="E283" s="1008"/>
    </row>
    <row r="284" customFormat="false" ht="15.75" hidden="false" customHeight="false" outlineLevel="0" collapsed="false">
      <c r="A284" s="1040" t="s">
        <v>1391</v>
      </c>
      <c r="B284" s="962"/>
      <c r="C284" s="962"/>
      <c r="D284" s="962"/>
      <c r="E284" s="1006" t="n">
        <f aca="false">'leltár1 VG'!E645+'leltár2 Vg'!E80+'leltár3 VG'!E282</f>
        <v>206329996</v>
      </c>
      <c r="F284" s="0" t="n">
        <v>0</v>
      </c>
    </row>
  </sheetData>
  <mergeCells count="49"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68:D68"/>
    <mergeCell ref="C82:D82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32:D132"/>
    <mergeCell ref="C137:D137"/>
  </mergeCells>
  <printOptions headings="false" gridLines="false" gridLinesSet="true" horizontalCentered="true" verticalCentered="false"/>
  <pageMargins left="0.7875" right="0.7875" top="0.490277777777778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392</v>
      </c>
    </row>
    <row r="2" customFormat="false" ht="24" hidden="false" customHeight="true" outlineLevel="0" collapsed="false">
      <c r="A2" s="3" t="s">
        <v>1393</v>
      </c>
    </row>
    <row r="3" customFormat="false" ht="28.5" hidden="false" customHeight="true" outlineLevel="0" collapsed="false">
      <c r="A3" s="1041" t="s">
        <v>319</v>
      </c>
      <c r="B3" s="1042" t="s">
        <v>6</v>
      </c>
      <c r="C3" s="1042"/>
      <c r="D3" s="1042"/>
      <c r="E3" s="1042"/>
      <c r="F3" s="1042" t="s">
        <v>1394</v>
      </c>
      <c r="G3" s="1042" t="s">
        <v>1395</v>
      </c>
    </row>
    <row r="4" customFormat="false" ht="12.75" hidden="false" customHeight="false" outlineLevel="0" collapsed="false">
      <c r="A4" s="962" t="s">
        <v>323</v>
      </c>
      <c r="B4" s="962" t="s">
        <v>1396</v>
      </c>
      <c r="C4" s="962"/>
      <c r="D4" s="962"/>
      <c r="E4" s="962"/>
      <c r="F4" s="1004" t="n">
        <v>39838463</v>
      </c>
      <c r="G4" s="1004" t="n">
        <v>39838462.69</v>
      </c>
    </row>
    <row r="5" customFormat="false" ht="13.5" hidden="false" customHeight="false" outlineLevel="0" collapsed="false">
      <c r="A5" s="1434" t="s">
        <v>325</v>
      </c>
      <c r="B5" s="1434" t="s">
        <v>1397</v>
      </c>
      <c r="C5" s="1434"/>
      <c r="D5" s="1434"/>
      <c r="E5" s="1434"/>
      <c r="F5" s="1459" t="n">
        <v>260578615</v>
      </c>
      <c r="G5" s="1459" t="n">
        <v>127813915.31</v>
      </c>
    </row>
    <row r="6" customFormat="false" ht="22.5" hidden="false" customHeight="true" outlineLevel="0" collapsed="false">
      <c r="A6" s="1398" t="s">
        <v>1398</v>
      </c>
      <c r="B6" s="1398"/>
      <c r="C6" s="1398"/>
      <c r="D6" s="1398"/>
      <c r="E6" s="1398"/>
      <c r="F6" s="1462" t="n">
        <f aca="false">SUM(F4:F5)</f>
        <v>300417078</v>
      </c>
      <c r="G6" s="1461" t="n">
        <f aca="false">SUM(G4:G5)</f>
        <v>167652378</v>
      </c>
    </row>
    <row r="7" customFormat="false" ht="12.75" hidden="false" customHeight="false" outlineLevel="0" collapsed="false">
      <c r="A7" s="230" t="s">
        <v>1399</v>
      </c>
      <c r="B7" s="248"/>
      <c r="C7" s="248"/>
      <c r="D7" s="248"/>
      <c r="E7" s="248"/>
      <c r="F7" s="1008"/>
      <c r="G7" s="1008"/>
    </row>
    <row r="8" customFormat="false" ht="12.75" hidden="false" customHeight="false" outlineLevel="0" collapsed="false">
      <c r="A8" s="230" t="s">
        <v>1400</v>
      </c>
      <c r="B8" s="248"/>
      <c r="C8" s="248"/>
      <c r="D8" s="248"/>
      <c r="E8" s="248"/>
      <c r="F8" s="1008"/>
      <c r="G8" s="1008"/>
    </row>
    <row r="9" customFormat="false" ht="29.25" hidden="false" customHeight="false" outlineLevel="0" collapsed="false">
      <c r="A9" s="1043" t="s">
        <v>319</v>
      </c>
      <c r="B9" s="1042" t="s">
        <v>6</v>
      </c>
      <c r="C9" s="1042"/>
      <c r="D9" s="1042"/>
      <c r="E9" s="1042"/>
      <c r="F9" s="1042" t="s">
        <v>1394</v>
      </c>
      <c r="G9" s="1042" t="s">
        <v>1395</v>
      </c>
    </row>
    <row r="10" customFormat="false" ht="12" hidden="false" customHeight="true" outlineLevel="0" collapsed="false">
      <c r="A10" s="962" t="s">
        <v>323</v>
      </c>
      <c r="B10" s="1044" t="s">
        <v>1401</v>
      </c>
      <c r="C10" s="1044"/>
      <c r="D10" s="1044"/>
      <c r="E10" s="1044"/>
      <c r="F10" s="1004" t="n">
        <v>16637831</v>
      </c>
      <c r="G10" s="1004" t="n">
        <v>10703801</v>
      </c>
    </row>
    <row r="11" customFormat="false" ht="13.5" hidden="false" customHeight="false" outlineLevel="0" collapsed="false">
      <c r="A11" s="1434" t="s">
        <v>325</v>
      </c>
      <c r="B11" s="1463" t="s">
        <v>1402</v>
      </c>
      <c r="C11" s="1463"/>
      <c r="D11" s="1463"/>
      <c r="E11" s="1463"/>
      <c r="F11" s="1459"/>
      <c r="G11" s="1459"/>
    </row>
    <row r="12" customFormat="false" ht="21.75" hidden="false" customHeight="true" outlineLevel="0" collapsed="false">
      <c r="A12" s="1398" t="s">
        <v>1403</v>
      </c>
      <c r="B12" s="1398"/>
      <c r="C12" s="1398"/>
      <c r="D12" s="1398"/>
      <c r="E12" s="1398"/>
      <c r="F12" s="1462" t="n">
        <f aca="false">SUM(F10:F11)</f>
        <v>16637831</v>
      </c>
      <c r="G12" s="1461" t="n">
        <f aca="false">SUM(G10:G11)</f>
        <v>10703801</v>
      </c>
    </row>
    <row r="13" customFormat="false" ht="12.75" hidden="true" customHeight="false" outlineLevel="0" collapsed="false">
      <c r="A13" s="248"/>
      <c r="B13" s="248"/>
      <c r="C13" s="248"/>
      <c r="D13" s="248"/>
      <c r="E13" s="248"/>
      <c r="F13" s="1008"/>
      <c r="G13" s="1008"/>
    </row>
    <row r="14" customFormat="false" ht="12.75" hidden="true" customHeight="false" outlineLevel="0" collapsed="false">
      <c r="A14" s="230"/>
      <c r="B14" s="248"/>
      <c r="C14" s="248"/>
      <c r="D14" s="248"/>
      <c r="E14" s="248"/>
      <c r="F14" s="1008"/>
      <c r="G14" s="1008"/>
    </row>
    <row r="15" customFormat="false" ht="12.75" hidden="true" customHeight="false" outlineLevel="0" collapsed="false">
      <c r="A15" s="230" t="s">
        <v>1404</v>
      </c>
      <c r="B15" s="248"/>
      <c r="C15" s="248"/>
      <c r="D15" s="248"/>
      <c r="E15" s="248"/>
      <c r="F15" s="1008"/>
      <c r="G15" s="1008"/>
    </row>
    <row r="16" customFormat="false" ht="12.75" hidden="true" customHeight="false" outlineLevel="0" collapsed="false">
      <c r="A16" s="248"/>
      <c r="B16" s="248"/>
      <c r="C16" s="248"/>
      <c r="D16" s="248"/>
      <c r="E16" s="248"/>
      <c r="F16" s="1008"/>
      <c r="G16" s="1008"/>
    </row>
    <row r="17" customFormat="false" ht="12.75" hidden="true" customHeight="false" outlineLevel="0" collapsed="false">
      <c r="A17" s="230" t="s">
        <v>1405</v>
      </c>
      <c r="B17" s="248"/>
      <c r="C17" s="248"/>
      <c r="D17" s="248"/>
      <c r="E17" s="248"/>
      <c r="F17" s="1008"/>
      <c r="G17" s="1008"/>
    </row>
    <row r="18" customFormat="false" ht="43.5" hidden="true" customHeight="true" outlineLevel="0" collapsed="false">
      <c r="A18" s="1043" t="s">
        <v>514</v>
      </c>
      <c r="B18" s="356" t="s">
        <v>1406</v>
      </c>
      <c r="C18" s="356" t="s">
        <v>1407</v>
      </c>
      <c r="D18" s="356" t="s">
        <v>1408</v>
      </c>
      <c r="E18" s="356" t="s">
        <v>1409</v>
      </c>
      <c r="F18" s="1046" t="s">
        <v>1410</v>
      </c>
      <c r="G18" s="1047" t="s">
        <v>1854</v>
      </c>
    </row>
    <row r="19" customFormat="false" ht="10.5" hidden="true" customHeight="true" outlineLevel="0" collapsed="false">
      <c r="A19" s="962" t="s">
        <v>323</v>
      </c>
      <c r="B19" s="962"/>
      <c r="C19" s="962"/>
      <c r="D19" s="962"/>
      <c r="E19" s="962"/>
      <c r="F19" s="1004"/>
      <c r="G19" s="1004"/>
    </row>
    <row r="20" customFormat="false" ht="12.75" hidden="true" customHeight="false" outlineLevel="0" collapsed="false">
      <c r="A20" s="962" t="s">
        <v>325</v>
      </c>
      <c r="B20" s="962"/>
      <c r="C20" s="962"/>
      <c r="D20" s="962"/>
      <c r="E20" s="962"/>
      <c r="F20" s="1004"/>
      <c r="G20" s="1004"/>
    </row>
    <row r="21" customFormat="false" ht="12.75" hidden="true" customHeight="false" outlineLevel="0" collapsed="false">
      <c r="A21" s="962" t="s">
        <v>327</v>
      </c>
      <c r="B21" s="962"/>
      <c r="C21" s="962"/>
      <c r="D21" s="962"/>
      <c r="E21" s="962"/>
      <c r="F21" s="1004"/>
      <c r="G21" s="1004"/>
    </row>
    <row r="22" customFormat="false" ht="12.75" hidden="true" customHeight="false" outlineLevel="0" collapsed="false">
      <c r="A22" s="962" t="s">
        <v>329</v>
      </c>
      <c r="B22" s="962"/>
      <c r="C22" s="962"/>
      <c r="D22" s="962"/>
      <c r="E22" s="962"/>
      <c r="F22" s="1004"/>
      <c r="G22" s="1004"/>
    </row>
    <row r="23" customFormat="false" ht="12.75" hidden="true" customHeight="false" outlineLevel="0" collapsed="false">
      <c r="A23" s="962" t="s">
        <v>330</v>
      </c>
      <c r="B23" s="962"/>
      <c r="C23" s="962"/>
      <c r="D23" s="962"/>
      <c r="E23" s="962"/>
      <c r="F23" s="1004"/>
      <c r="G23" s="1004"/>
    </row>
    <row r="24" customFormat="false" ht="12.75" hidden="true" customHeight="false" outlineLevel="0" collapsed="false">
      <c r="A24" s="962" t="s">
        <v>332</v>
      </c>
      <c r="B24" s="962"/>
      <c r="C24" s="962"/>
      <c r="D24" s="962"/>
      <c r="E24" s="962"/>
      <c r="F24" s="1004"/>
      <c r="G24" s="1004"/>
    </row>
    <row r="25" customFormat="false" ht="12.75" hidden="true" customHeight="false" outlineLevel="0" collapsed="false">
      <c r="A25" s="962"/>
      <c r="B25" s="962" t="s">
        <v>315</v>
      </c>
      <c r="C25" s="962"/>
      <c r="D25" s="962"/>
      <c r="E25" s="962"/>
      <c r="F25" s="1004" t="n">
        <f aca="false">SUM(F19:F24)</f>
        <v>0</v>
      </c>
      <c r="G25" s="1004" t="n">
        <f aca="false">SUM(G19:G24)</f>
        <v>0</v>
      </c>
    </row>
    <row r="26" customFormat="false" ht="12.75" hidden="true" customHeight="false" outlineLevel="0" collapsed="false">
      <c r="A26" s="248"/>
      <c r="B26" s="248"/>
      <c r="C26" s="248"/>
      <c r="D26" s="248"/>
      <c r="E26" s="248"/>
      <c r="F26" s="1008"/>
      <c r="G26" s="1008"/>
    </row>
    <row r="27" customFormat="false" ht="12.75" hidden="true" customHeight="false" outlineLevel="0" collapsed="false">
      <c r="A27" s="1033" t="s">
        <v>1412</v>
      </c>
      <c r="B27" s="248"/>
      <c r="C27" s="248"/>
      <c r="D27" s="248"/>
      <c r="E27" s="248"/>
      <c r="F27" s="1008"/>
      <c r="G27" s="1008"/>
    </row>
    <row r="28" customFormat="false" ht="12.75" hidden="true" customHeight="false" outlineLevel="0" collapsed="false">
      <c r="A28" s="1033" t="s">
        <v>1413</v>
      </c>
      <c r="B28" s="248"/>
      <c r="C28" s="248"/>
      <c r="D28" s="248"/>
      <c r="E28" s="248"/>
      <c r="F28" s="1008"/>
      <c r="G28" s="1008"/>
    </row>
    <row r="29" customFormat="false" ht="12.75" hidden="true" customHeight="false" outlineLevel="0" collapsed="false">
      <c r="A29" s="248"/>
      <c r="B29" s="248"/>
      <c r="C29" s="248"/>
      <c r="D29" s="248"/>
      <c r="E29" s="248"/>
      <c r="F29" s="1008"/>
      <c r="G29" s="1008"/>
    </row>
    <row r="30" customFormat="false" ht="12.75" hidden="true" customHeight="false" outlineLevel="0" collapsed="false">
      <c r="A30" s="248"/>
      <c r="B30" s="248"/>
      <c r="C30" s="248"/>
      <c r="D30" s="248"/>
      <c r="E30" s="248"/>
      <c r="F30" s="1008"/>
      <c r="G30" s="1008"/>
    </row>
    <row r="31" customFormat="false" ht="12.75" hidden="true" customHeight="false" outlineLevel="0" collapsed="false">
      <c r="A31" s="230" t="s">
        <v>1414</v>
      </c>
      <c r="B31" s="248"/>
      <c r="C31" s="248"/>
      <c r="D31" s="248"/>
      <c r="E31" s="248"/>
      <c r="F31" s="1008"/>
      <c r="G31" s="1008"/>
    </row>
    <row r="32" customFormat="false" ht="36" hidden="true" customHeight="false" outlineLevel="0" collapsed="false">
      <c r="A32" s="1043" t="s">
        <v>514</v>
      </c>
      <c r="B32" s="540" t="s">
        <v>1415</v>
      </c>
      <c r="C32" s="356" t="s">
        <v>1416</v>
      </c>
      <c r="D32" s="356" t="s">
        <v>1417</v>
      </c>
      <c r="E32" s="356" t="s">
        <v>1409</v>
      </c>
      <c r="F32" s="1046" t="s">
        <v>1418</v>
      </c>
      <c r="G32" s="1047" t="s">
        <v>1854</v>
      </c>
    </row>
    <row r="33" customFormat="false" ht="10.5" hidden="true" customHeight="true" outlineLevel="0" collapsed="false">
      <c r="A33" s="962" t="s">
        <v>323</v>
      </c>
      <c r="B33" s="962"/>
      <c r="C33" s="962"/>
      <c r="D33" s="962"/>
      <c r="E33" s="962"/>
      <c r="F33" s="1004"/>
      <c r="G33" s="1004"/>
    </row>
    <row r="34" customFormat="false" ht="12.75" hidden="true" customHeight="false" outlineLevel="0" collapsed="false">
      <c r="A34" s="962" t="s">
        <v>325</v>
      </c>
      <c r="B34" s="962"/>
      <c r="C34" s="962"/>
      <c r="D34" s="962"/>
      <c r="E34" s="962"/>
      <c r="F34" s="1004"/>
      <c r="G34" s="1004"/>
    </row>
    <row r="35" customFormat="false" ht="12.75" hidden="true" customHeight="false" outlineLevel="0" collapsed="false">
      <c r="A35" s="962" t="s">
        <v>327</v>
      </c>
      <c r="B35" s="962"/>
      <c r="C35" s="962"/>
      <c r="D35" s="962"/>
      <c r="E35" s="962"/>
      <c r="F35" s="1004"/>
      <c r="G35" s="1004"/>
    </row>
    <row r="36" customFormat="false" ht="12.75" hidden="true" customHeight="false" outlineLevel="0" collapsed="false">
      <c r="A36" s="962" t="s">
        <v>315</v>
      </c>
      <c r="B36" s="962"/>
      <c r="C36" s="962"/>
      <c r="D36" s="962"/>
      <c r="E36" s="962"/>
      <c r="F36" s="1004"/>
      <c r="G36" s="1004" t="n">
        <f aca="false">SUM(G33:G35)</f>
        <v>0</v>
      </c>
    </row>
    <row r="37" customFormat="false" ht="12.75" hidden="true" customHeight="false" outlineLevel="0" collapsed="false">
      <c r="A37" s="248"/>
      <c r="B37" s="248"/>
      <c r="C37" s="248"/>
      <c r="D37" s="248"/>
      <c r="E37" s="248"/>
      <c r="F37" s="1008"/>
      <c r="G37" s="1008"/>
    </row>
    <row r="38" customFormat="false" ht="12.75" hidden="true" customHeight="false" outlineLevel="0" collapsed="false">
      <c r="A38" s="1033" t="s">
        <v>1420</v>
      </c>
      <c r="B38" s="248"/>
      <c r="C38" s="248"/>
      <c r="D38" s="248"/>
      <c r="E38" s="248"/>
      <c r="F38" s="1008"/>
      <c r="G38" s="1008"/>
    </row>
    <row r="39" customFormat="false" ht="12.75" hidden="true" customHeight="false" outlineLevel="0" collapsed="false">
      <c r="A39" s="1033" t="s">
        <v>1421</v>
      </c>
      <c r="B39" s="248"/>
      <c r="C39" s="248"/>
      <c r="D39" s="248"/>
      <c r="E39" s="248"/>
      <c r="F39" s="1008"/>
      <c r="G39" s="1008"/>
    </row>
    <row r="40" customFormat="false" ht="12.75" hidden="true" customHeight="false" outlineLevel="0" collapsed="false">
      <c r="A40" s="248"/>
      <c r="B40" s="248"/>
      <c r="C40" s="248"/>
      <c r="D40" s="248"/>
      <c r="E40" s="248"/>
      <c r="F40" s="1008"/>
      <c r="G40" s="1008"/>
    </row>
    <row r="41" customFormat="false" ht="12.75" hidden="true" customHeight="false" outlineLevel="0" collapsed="false">
      <c r="A41" s="248"/>
      <c r="B41" s="248"/>
      <c r="C41" s="248"/>
      <c r="D41" s="248"/>
      <c r="E41" s="248"/>
      <c r="F41" s="1008"/>
      <c r="G41" s="1008"/>
    </row>
    <row r="42" customFormat="false" ht="12.75" hidden="true" customHeight="false" outlineLevel="0" collapsed="false">
      <c r="A42" s="230" t="s">
        <v>628</v>
      </c>
      <c r="B42" s="248"/>
      <c r="C42" s="248"/>
      <c r="D42" s="248"/>
      <c r="E42" s="248"/>
      <c r="F42" s="1008"/>
      <c r="G42" s="1008"/>
    </row>
    <row r="43" customFormat="false" ht="33.75" hidden="true" customHeight="false" outlineLevel="0" collapsed="false">
      <c r="A43" s="1043" t="s">
        <v>514</v>
      </c>
      <c r="B43" s="356" t="s">
        <v>1422</v>
      </c>
      <c r="C43" s="356" t="s">
        <v>1423</v>
      </c>
      <c r="D43" s="356" t="s">
        <v>1424</v>
      </c>
      <c r="E43" s="356" t="s">
        <v>1409</v>
      </c>
      <c r="F43" s="1046" t="s">
        <v>1425</v>
      </c>
      <c r="G43" s="1047" t="s">
        <v>1854</v>
      </c>
    </row>
    <row r="44" customFormat="false" ht="11.25" hidden="true" customHeight="true" outlineLevel="0" collapsed="false">
      <c r="A44" s="962" t="s">
        <v>323</v>
      </c>
      <c r="B44" s="962"/>
      <c r="C44" s="962"/>
      <c r="D44" s="962"/>
      <c r="E44" s="962"/>
      <c r="F44" s="1004"/>
      <c r="G44" s="1004"/>
    </row>
    <row r="45" customFormat="false" ht="12.75" hidden="true" customHeight="false" outlineLevel="0" collapsed="false">
      <c r="A45" s="962" t="s">
        <v>325</v>
      </c>
      <c r="B45" s="962"/>
      <c r="C45" s="962"/>
      <c r="D45" s="962"/>
      <c r="E45" s="962"/>
      <c r="F45" s="1004"/>
      <c r="G45" s="1004"/>
    </row>
    <row r="46" customFormat="false" ht="12.75" hidden="true" customHeight="false" outlineLevel="0" collapsed="false">
      <c r="A46" s="962" t="s">
        <v>327</v>
      </c>
      <c r="B46" s="962"/>
      <c r="C46" s="962"/>
      <c r="D46" s="962"/>
      <c r="E46" s="962"/>
      <c r="F46" s="1004"/>
      <c r="G46" s="1004"/>
    </row>
    <row r="47" customFormat="false" ht="12.75" hidden="true" customHeight="false" outlineLevel="0" collapsed="false">
      <c r="A47" s="962" t="s">
        <v>315</v>
      </c>
      <c r="B47" s="962"/>
      <c r="C47" s="962"/>
      <c r="D47" s="962"/>
      <c r="E47" s="962"/>
      <c r="F47" s="1004"/>
      <c r="G47" s="1004" t="n">
        <f aca="false">SUM(G44:G46)</f>
        <v>0</v>
      </c>
    </row>
    <row r="48" customFormat="false" ht="12.75" hidden="true" customHeight="false" outlineLevel="0" collapsed="false">
      <c r="A48" s="248"/>
      <c r="B48" s="248"/>
      <c r="C48" s="248"/>
      <c r="D48" s="248"/>
      <c r="E48" s="248"/>
      <c r="F48" s="1008"/>
      <c r="G48" s="1008"/>
    </row>
    <row r="49" customFormat="false" ht="12.75" hidden="true" customHeight="false" outlineLevel="0" collapsed="false">
      <c r="A49" s="1033" t="s">
        <v>1436</v>
      </c>
      <c r="B49" s="248"/>
      <c r="C49" s="248"/>
      <c r="D49" s="248"/>
      <c r="E49" s="248"/>
      <c r="F49" s="1008"/>
      <c r="G49" s="1008"/>
    </row>
    <row r="50" customFormat="false" ht="12.75" hidden="true" customHeight="false" outlineLevel="0" collapsed="false">
      <c r="A50" s="1033" t="s">
        <v>1437</v>
      </c>
      <c r="B50" s="248"/>
      <c r="C50" s="248"/>
      <c r="D50" s="248"/>
      <c r="E50" s="248"/>
      <c r="F50" s="1008"/>
      <c r="G50" s="1008"/>
    </row>
    <row r="51" customFormat="false" ht="12.75" hidden="true" customHeight="false" outlineLevel="0" collapsed="false">
      <c r="A51" s="248"/>
      <c r="B51" s="248"/>
      <c r="C51" s="248"/>
      <c r="D51" s="248"/>
      <c r="E51" s="248"/>
      <c r="F51" s="1008"/>
      <c r="G51" s="1008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1008"/>
      <c r="G52" s="1008"/>
    </row>
    <row r="53" customFormat="false" ht="12.75" hidden="false" customHeight="false" outlineLevel="0" collapsed="false">
      <c r="A53" s="230" t="s">
        <v>630</v>
      </c>
      <c r="B53" s="248"/>
      <c r="C53" s="248"/>
      <c r="D53" s="248"/>
      <c r="E53" s="248"/>
      <c r="F53" s="1008"/>
      <c r="G53" s="1008"/>
    </row>
    <row r="54" customFormat="false" ht="36" hidden="false" customHeight="false" outlineLevel="0" collapsed="false">
      <c r="A54" s="1043" t="s">
        <v>514</v>
      </c>
      <c r="B54" s="961" t="s">
        <v>1438</v>
      </c>
      <c r="C54" s="356" t="s">
        <v>1439</v>
      </c>
      <c r="D54" s="356" t="s">
        <v>1440</v>
      </c>
      <c r="E54" s="356" t="s">
        <v>1409</v>
      </c>
      <c r="F54" s="1046" t="s">
        <v>1441</v>
      </c>
      <c r="G54" s="1047" t="s">
        <v>1854</v>
      </c>
    </row>
    <row r="55" s="496" customFormat="true" ht="12.75" hidden="false" customHeight="false" outlineLevel="0" collapsed="false">
      <c r="A55" s="962" t="s">
        <v>323</v>
      </c>
      <c r="B55" s="962" t="s">
        <v>2431</v>
      </c>
      <c r="C55" s="1464" t="s">
        <v>2432</v>
      </c>
      <c r="D55" s="1465" t="n">
        <v>22770352</v>
      </c>
      <c r="E55" s="962" t="s">
        <v>2433</v>
      </c>
      <c r="F55" s="1466" t="n">
        <v>3245106</v>
      </c>
      <c r="G55" s="1027" t="n">
        <v>19988455</v>
      </c>
    </row>
    <row r="56" s="496" customFormat="true" ht="12.75" hidden="false" customHeight="false" outlineLevel="0" collapsed="false">
      <c r="A56" s="962" t="s">
        <v>325</v>
      </c>
      <c r="B56" s="962"/>
      <c r="C56" s="962"/>
      <c r="D56" s="962"/>
      <c r="E56" s="962"/>
      <c r="F56" s="1027"/>
      <c r="G56" s="1027"/>
    </row>
    <row r="57" s="496" customFormat="true" ht="12.75" hidden="false" customHeight="false" outlineLevel="0" collapsed="false">
      <c r="A57" s="962" t="s">
        <v>327</v>
      </c>
      <c r="B57" s="962"/>
      <c r="C57" s="962"/>
      <c r="D57" s="962"/>
      <c r="E57" s="962"/>
      <c r="F57" s="1027"/>
      <c r="G57" s="1027"/>
    </row>
    <row r="58" s="496" customFormat="true" ht="12.75" hidden="false" customHeight="false" outlineLevel="0" collapsed="false">
      <c r="A58" s="962" t="s">
        <v>329</v>
      </c>
      <c r="B58" s="962"/>
      <c r="C58" s="962"/>
      <c r="D58" s="962"/>
      <c r="E58" s="962"/>
      <c r="F58" s="1027"/>
      <c r="G58" s="1027"/>
    </row>
    <row r="59" s="496" customFormat="true" ht="12.75" hidden="false" customHeight="false" outlineLevel="0" collapsed="false">
      <c r="A59" s="962" t="s">
        <v>330</v>
      </c>
      <c r="B59" s="962"/>
      <c r="C59" s="962"/>
      <c r="D59" s="962"/>
      <c r="E59" s="962"/>
      <c r="F59" s="1027"/>
      <c r="G59" s="1027"/>
    </row>
    <row r="60" s="496" customFormat="true" ht="13.5" hidden="false" customHeight="false" outlineLevel="0" collapsed="false">
      <c r="A60" s="1434" t="s">
        <v>332</v>
      </c>
      <c r="B60" s="1434"/>
      <c r="C60" s="1434"/>
      <c r="D60" s="1434"/>
      <c r="E60" s="1434"/>
      <c r="F60" s="1467"/>
      <c r="G60" s="1467"/>
    </row>
    <row r="61" s="496" customFormat="true" ht="21" hidden="false" customHeight="true" outlineLevel="0" collapsed="false">
      <c r="A61" s="1468" t="s">
        <v>315</v>
      </c>
      <c r="B61" s="1469"/>
      <c r="C61" s="1469"/>
      <c r="D61" s="1470" t="n">
        <f aca="false">SUM(D55:D60)</f>
        <v>22770352</v>
      </c>
      <c r="E61" s="1469"/>
      <c r="F61" s="1471" t="n">
        <f aca="false">SUM(F55:F60)</f>
        <v>3245106</v>
      </c>
      <c r="G61" s="1472" t="n">
        <f aca="false">SUM(G55:G60)</f>
        <v>19988455</v>
      </c>
    </row>
    <row r="62" s="496" customFormat="true" ht="12.75" hidden="true" customHeight="false" outlineLevel="0" collapsed="false">
      <c r="A62" s="1473"/>
      <c r="B62" s="1473"/>
      <c r="C62" s="1473"/>
      <c r="D62" s="1473"/>
      <c r="E62" s="1473"/>
      <c r="F62" s="1474"/>
      <c r="G62" s="1474"/>
    </row>
    <row r="63" s="496" customFormat="true" ht="12.75" hidden="true" customHeight="false" outlineLevel="0" collapsed="false">
      <c r="A63" s="1475" t="s">
        <v>1443</v>
      </c>
      <c r="B63" s="1473"/>
      <c r="C63" s="1473"/>
      <c r="D63" s="1473"/>
      <c r="E63" s="1473"/>
      <c r="F63" s="1474"/>
      <c r="G63" s="1474"/>
    </row>
    <row r="64" s="496" customFormat="true" ht="12.75" hidden="true" customHeight="false" outlineLevel="0" collapsed="false">
      <c r="A64" s="1475" t="s">
        <v>1444</v>
      </c>
      <c r="B64" s="1473"/>
      <c r="C64" s="1473"/>
      <c r="D64" s="1473"/>
      <c r="E64" s="1473"/>
      <c r="F64" s="1474"/>
      <c r="G64" s="1474"/>
    </row>
    <row r="65" customFormat="false" ht="13.5" hidden="true" customHeight="false" outlineLevel="0" collapsed="false">
      <c r="A65" s="248"/>
      <c r="B65" s="248"/>
      <c r="C65" s="248"/>
      <c r="D65" s="248"/>
      <c r="E65" s="248"/>
      <c r="F65" s="1008"/>
      <c r="G65" s="1008"/>
    </row>
    <row r="66" customFormat="false" ht="21.75" hidden="false" customHeight="true" outlineLevel="0" collapsed="false">
      <c r="A66" s="1398" t="s">
        <v>1445</v>
      </c>
      <c r="B66" s="1476"/>
      <c r="C66" s="1476"/>
      <c r="D66" s="1476"/>
      <c r="E66" s="1476"/>
      <c r="F66" s="1462"/>
      <c r="G66" s="1461" t="n">
        <f aca="false">SUM(G61+G47+G36+G25)</f>
        <v>19988455</v>
      </c>
    </row>
    <row r="67" customFormat="false" ht="12.75" hidden="true" customHeight="false" outlineLevel="0" collapsed="false">
      <c r="A67" s="248"/>
      <c r="B67" s="248"/>
      <c r="C67" s="248"/>
      <c r="D67" s="248"/>
      <c r="E67" s="248"/>
      <c r="F67" s="1008"/>
      <c r="G67" s="1008"/>
    </row>
    <row r="68" customFormat="false" ht="12.75" hidden="true" customHeight="false" outlineLevel="0" collapsed="false">
      <c r="A68" s="248"/>
      <c r="B68" s="248"/>
      <c r="C68" s="248"/>
      <c r="D68" s="248"/>
      <c r="E68" s="248"/>
      <c r="F68" s="1008"/>
      <c r="G68" s="1008"/>
    </row>
    <row r="69" customFormat="false" ht="12.75" hidden="true" customHeight="false" outlineLevel="0" collapsed="false">
      <c r="A69" s="230" t="s">
        <v>1446</v>
      </c>
      <c r="B69" s="248"/>
      <c r="C69" s="248"/>
      <c r="D69" s="248"/>
      <c r="E69" s="248"/>
      <c r="F69" s="1008"/>
      <c r="G69" s="1008"/>
    </row>
    <row r="70" customFormat="false" ht="19.5" hidden="true" customHeight="true" outlineLevel="0" collapsed="false">
      <c r="A70" s="230" t="s">
        <v>634</v>
      </c>
      <c r="B70" s="248"/>
      <c r="C70" s="248"/>
      <c r="D70" s="248"/>
      <c r="E70" s="248"/>
      <c r="F70" s="1008"/>
      <c r="G70" s="1008"/>
    </row>
    <row r="71" customFormat="false" ht="33.75" hidden="true" customHeight="false" outlineLevel="0" collapsed="false">
      <c r="A71" s="1043" t="s">
        <v>514</v>
      </c>
      <c r="B71" s="356" t="s">
        <v>1406</v>
      </c>
      <c r="C71" s="356" t="s">
        <v>1407</v>
      </c>
      <c r="D71" s="356" t="s">
        <v>1408</v>
      </c>
      <c r="E71" s="356" t="s">
        <v>1409</v>
      </c>
      <c r="F71" s="1061"/>
      <c r="G71" s="1047" t="s">
        <v>1854</v>
      </c>
    </row>
    <row r="72" customFormat="false" ht="12.75" hidden="true" customHeight="false" outlineLevel="0" collapsed="false">
      <c r="A72" s="962" t="s">
        <v>323</v>
      </c>
      <c r="B72" s="962"/>
      <c r="C72" s="962"/>
      <c r="D72" s="962"/>
      <c r="E72" s="962"/>
      <c r="F72" s="1062"/>
      <c r="G72" s="1004"/>
    </row>
    <row r="73" customFormat="false" ht="12.75" hidden="true" customHeight="true" outlineLevel="0" collapsed="false">
      <c r="A73" s="962" t="s">
        <v>325</v>
      </c>
      <c r="B73" s="962"/>
      <c r="C73" s="962"/>
      <c r="D73" s="962"/>
      <c r="E73" s="962"/>
      <c r="F73" s="1062"/>
      <c r="G73" s="1004"/>
    </row>
    <row r="74" customFormat="false" ht="12.75" hidden="true" customHeight="false" outlineLevel="0" collapsed="false">
      <c r="A74" s="962" t="s">
        <v>327</v>
      </c>
      <c r="B74" s="962"/>
      <c r="C74" s="962"/>
      <c r="D74" s="962"/>
      <c r="E74" s="962"/>
      <c r="F74" s="1062"/>
      <c r="G74" s="1004"/>
    </row>
    <row r="75" customFormat="false" ht="12.75" hidden="true" customHeight="false" outlineLevel="0" collapsed="false">
      <c r="A75" s="962" t="s">
        <v>329</v>
      </c>
      <c r="B75" s="962"/>
      <c r="C75" s="962"/>
      <c r="D75" s="962"/>
      <c r="E75" s="962"/>
      <c r="F75" s="1062"/>
      <c r="G75" s="1004"/>
    </row>
    <row r="76" customFormat="false" ht="12.75" hidden="true" customHeight="false" outlineLevel="0" collapsed="false">
      <c r="A76" s="962" t="s">
        <v>330</v>
      </c>
      <c r="B76" s="962"/>
      <c r="C76" s="962"/>
      <c r="D76" s="962"/>
      <c r="E76" s="962"/>
      <c r="F76" s="1062"/>
      <c r="G76" s="1004"/>
    </row>
    <row r="77" customFormat="false" ht="12.75" hidden="true" customHeight="false" outlineLevel="0" collapsed="false">
      <c r="A77" s="962" t="s">
        <v>332</v>
      </c>
      <c r="B77" s="962"/>
      <c r="C77" s="962"/>
      <c r="D77" s="962"/>
      <c r="E77" s="962"/>
      <c r="F77" s="1062"/>
      <c r="G77" s="1004"/>
    </row>
    <row r="78" customFormat="false" ht="12.75" hidden="true" customHeight="false" outlineLevel="0" collapsed="false">
      <c r="A78" s="962" t="s">
        <v>315</v>
      </c>
      <c r="B78" s="962"/>
      <c r="C78" s="962"/>
      <c r="D78" s="962"/>
      <c r="E78" s="962"/>
      <c r="F78" s="1062"/>
      <c r="G78" s="1004" t="n">
        <f aca="false">SUM(G72:G77)</f>
        <v>0</v>
      </c>
    </row>
    <row r="79" customFormat="false" ht="12.75" hidden="true" customHeight="false" outlineLevel="0" collapsed="false">
      <c r="A79" s="248"/>
      <c r="B79" s="248"/>
      <c r="C79" s="248"/>
      <c r="D79" s="248"/>
      <c r="E79" s="248"/>
      <c r="F79" s="1008"/>
      <c r="G79" s="1008"/>
    </row>
    <row r="80" customFormat="false" ht="12.75" hidden="true" customHeight="false" outlineLevel="0" collapsed="false">
      <c r="A80" s="1033"/>
      <c r="B80" s="248"/>
      <c r="C80" s="248"/>
      <c r="D80" s="248"/>
      <c r="E80" s="248"/>
      <c r="F80" s="1008"/>
      <c r="G80" s="1008"/>
    </row>
    <row r="81" customFormat="false" ht="12.75" hidden="true" customHeight="false" outlineLevel="0" collapsed="false">
      <c r="A81" s="230" t="s">
        <v>1448</v>
      </c>
      <c r="B81" s="248"/>
      <c r="C81" s="248"/>
      <c r="D81" s="248"/>
      <c r="E81" s="248"/>
      <c r="F81" s="1008"/>
      <c r="G81" s="1008"/>
    </row>
    <row r="82" customFormat="false" ht="33.75" hidden="true" customHeight="false" outlineLevel="0" collapsed="false">
      <c r="A82" s="1043" t="s">
        <v>514</v>
      </c>
      <c r="B82" s="540" t="s">
        <v>1422</v>
      </c>
      <c r="C82" s="356" t="s">
        <v>1423</v>
      </c>
      <c r="D82" s="356" t="s">
        <v>1424</v>
      </c>
      <c r="E82" s="356" t="s">
        <v>1409</v>
      </c>
      <c r="F82" s="1061"/>
      <c r="G82" s="1047" t="s">
        <v>1854</v>
      </c>
    </row>
    <row r="83" customFormat="false" ht="12.75" hidden="true" customHeight="false" outlineLevel="0" collapsed="false">
      <c r="A83" s="962" t="s">
        <v>323</v>
      </c>
      <c r="B83" s="962"/>
      <c r="C83" s="962"/>
      <c r="D83" s="962"/>
      <c r="E83" s="962"/>
      <c r="F83" s="1062"/>
      <c r="G83" s="1004"/>
    </row>
    <row r="84" customFormat="false" ht="12.75" hidden="true" customHeight="false" outlineLevel="0" collapsed="false">
      <c r="A84" s="962" t="s">
        <v>325</v>
      </c>
      <c r="B84" s="962"/>
      <c r="C84" s="962"/>
      <c r="D84" s="962"/>
      <c r="E84" s="962"/>
      <c r="F84" s="1062"/>
      <c r="G84" s="1004"/>
    </row>
    <row r="85" customFormat="false" ht="12.75" hidden="true" customHeight="false" outlineLevel="0" collapsed="false">
      <c r="A85" s="962" t="s">
        <v>327</v>
      </c>
      <c r="B85" s="962"/>
      <c r="C85" s="962"/>
      <c r="D85" s="962"/>
      <c r="E85" s="962"/>
      <c r="F85" s="1062"/>
      <c r="G85" s="1004"/>
    </row>
    <row r="86" customFormat="false" ht="12.75" hidden="true" customHeight="false" outlineLevel="0" collapsed="false">
      <c r="A86" s="962" t="s">
        <v>315</v>
      </c>
      <c r="B86" s="962"/>
      <c r="C86" s="962"/>
      <c r="D86" s="962"/>
      <c r="E86" s="962"/>
      <c r="F86" s="1062"/>
      <c r="G86" s="1004" t="n">
        <f aca="false">SUM(G83:G85)</f>
        <v>0</v>
      </c>
    </row>
    <row r="87" customFormat="false" ht="12.75" hidden="true" customHeight="false" outlineLevel="0" collapsed="false">
      <c r="A87" s="248"/>
      <c r="B87" s="248"/>
      <c r="C87" s="248"/>
      <c r="D87" s="248"/>
      <c r="E87" s="248"/>
      <c r="F87" s="1008"/>
      <c r="G87" s="1008"/>
    </row>
    <row r="88" customFormat="false" ht="12.75" hidden="true" customHeight="false" outlineLevel="0" collapsed="false">
      <c r="A88" s="248"/>
      <c r="B88" s="248"/>
      <c r="C88" s="248"/>
      <c r="D88" s="248"/>
      <c r="E88" s="248"/>
      <c r="F88" s="1008"/>
      <c r="G88" s="1008"/>
    </row>
    <row r="89" customFormat="false" ht="10.5" hidden="true" customHeight="true" outlineLevel="0" collapsed="false">
      <c r="A89" s="248"/>
      <c r="B89" s="248"/>
      <c r="C89" s="248"/>
      <c r="D89" s="248"/>
      <c r="E89" s="248"/>
      <c r="F89" s="1008"/>
      <c r="G89" s="1008"/>
    </row>
    <row r="90" customFormat="false" ht="12.75" hidden="true" customHeight="false" outlineLevel="0" collapsed="false">
      <c r="A90" s="248"/>
      <c r="B90" s="248"/>
      <c r="C90" s="248"/>
      <c r="D90" s="248"/>
      <c r="E90" s="248"/>
      <c r="F90" s="1008"/>
      <c r="G90" s="1008"/>
    </row>
    <row r="91" customFormat="false" ht="12.75" hidden="true" customHeight="false" outlineLevel="0" collapsed="false">
      <c r="A91" s="248"/>
      <c r="B91" s="248"/>
      <c r="C91" s="248"/>
      <c r="D91" s="248"/>
      <c r="E91" s="248"/>
      <c r="F91" s="1008"/>
      <c r="G91" s="1008"/>
    </row>
    <row r="92" customFormat="false" ht="12.75" hidden="false" customHeight="false" outlineLevel="0" collapsed="false">
      <c r="A92" s="248"/>
      <c r="B92" s="248"/>
      <c r="C92" s="248"/>
      <c r="D92" s="248"/>
      <c r="E92" s="248"/>
      <c r="F92" s="1008"/>
      <c r="G92" s="1008"/>
    </row>
    <row r="93" customFormat="false" ht="12.75" hidden="false" customHeight="false" outlineLevel="0" collapsed="false">
      <c r="A93" s="230" t="s">
        <v>638</v>
      </c>
      <c r="B93" s="248"/>
      <c r="C93" s="248"/>
      <c r="D93" s="248"/>
      <c r="E93" s="248"/>
      <c r="F93" s="1008"/>
      <c r="G93" s="1008"/>
    </row>
    <row r="94" customFormat="false" ht="27.75" hidden="false" customHeight="true" outlineLevel="0" collapsed="false">
      <c r="A94" s="1043" t="s">
        <v>514</v>
      </c>
      <c r="B94" s="356" t="s">
        <v>1450</v>
      </c>
      <c r="C94" s="356"/>
      <c r="D94" s="356"/>
      <c r="E94" s="356"/>
      <c r="F94" s="1061"/>
      <c r="G94" s="1047" t="s">
        <v>1854</v>
      </c>
    </row>
    <row r="95" customFormat="false" ht="12.75" hidden="false" customHeight="false" outlineLevel="0" collapsed="false">
      <c r="A95" s="962" t="s">
        <v>323</v>
      </c>
      <c r="B95" s="962" t="s">
        <v>2434</v>
      </c>
      <c r="C95" s="962"/>
      <c r="D95" s="962"/>
      <c r="E95" s="962"/>
      <c r="F95" s="1062"/>
      <c r="G95" s="1004" t="n">
        <v>374813</v>
      </c>
    </row>
    <row r="96" customFormat="false" ht="12.75" hidden="false" customHeight="false" outlineLevel="0" collapsed="false">
      <c r="A96" s="962" t="s">
        <v>325</v>
      </c>
      <c r="B96" s="1076" t="s">
        <v>2435</v>
      </c>
      <c r="C96" s="1010"/>
      <c r="D96" s="1010"/>
      <c r="E96" s="996"/>
      <c r="F96" s="1062"/>
      <c r="G96" s="1004" t="n">
        <v>19200</v>
      </c>
    </row>
    <row r="97" customFormat="false" ht="12.75" hidden="false" customHeight="false" outlineLevel="0" collapsed="false">
      <c r="A97" s="962" t="s">
        <v>327</v>
      </c>
      <c r="B97" s="1076" t="s">
        <v>2436</v>
      </c>
      <c r="C97" s="1010"/>
      <c r="D97" s="1010"/>
      <c r="E97" s="996"/>
      <c r="F97" s="1062"/>
      <c r="G97" s="1004" t="n">
        <v>7630</v>
      </c>
    </row>
    <row r="98" customFormat="false" ht="12.75" hidden="false" customHeight="false" outlineLevel="0" collapsed="false">
      <c r="A98" s="962" t="s">
        <v>329</v>
      </c>
      <c r="B98" s="1076" t="s">
        <v>2437</v>
      </c>
      <c r="C98" s="1010"/>
      <c r="D98" s="1010"/>
      <c r="E98" s="996"/>
      <c r="F98" s="1062"/>
      <c r="G98" s="1004" t="n">
        <v>531608</v>
      </c>
    </row>
    <row r="99" customFormat="false" ht="12.75" hidden="false" customHeight="false" outlineLevel="0" collapsed="false">
      <c r="A99" s="962" t="s">
        <v>330</v>
      </c>
      <c r="B99" s="1076" t="s">
        <v>2438</v>
      </c>
      <c r="C99" s="1010"/>
      <c r="D99" s="1010"/>
      <c r="E99" s="996"/>
      <c r="F99" s="1062"/>
      <c r="G99" s="1004" t="n">
        <v>187600</v>
      </c>
    </row>
    <row r="100" customFormat="false" ht="12.75" hidden="false" customHeight="false" outlineLevel="0" collapsed="false">
      <c r="A100" s="962" t="s">
        <v>332</v>
      </c>
      <c r="B100" s="1076" t="s">
        <v>2439</v>
      </c>
      <c r="C100" s="1010"/>
      <c r="D100" s="1010"/>
      <c r="E100" s="996"/>
      <c r="F100" s="1062"/>
      <c r="G100" s="1004" t="n">
        <v>7673</v>
      </c>
    </row>
    <row r="101" customFormat="false" ht="12.75" hidden="false" customHeight="false" outlineLevel="0" collapsed="false">
      <c r="A101" s="962" t="s">
        <v>333</v>
      </c>
      <c r="B101" s="1076" t="s">
        <v>2440</v>
      </c>
      <c r="C101" s="1010"/>
      <c r="D101" s="1010"/>
      <c r="E101" s="996"/>
      <c r="F101" s="1062"/>
      <c r="G101" s="1004" t="n">
        <v>60288</v>
      </c>
    </row>
    <row r="102" customFormat="false" ht="12.75" hidden="false" customHeight="false" outlineLevel="0" collapsed="false">
      <c r="A102" s="962" t="s">
        <v>335</v>
      </c>
      <c r="B102" s="1076" t="s">
        <v>2441</v>
      </c>
      <c r="C102" s="1010"/>
      <c r="D102" s="1010"/>
      <c r="E102" s="996"/>
      <c r="F102" s="1062"/>
      <c r="G102" s="1004" t="n">
        <v>14563</v>
      </c>
    </row>
    <row r="103" customFormat="false" ht="12.75" hidden="false" customHeight="false" outlineLevel="0" collapsed="false">
      <c r="A103" s="962" t="s">
        <v>531</v>
      </c>
      <c r="B103" s="1076" t="s">
        <v>2442</v>
      </c>
      <c r="C103" s="1010"/>
      <c r="D103" s="1010"/>
      <c r="E103" s="996"/>
      <c r="F103" s="1062"/>
      <c r="G103" s="1004" t="n">
        <v>389472</v>
      </c>
    </row>
    <row r="104" customFormat="false" ht="13.5" hidden="false" customHeight="false" outlineLevel="0" collapsed="false">
      <c r="A104" s="962" t="s">
        <v>533</v>
      </c>
      <c r="B104" s="1076" t="s">
        <v>2443</v>
      </c>
      <c r="C104" s="1010" t="s">
        <v>4</v>
      </c>
      <c r="D104" s="1010"/>
      <c r="E104" s="996"/>
      <c r="F104" s="1062"/>
      <c r="G104" s="1004" t="n">
        <v>5876808</v>
      </c>
    </row>
    <row r="105" customFormat="false" ht="12.75" hidden="true" customHeight="false" outlineLevel="0" collapsed="false">
      <c r="A105" s="962" t="s">
        <v>535</v>
      </c>
      <c r="B105" s="1076" t="s">
        <v>4</v>
      </c>
      <c r="C105" s="1010"/>
      <c r="D105" s="1010"/>
      <c r="E105" s="996"/>
      <c r="F105" s="1062"/>
      <c r="G105" s="1004" t="n">
        <v>0</v>
      </c>
    </row>
    <row r="106" customFormat="false" ht="12.75" hidden="true" customHeight="false" outlineLevel="0" collapsed="false">
      <c r="A106" s="962" t="s">
        <v>537</v>
      </c>
      <c r="B106" s="962"/>
      <c r="C106" s="962"/>
      <c r="D106" s="962"/>
      <c r="E106" s="962"/>
      <c r="F106" s="1062"/>
      <c r="G106" s="1004"/>
    </row>
    <row r="107" customFormat="false" ht="12.75" hidden="true" customHeight="false" outlineLevel="0" collapsed="false">
      <c r="A107" s="962" t="s">
        <v>539</v>
      </c>
      <c r="B107" s="962"/>
      <c r="C107" s="962"/>
      <c r="D107" s="962"/>
      <c r="E107" s="962"/>
      <c r="F107" s="1062"/>
      <c r="G107" s="1004"/>
    </row>
    <row r="108" customFormat="false" ht="12.75" hidden="true" customHeight="false" outlineLevel="0" collapsed="false">
      <c r="A108" s="962" t="s">
        <v>541</v>
      </c>
      <c r="B108" s="962"/>
      <c r="C108" s="962"/>
      <c r="D108" s="962"/>
      <c r="E108" s="962"/>
      <c r="F108" s="1062"/>
      <c r="G108" s="1004"/>
    </row>
    <row r="109" customFormat="false" ht="12.75" hidden="true" customHeight="false" outlineLevel="0" collapsed="false">
      <c r="A109" s="962" t="s">
        <v>543</v>
      </c>
      <c r="B109" s="962"/>
      <c r="C109" s="962"/>
      <c r="D109" s="962"/>
      <c r="E109" s="962"/>
      <c r="F109" s="1062"/>
      <c r="G109" s="1004"/>
    </row>
    <row r="110" customFormat="false" ht="12.75" hidden="true" customHeight="false" outlineLevel="0" collapsed="false">
      <c r="A110" s="962" t="s">
        <v>545</v>
      </c>
      <c r="B110" s="962"/>
      <c r="C110" s="962"/>
      <c r="D110" s="962"/>
      <c r="E110" s="962"/>
      <c r="F110" s="1062"/>
      <c r="G110" s="1004"/>
    </row>
    <row r="111" customFormat="false" ht="12.75" hidden="true" customHeight="false" outlineLevel="0" collapsed="false">
      <c r="A111" s="962" t="s">
        <v>547</v>
      </c>
      <c r="B111" s="962"/>
      <c r="C111" s="962"/>
      <c r="D111" s="962"/>
      <c r="E111" s="962"/>
      <c r="F111" s="1062"/>
      <c r="G111" s="1004"/>
    </row>
    <row r="112" customFormat="false" ht="12.75" hidden="true" customHeight="false" outlineLevel="0" collapsed="false">
      <c r="A112" s="962" t="s">
        <v>549</v>
      </c>
      <c r="B112" s="962"/>
      <c r="C112" s="962"/>
      <c r="D112" s="962"/>
      <c r="E112" s="962"/>
      <c r="F112" s="1062"/>
      <c r="G112" s="1004"/>
    </row>
    <row r="113" customFormat="false" ht="12.75" hidden="true" customHeight="false" outlineLevel="0" collapsed="false">
      <c r="A113" s="962" t="s">
        <v>551</v>
      </c>
      <c r="B113" s="962"/>
      <c r="C113" s="962"/>
      <c r="D113" s="962"/>
      <c r="E113" s="962"/>
      <c r="F113" s="1062"/>
      <c r="G113" s="1004"/>
    </row>
    <row r="114" customFormat="false" ht="12.75" hidden="true" customHeight="false" outlineLevel="0" collapsed="false">
      <c r="A114" s="962" t="s">
        <v>553</v>
      </c>
      <c r="B114" s="962"/>
      <c r="C114" s="962"/>
      <c r="D114" s="962"/>
      <c r="E114" s="962"/>
      <c r="F114" s="1062"/>
      <c r="G114" s="1004" t="n">
        <v>0</v>
      </c>
    </row>
    <row r="115" customFormat="false" ht="12.75" hidden="true" customHeight="false" outlineLevel="0" collapsed="false">
      <c r="A115" s="962" t="s">
        <v>555</v>
      </c>
      <c r="B115" s="962"/>
      <c r="C115" s="962"/>
      <c r="D115" s="962"/>
      <c r="E115" s="962"/>
      <c r="F115" s="1062"/>
      <c r="G115" s="1004"/>
    </row>
    <row r="116" customFormat="false" ht="12.75" hidden="true" customHeight="false" outlineLevel="0" collapsed="false">
      <c r="A116" s="962" t="s">
        <v>557</v>
      </c>
      <c r="B116" s="962"/>
      <c r="C116" s="962"/>
      <c r="D116" s="962"/>
      <c r="E116" s="962"/>
      <c r="F116" s="1062"/>
      <c r="G116" s="1004"/>
    </row>
    <row r="117" customFormat="false" ht="12.75" hidden="true" customHeight="false" outlineLevel="0" collapsed="false">
      <c r="A117" s="962" t="s">
        <v>559</v>
      </c>
      <c r="B117" s="962"/>
      <c r="C117" s="962"/>
      <c r="D117" s="962"/>
      <c r="E117" s="962"/>
      <c r="F117" s="1062"/>
      <c r="G117" s="1004"/>
    </row>
    <row r="118" customFormat="false" ht="13.5" hidden="true" customHeight="false" outlineLevel="0" collapsed="false">
      <c r="A118" s="1434" t="s">
        <v>561</v>
      </c>
      <c r="B118" s="1434"/>
      <c r="C118" s="1434"/>
      <c r="D118" s="1434"/>
      <c r="E118" s="1434"/>
      <c r="F118" s="1477"/>
      <c r="G118" s="1459"/>
    </row>
    <row r="119" customFormat="false" ht="19.5" hidden="false" customHeight="true" outlineLevel="0" collapsed="false">
      <c r="A119" s="1398" t="s">
        <v>315</v>
      </c>
      <c r="B119" s="1398"/>
      <c r="C119" s="1398"/>
      <c r="D119" s="1398"/>
      <c r="E119" s="1398"/>
      <c r="F119" s="1478"/>
      <c r="G119" s="1479" t="n">
        <f aca="false">SUM(G95:G118)</f>
        <v>7469655</v>
      </c>
    </row>
    <row r="120" customFormat="false" ht="12.75" hidden="true" customHeight="false" outlineLevel="0" collapsed="false">
      <c r="A120" s="248"/>
      <c r="B120" s="248"/>
      <c r="C120" s="248"/>
      <c r="D120" s="248"/>
      <c r="E120" s="248"/>
      <c r="F120" s="1008"/>
      <c r="G120" s="1008"/>
    </row>
    <row r="121" customFormat="false" ht="12.75" hidden="true" customHeight="false" outlineLevel="0" collapsed="false">
      <c r="A121" s="248"/>
      <c r="B121" s="248"/>
      <c r="C121" s="248"/>
      <c r="D121" s="248"/>
      <c r="E121" s="248"/>
      <c r="F121" s="1008"/>
      <c r="G121" s="1008"/>
    </row>
    <row r="122" customFormat="false" ht="12.75" hidden="true" customHeight="false" outlineLevel="0" collapsed="false">
      <c r="A122" s="230" t="s">
        <v>1469</v>
      </c>
      <c r="B122" s="248"/>
      <c r="C122" s="248"/>
      <c r="D122" s="248"/>
      <c r="E122" s="248"/>
      <c r="F122" s="1008"/>
      <c r="G122" s="1008"/>
    </row>
    <row r="123" customFormat="false" ht="36" hidden="true" customHeight="false" outlineLevel="0" collapsed="false">
      <c r="A123" s="1000" t="s">
        <v>514</v>
      </c>
      <c r="B123" s="961" t="s">
        <v>1438</v>
      </c>
      <c r="C123" s="22" t="s">
        <v>1540</v>
      </c>
      <c r="D123" s="22" t="s">
        <v>1541</v>
      </c>
      <c r="E123" s="356" t="s">
        <v>1409</v>
      </c>
      <c r="F123" s="1066" t="s">
        <v>1470</v>
      </c>
      <c r="G123" s="1047" t="s">
        <v>1854</v>
      </c>
    </row>
    <row r="124" customFormat="false" ht="12.75" hidden="true" customHeight="false" outlineLevel="0" collapsed="false">
      <c r="A124" s="963" t="s">
        <v>323</v>
      </c>
      <c r="B124" s="962"/>
      <c r="C124" s="962"/>
      <c r="D124" s="962"/>
      <c r="E124" s="962"/>
      <c r="F124" s="1105"/>
      <c r="G124" s="1004" t="n">
        <v>0</v>
      </c>
    </row>
    <row r="125" customFormat="false" ht="12.75" hidden="true" customHeight="false" outlineLevel="0" collapsed="false">
      <c r="A125" s="963" t="s">
        <v>325</v>
      </c>
      <c r="B125" s="962"/>
      <c r="C125" s="962"/>
      <c r="D125" s="962"/>
      <c r="E125" s="962"/>
      <c r="F125" s="1105"/>
      <c r="G125" s="1004" t="n">
        <v>0</v>
      </c>
    </row>
    <row r="126" customFormat="false" ht="12.75" hidden="true" customHeight="false" outlineLevel="0" collapsed="false">
      <c r="A126" s="963" t="s">
        <v>327</v>
      </c>
      <c r="B126" s="962"/>
      <c r="C126" s="962"/>
      <c r="D126" s="962"/>
      <c r="E126" s="962"/>
      <c r="F126" s="1105"/>
      <c r="G126" s="1004"/>
    </row>
    <row r="127" customFormat="false" ht="12.75" hidden="true" customHeight="false" outlineLevel="0" collapsed="false">
      <c r="A127" s="963" t="s">
        <v>329</v>
      </c>
      <c r="B127" s="962"/>
      <c r="C127" s="962"/>
      <c r="D127" s="962"/>
      <c r="E127" s="962"/>
      <c r="F127" s="1105"/>
      <c r="G127" s="1004"/>
    </row>
    <row r="128" customFormat="false" ht="12.75" hidden="true" customHeight="false" outlineLevel="0" collapsed="false">
      <c r="A128" s="963" t="s">
        <v>330</v>
      </c>
      <c r="B128" s="962"/>
      <c r="C128" s="962"/>
      <c r="D128" s="962"/>
      <c r="E128" s="962"/>
      <c r="F128" s="1105"/>
      <c r="G128" s="1004"/>
    </row>
    <row r="129" customFormat="false" ht="12.75" hidden="true" customHeight="false" outlineLevel="0" collapsed="false">
      <c r="A129" s="963" t="s">
        <v>332</v>
      </c>
      <c r="B129" s="967"/>
      <c r="C129" s="962"/>
      <c r="D129" s="962"/>
      <c r="E129" s="962"/>
      <c r="F129" s="1004"/>
      <c r="G129" s="1004"/>
    </row>
    <row r="130" customFormat="false" ht="12.75" hidden="true" customHeight="false" outlineLevel="0" collapsed="false">
      <c r="A130" s="963" t="s">
        <v>333</v>
      </c>
      <c r="B130" s="962"/>
      <c r="C130" s="962"/>
      <c r="D130" s="962"/>
      <c r="E130" s="962"/>
      <c r="F130" s="1004"/>
      <c r="G130" s="1004"/>
    </row>
    <row r="131" customFormat="false" ht="12.75" hidden="true" customHeight="false" outlineLevel="0" collapsed="false">
      <c r="A131" s="963" t="s">
        <v>335</v>
      </c>
      <c r="B131" s="962"/>
      <c r="C131" s="962"/>
      <c r="D131" s="962"/>
      <c r="E131" s="962"/>
      <c r="F131" s="1004"/>
      <c r="G131" s="1004"/>
    </row>
    <row r="132" customFormat="false" ht="12.75" hidden="true" customHeight="false" outlineLevel="0" collapsed="false">
      <c r="A132" s="963" t="s">
        <v>531</v>
      </c>
      <c r="B132" s="962"/>
      <c r="C132" s="962"/>
      <c r="D132" s="962"/>
      <c r="E132" s="962"/>
      <c r="F132" s="1004"/>
      <c r="G132" s="1004"/>
    </row>
    <row r="133" customFormat="false" ht="12.75" hidden="true" customHeight="false" outlineLevel="0" collapsed="false">
      <c r="A133" s="963" t="s">
        <v>533</v>
      </c>
      <c r="B133" s="962"/>
      <c r="C133" s="962"/>
      <c r="D133" s="962"/>
      <c r="E133" s="962"/>
      <c r="F133" s="1004"/>
      <c r="G133" s="1004"/>
    </row>
    <row r="134" customFormat="false" ht="12.75" hidden="true" customHeight="false" outlineLevel="0" collapsed="false">
      <c r="A134" s="963" t="s">
        <v>535</v>
      </c>
      <c r="B134" s="962"/>
      <c r="C134" s="962"/>
      <c r="D134" s="962"/>
      <c r="E134" s="962"/>
      <c r="F134" s="1004"/>
      <c r="G134" s="1004"/>
    </row>
    <row r="135" customFormat="false" ht="12.75" hidden="true" customHeight="false" outlineLevel="0" collapsed="false">
      <c r="A135" s="963" t="s">
        <v>537</v>
      </c>
      <c r="B135" s="967"/>
      <c r="C135" s="962"/>
      <c r="D135" s="962"/>
      <c r="E135" s="962"/>
      <c r="F135" s="1004"/>
      <c r="G135" s="1004"/>
    </row>
    <row r="136" customFormat="false" ht="12.75" hidden="true" customHeight="false" outlineLevel="0" collapsed="false">
      <c r="A136" s="963" t="s">
        <v>539</v>
      </c>
      <c r="B136" s="967"/>
      <c r="C136" s="962"/>
      <c r="D136" s="962"/>
      <c r="E136" s="962"/>
      <c r="F136" s="1004"/>
      <c r="G136" s="1004"/>
    </row>
    <row r="137" customFormat="false" ht="12.75" hidden="true" customHeight="false" outlineLevel="0" collapsed="false">
      <c r="A137" s="963" t="s">
        <v>541</v>
      </c>
      <c r="B137" s="967"/>
      <c r="C137" s="962"/>
      <c r="D137" s="962"/>
      <c r="E137" s="962"/>
      <c r="F137" s="1004"/>
      <c r="G137" s="1004"/>
    </row>
    <row r="138" customFormat="false" ht="12.75" hidden="true" customHeight="false" outlineLevel="0" collapsed="false">
      <c r="A138" s="963" t="s">
        <v>543</v>
      </c>
      <c r="B138" s="967"/>
      <c r="C138" s="962"/>
      <c r="D138" s="962"/>
      <c r="E138" s="962"/>
      <c r="F138" s="1004"/>
      <c r="G138" s="1004"/>
    </row>
    <row r="139" customFormat="false" ht="12.75" hidden="true" customHeight="false" outlineLevel="0" collapsed="false">
      <c r="A139" s="884" t="s">
        <v>315</v>
      </c>
      <c r="B139" s="884"/>
      <c r="C139" s="884"/>
      <c r="D139" s="884"/>
      <c r="E139" s="884"/>
      <c r="F139" s="1006"/>
      <c r="G139" s="1006" t="n">
        <f aca="false">SUM(G124:G138)</f>
        <v>0</v>
      </c>
    </row>
    <row r="140" customFormat="false" ht="12.75" hidden="true" customHeight="false" outlineLevel="0" collapsed="false">
      <c r="A140" s="248"/>
      <c r="B140" s="248"/>
      <c r="C140" s="248"/>
      <c r="D140" s="248"/>
      <c r="E140" s="248"/>
      <c r="F140" s="1008"/>
      <c r="G140" s="1008"/>
    </row>
    <row r="141" customFormat="false" ht="12.75" hidden="true" customHeight="false" outlineLevel="0" collapsed="false">
      <c r="A141" s="1033" t="s">
        <v>1476</v>
      </c>
      <c r="B141" s="248"/>
      <c r="C141" s="248"/>
      <c r="D141" s="248"/>
      <c r="E141" s="248"/>
      <c r="F141" s="1008"/>
      <c r="G141" s="1008"/>
    </row>
    <row r="142" customFormat="false" ht="13.5" hidden="true" customHeight="false" outlineLevel="0" collapsed="false">
      <c r="A142" s="1033" t="s">
        <v>1477</v>
      </c>
      <c r="B142" s="1033"/>
      <c r="C142" s="1033"/>
      <c r="D142" s="248"/>
      <c r="E142" s="248"/>
      <c r="F142" s="1008"/>
      <c r="G142" s="1008"/>
    </row>
    <row r="143" customFormat="false" ht="22.5" hidden="false" customHeight="true" outlineLevel="0" collapsed="false">
      <c r="A143" s="1009" t="s">
        <v>1478</v>
      </c>
      <c r="B143" s="1480"/>
      <c r="C143" s="1476"/>
      <c r="D143" s="1476"/>
      <c r="E143" s="1476"/>
      <c r="F143" s="1481"/>
      <c r="G143" s="1461" t="n">
        <f aca="false">SUM(G139+G119+G86+G78)</f>
        <v>7469655</v>
      </c>
    </row>
    <row r="144" customFormat="false" ht="12.75" hidden="false" customHeight="false" outlineLevel="0" collapsed="false">
      <c r="A144" s="248"/>
      <c r="B144" s="248"/>
      <c r="C144" s="248"/>
      <c r="D144" s="248"/>
      <c r="E144" s="248"/>
      <c r="F144" s="1008"/>
      <c r="G144" s="1008"/>
    </row>
    <row r="145" customFormat="false" ht="17.25" hidden="false" customHeight="true" outlineLevel="0" collapsed="false">
      <c r="A145" s="230" t="s">
        <v>1479</v>
      </c>
      <c r="B145" s="248"/>
      <c r="C145" s="248"/>
      <c r="D145" s="248"/>
      <c r="E145" s="248"/>
      <c r="F145" s="1008"/>
      <c r="G145" s="1008"/>
    </row>
    <row r="146" customFormat="false" ht="22.5" hidden="false" customHeight="true" outlineLevel="0" collapsed="false">
      <c r="A146" s="230" t="s">
        <v>1480</v>
      </c>
      <c r="B146" s="248"/>
      <c r="C146" s="248"/>
      <c r="D146" s="248"/>
      <c r="E146" s="248"/>
      <c r="F146" s="1008"/>
      <c r="G146" s="1008"/>
    </row>
    <row r="147" customFormat="false" ht="24" hidden="false" customHeight="true" outlineLevel="0" collapsed="false">
      <c r="A147" s="1000" t="s">
        <v>319</v>
      </c>
      <c r="B147" s="1042" t="s">
        <v>1359</v>
      </c>
      <c r="C147" s="1042"/>
      <c r="D147" s="1042"/>
      <c r="E147" s="1042"/>
      <c r="F147" s="1067" t="s">
        <v>1854</v>
      </c>
      <c r="G147" s="1067"/>
    </row>
    <row r="148" customFormat="false" ht="12.75" hidden="false" customHeight="false" outlineLevel="0" collapsed="false">
      <c r="A148" s="963" t="s">
        <v>323</v>
      </c>
      <c r="B148" s="962" t="s">
        <v>2444</v>
      </c>
      <c r="C148" s="962"/>
      <c r="D148" s="962"/>
      <c r="E148" s="962"/>
      <c r="F148" s="1068" t="n">
        <v>9168</v>
      </c>
      <c r="G148" s="1068"/>
    </row>
    <row r="149" customFormat="false" ht="12.75" hidden="false" customHeight="false" outlineLevel="0" collapsed="false">
      <c r="A149" s="963" t="s">
        <v>325</v>
      </c>
      <c r="B149" s="962" t="s">
        <v>2445</v>
      </c>
      <c r="C149" s="962"/>
      <c r="D149" s="962"/>
      <c r="E149" s="962"/>
      <c r="F149" s="1068" t="n">
        <v>634</v>
      </c>
      <c r="G149" s="1068"/>
    </row>
    <row r="150" customFormat="false" ht="12.75" hidden="false" customHeight="false" outlineLevel="0" collapsed="false">
      <c r="A150" s="963" t="s">
        <v>327</v>
      </c>
      <c r="B150" s="962" t="s">
        <v>2446</v>
      </c>
      <c r="C150" s="962"/>
      <c r="D150" s="962"/>
      <c r="E150" s="962"/>
      <c r="F150" s="1068" t="n">
        <v>4452</v>
      </c>
      <c r="G150" s="1068"/>
    </row>
    <row r="151" customFormat="false" ht="12.75" hidden="false" customHeight="false" outlineLevel="0" collapsed="false">
      <c r="A151" s="963" t="s">
        <v>329</v>
      </c>
      <c r="B151" s="962" t="s">
        <v>2447</v>
      </c>
      <c r="C151" s="962"/>
      <c r="D151" s="962"/>
      <c r="E151" s="962"/>
      <c r="F151" s="1068" t="n">
        <v>4376</v>
      </c>
      <c r="G151" s="1068"/>
    </row>
    <row r="152" customFormat="false" ht="12.75" hidden="false" customHeight="false" outlineLevel="0" collapsed="false">
      <c r="A152" s="963" t="s">
        <v>330</v>
      </c>
      <c r="B152" s="962" t="s">
        <v>2448</v>
      </c>
      <c r="C152" s="962"/>
      <c r="D152" s="962"/>
      <c r="E152" s="962"/>
      <c r="F152" s="1068" t="n">
        <v>542</v>
      </c>
      <c r="G152" s="1068"/>
    </row>
    <row r="153" customFormat="false" ht="12.75" hidden="false" customHeight="false" outlineLevel="0" collapsed="false">
      <c r="A153" s="963" t="s">
        <v>332</v>
      </c>
      <c r="B153" s="962" t="s">
        <v>2449</v>
      </c>
      <c r="C153" s="962"/>
      <c r="D153" s="962"/>
      <c r="E153" s="962"/>
      <c r="F153" s="1068" t="n">
        <v>95964</v>
      </c>
      <c r="G153" s="1068"/>
    </row>
    <row r="154" customFormat="false" ht="13.5" hidden="false" customHeight="false" outlineLevel="0" collapsed="false">
      <c r="A154" s="1457" t="s">
        <v>333</v>
      </c>
      <c r="B154" s="1434"/>
      <c r="C154" s="1434"/>
      <c r="D154" s="1434"/>
      <c r="E154" s="1434"/>
      <c r="F154" s="1482"/>
      <c r="G154" s="1482"/>
    </row>
    <row r="155" customFormat="false" ht="19.5" hidden="false" customHeight="true" outlineLevel="0" collapsed="false">
      <c r="A155" s="1398" t="s">
        <v>15</v>
      </c>
      <c r="B155" s="1398"/>
      <c r="C155" s="1398"/>
      <c r="D155" s="1398"/>
      <c r="E155" s="1398"/>
      <c r="F155" s="1483" t="n">
        <f aca="false">SUM(F148:G154)</f>
        <v>115136</v>
      </c>
      <c r="G155" s="1483"/>
    </row>
    <row r="156" customFormat="false" ht="12.75" hidden="false" customHeight="false" outlineLevel="0" collapsed="false">
      <c r="A156" s="248"/>
      <c r="B156" s="248"/>
      <c r="C156" s="248"/>
      <c r="D156" s="248"/>
      <c r="E156" s="248"/>
      <c r="F156" s="1008"/>
      <c r="G156" s="1008"/>
    </row>
    <row r="157" customFormat="false" ht="12.75" hidden="false" customHeight="false" outlineLevel="0" collapsed="false">
      <c r="A157" s="248"/>
      <c r="B157" s="248"/>
      <c r="C157" s="248"/>
      <c r="D157" s="248"/>
      <c r="E157" s="248"/>
      <c r="F157" s="1008"/>
      <c r="G157" s="1008"/>
    </row>
    <row r="158" customFormat="false" ht="12.75" hidden="false" customHeight="false" outlineLevel="0" collapsed="false">
      <c r="A158" s="230" t="s">
        <v>1485</v>
      </c>
      <c r="B158" s="248"/>
      <c r="C158" s="248"/>
      <c r="D158" s="248"/>
      <c r="E158" s="248"/>
      <c r="F158" s="1008"/>
      <c r="G158" s="1008"/>
    </row>
    <row r="159" customFormat="false" ht="29.25" hidden="false" customHeight="true" outlineLevel="0" collapsed="false">
      <c r="A159" s="1000" t="s">
        <v>319</v>
      </c>
      <c r="B159" s="1042" t="s">
        <v>1371</v>
      </c>
      <c r="C159" s="1042"/>
      <c r="D159" s="1042"/>
      <c r="E159" s="1042"/>
      <c r="F159" s="1067" t="s">
        <v>1854</v>
      </c>
      <c r="G159" s="1067"/>
    </row>
    <row r="160" customFormat="false" ht="12.75" hidden="false" customHeight="false" outlineLevel="0" collapsed="false">
      <c r="A160" s="963" t="s">
        <v>323</v>
      </c>
      <c r="B160" s="1076" t="s">
        <v>2450</v>
      </c>
      <c r="C160" s="1010"/>
      <c r="D160" s="1010"/>
      <c r="E160" s="996"/>
      <c r="F160" s="1072" t="n">
        <v>-56014</v>
      </c>
      <c r="G160" s="1072"/>
    </row>
    <row r="161" customFormat="false" ht="12.75" hidden="false" customHeight="false" outlineLevel="0" collapsed="false">
      <c r="A161" s="963" t="s">
        <v>325</v>
      </c>
      <c r="B161" s="1434" t="s">
        <v>2451</v>
      </c>
      <c r="C161" s="1434"/>
      <c r="D161" s="1434"/>
      <c r="E161" s="1434"/>
      <c r="F161" s="1074"/>
      <c r="G161" s="1075" t="n">
        <v>360400</v>
      </c>
    </row>
    <row r="162" customFormat="false" ht="12.75" hidden="false" customHeight="false" outlineLevel="0" collapsed="false">
      <c r="A162" s="963" t="s">
        <v>327</v>
      </c>
      <c r="B162" s="962" t="s">
        <v>2452</v>
      </c>
      <c r="C162" s="962"/>
      <c r="D162" s="962"/>
      <c r="E162" s="962"/>
      <c r="F162" s="1072" t="n">
        <v>3218</v>
      </c>
      <c r="G162" s="1072"/>
    </row>
    <row r="163" customFormat="false" ht="12.75" hidden="false" customHeight="false" outlineLevel="0" collapsed="false">
      <c r="A163" s="963" t="s">
        <v>329</v>
      </c>
      <c r="B163" s="1076" t="s">
        <v>2453</v>
      </c>
      <c r="C163" s="1010"/>
      <c r="D163" s="1010"/>
      <c r="E163" s="996"/>
      <c r="F163" s="1068" t="n">
        <v>5457</v>
      </c>
      <c r="G163" s="1068"/>
    </row>
    <row r="164" customFormat="false" ht="12.75" hidden="false" customHeight="false" outlineLevel="0" collapsed="false">
      <c r="A164" s="963" t="s">
        <v>330</v>
      </c>
      <c r="B164" s="1076" t="s">
        <v>2454</v>
      </c>
      <c r="C164" s="1010"/>
      <c r="D164" s="1010"/>
      <c r="E164" s="996"/>
      <c r="F164" s="1068" t="n">
        <v>1750</v>
      </c>
      <c r="G164" s="1068"/>
    </row>
    <row r="165" customFormat="false" ht="12.75" hidden="false" customHeight="false" outlineLevel="0" collapsed="false">
      <c r="A165" s="963" t="s">
        <v>332</v>
      </c>
      <c r="B165" s="1076" t="s">
        <v>2455</v>
      </c>
      <c r="C165" s="1010"/>
      <c r="D165" s="1010"/>
      <c r="E165" s="996"/>
      <c r="F165" s="1068" t="n">
        <v>85760</v>
      </c>
      <c r="G165" s="1068"/>
    </row>
    <row r="166" customFormat="false" ht="12.75" hidden="false" customHeight="false" outlineLevel="0" collapsed="false">
      <c r="A166" s="963" t="s">
        <v>333</v>
      </c>
      <c r="B166" s="321" t="s">
        <v>4</v>
      </c>
      <c r="C166" s="1023"/>
      <c r="D166" s="1023"/>
      <c r="E166" s="1484"/>
      <c r="F166" s="1068" t="s">
        <v>4</v>
      </c>
      <c r="G166" s="1068"/>
    </row>
    <row r="167" customFormat="false" ht="12.75" hidden="false" customHeight="false" outlineLevel="0" collapsed="false">
      <c r="A167" s="963" t="s">
        <v>335</v>
      </c>
      <c r="B167" s="1434" t="s">
        <v>4</v>
      </c>
      <c r="C167" s="1434"/>
      <c r="D167" s="1434"/>
      <c r="E167" s="1434"/>
      <c r="F167" s="1068" t="s">
        <v>4</v>
      </c>
      <c r="G167" s="1068"/>
    </row>
    <row r="168" customFormat="false" ht="13.5" hidden="false" customHeight="false" outlineLevel="0" collapsed="false">
      <c r="A168" s="963" t="s">
        <v>531</v>
      </c>
      <c r="B168" s="1434" t="s">
        <v>4</v>
      </c>
      <c r="C168" s="1434"/>
      <c r="D168" s="1434"/>
      <c r="E168" s="1434"/>
      <c r="F168" s="1068" t="s">
        <v>4</v>
      </c>
      <c r="G168" s="1068"/>
    </row>
    <row r="169" customFormat="false" ht="18" hidden="false" customHeight="true" outlineLevel="0" collapsed="false">
      <c r="A169" s="1398" t="s">
        <v>15</v>
      </c>
      <c r="B169" s="1398"/>
      <c r="C169" s="1398"/>
      <c r="D169" s="1398"/>
      <c r="E169" s="1398"/>
      <c r="F169" s="1485" t="n">
        <f aca="false">SUM(F160:G168)</f>
        <v>400571</v>
      </c>
      <c r="G169" s="1485"/>
    </row>
    <row r="170" customFormat="false" ht="12.75" hidden="true" customHeight="false" outlineLevel="0" collapsed="false">
      <c r="A170" s="248"/>
      <c r="B170" s="248"/>
      <c r="C170" s="248"/>
      <c r="D170" s="248"/>
      <c r="E170" s="248"/>
      <c r="F170" s="1008"/>
      <c r="G170" s="1008"/>
    </row>
    <row r="171" customFormat="false" ht="12.75" hidden="true" customHeight="false" outlineLevel="0" collapsed="false">
      <c r="A171" s="248"/>
      <c r="B171" s="248"/>
      <c r="C171" s="248"/>
      <c r="D171" s="248"/>
      <c r="E171" s="248"/>
      <c r="F171" s="1008"/>
      <c r="G171" s="1008"/>
    </row>
    <row r="172" customFormat="false" ht="12.75" hidden="true" customHeight="false" outlineLevel="0" collapsed="false">
      <c r="A172" s="230" t="s">
        <v>1543</v>
      </c>
      <c r="B172" s="248"/>
      <c r="C172" s="248"/>
      <c r="D172" s="248"/>
      <c r="E172" s="248"/>
      <c r="F172" s="1008"/>
      <c r="G172" s="1008"/>
    </row>
    <row r="173" customFormat="false" ht="29.25" hidden="true" customHeight="true" outlineLevel="0" collapsed="false">
      <c r="A173" s="1000" t="s">
        <v>319</v>
      </c>
      <c r="B173" s="1042" t="s">
        <v>1385</v>
      </c>
      <c r="C173" s="1042"/>
      <c r="D173" s="1042"/>
      <c r="E173" s="1042"/>
      <c r="F173" s="1077" t="s">
        <v>1854</v>
      </c>
      <c r="G173" s="1077"/>
    </row>
    <row r="174" customFormat="false" ht="12.75" hidden="true" customHeight="false" outlineLevel="0" collapsed="false">
      <c r="A174" s="963" t="s">
        <v>323</v>
      </c>
      <c r="B174" s="962"/>
      <c r="C174" s="962"/>
      <c r="D174" s="962"/>
      <c r="E174" s="962"/>
      <c r="F174" s="1071"/>
      <c r="G174" s="1071"/>
    </row>
    <row r="175" customFormat="false" ht="12.75" hidden="true" customHeight="false" outlineLevel="0" collapsed="false">
      <c r="A175" s="963" t="s">
        <v>325</v>
      </c>
      <c r="B175" s="962"/>
      <c r="C175" s="962"/>
      <c r="D175" s="962"/>
      <c r="E175" s="962"/>
      <c r="F175" s="1071"/>
      <c r="G175" s="1071"/>
    </row>
    <row r="176" customFormat="false" ht="12.75" hidden="true" customHeight="false" outlineLevel="0" collapsed="false">
      <c r="A176" s="963" t="s">
        <v>327</v>
      </c>
      <c r="B176" s="962"/>
      <c r="C176" s="962"/>
      <c r="D176" s="962"/>
      <c r="E176" s="962"/>
      <c r="F176" s="1071"/>
      <c r="G176" s="1071"/>
    </row>
    <row r="177" customFormat="false" ht="12.75" hidden="true" customHeight="false" outlineLevel="0" collapsed="false">
      <c r="A177" s="963" t="s">
        <v>329</v>
      </c>
      <c r="B177" s="962"/>
      <c r="C177" s="962"/>
      <c r="D177" s="962"/>
      <c r="E177" s="962"/>
      <c r="F177" s="1071"/>
      <c r="G177" s="1071"/>
    </row>
    <row r="178" customFormat="false" ht="12.75" hidden="true" customHeight="false" outlineLevel="0" collapsed="false">
      <c r="A178" s="963" t="s">
        <v>330</v>
      </c>
      <c r="B178" s="962"/>
      <c r="C178" s="962"/>
      <c r="D178" s="962"/>
      <c r="E178" s="962"/>
      <c r="F178" s="1071"/>
      <c r="G178" s="1071"/>
    </row>
    <row r="179" customFormat="false" ht="12.75" hidden="true" customHeight="false" outlineLevel="0" collapsed="false">
      <c r="A179" s="963" t="s">
        <v>332</v>
      </c>
      <c r="B179" s="962"/>
      <c r="C179" s="962"/>
      <c r="D179" s="962"/>
      <c r="E179" s="962"/>
      <c r="F179" s="1071"/>
      <c r="G179" s="1071"/>
    </row>
    <row r="180" customFormat="false" ht="12.75" hidden="true" customHeight="false" outlineLevel="0" collapsed="false">
      <c r="A180" s="963" t="s">
        <v>333</v>
      </c>
      <c r="B180" s="962"/>
      <c r="C180" s="962"/>
      <c r="D180" s="962"/>
      <c r="E180" s="962"/>
      <c r="F180" s="1071"/>
      <c r="G180" s="1071"/>
    </row>
    <row r="181" customFormat="false" ht="12.75" hidden="true" customHeight="false" outlineLevel="0" collapsed="false">
      <c r="A181" s="884" t="s">
        <v>15</v>
      </c>
      <c r="B181" s="884"/>
      <c r="C181" s="884"/>
      <c r="D181" s="884"/>
      <c r="E181" s="884"/>
      <c r="F181" s="1071" t="n">
        <f aca="false">SUM(F174:G180)</f>
        <v>0</v>
      </c>
      <c r="G181" s="1071"/>
    </row>
    <row r="182" customFormat="false" ht="12.75" hidden="true" customHeight="false" outlineLevel="0" collapsed="false">
      <c r="A182" s="248"/>
      <c r="B182" s="248"/>
      <c r="C182" s="248"/>
      <c r="D182" s="248"/>
      <c r="E182" s="248"/>
      <c r="F182" s="1008"/>
      <c r="G182" s="1008"/>
    </row>
    <row r="183" customFormat="false" ht="12.75" hidden="true" customHeight="false" outlineLevel="0" collapsed="false">
      <c r="A183" s="248"/>
      <c r="B183" s="248"/>
      <c r="C183" s="248"/>
      <c r="D183" s="248"/>
      <c r="E183" s="248"/>
      <c r="F183" s="1008"/>
      <c r="G183" s="1008"/>
    </row>
    <row r="184" customFormat="false" ht="12.75" hidden="true" customHeight="false" outlineLevel="0" collapsed="false">
      <c r="A184" s="230" t="s">
        <v>1492</v>
      </c>
      <c r="B184" s="248"/>
      <c r="C184" s="248"/>
      <c r="D184" s="248"/>
      <c r="E184" s="248"/>
      <c r="F184" s="1008"/>
      <c r="G184" s="1008"/>
    </row>
    <row r="185" customFormat="false" ht="29.25" hidden="true" customHeight="true" outlineLevel="0" collapsed="false">
      <c r="A185" s="1000" t="s">
        <v>319</v>
      </c>
      <c r="B185" s="1042" t="s">
        <v>1493</v>
      </c>
      <c r="C185" s="1042"/>
      <c r="D185" s="1042"/>
      <c r="E185" s="1042"/>
      <c r="F185" s="1077" t="s">
        <v>2456</v>
      </c>
      <c r="G185" s="1077"/>
    </row>
    <row r="186" customFormat="false" ht="12.75" hidden="true" customHeight="false" outlineLevel="0" collapsed="false">
      <c r="A186" s="963" t="s">
        <v>323</v>
      </c>
      <c r="B186" s="962"/>
      <c r="C186" s="962"/>
      <c r="D186" s="962"/>
      <c r="E186" s="962"/>
      <c r="F186" s="1071"/>
      <c r="G186" s="1071"/>
    </row>
    <row r="187" customFormat="false" ht="12.75" hidden="true" customHeight="false" outlineLevel="0" collapsed="false">
      <c r="A187" s="963" t="s">
        <v>325</v>
      </c>
      <c r="B187" s="1076"/>
      <c r="C187" s="1010"/>
      <c r="D187" s="1010"/>
      <c r="E187" s="996"/>
      <c r="F187" s="1071"/>
      <c r="G187" s="1071"/>
    </row>
    <row r="188" customFormat="false" ht="12.75" hidden="true" customHeight="false" outlineLevel="0" collapsed="false">
      <c r="A188" s="963" t="s">
        <v>327</v>
      </c>
      <c r="B188" s="1076"/>
      <c r="C188" s="1010"/>
      <c r="D188" s="1010"/>
      <c r="E188" s="996"/>
      <c r="F188" s="1071"/>
      <c r="G188" s="1071"/>
    </row>
    <row r="189" customFormat="false" ht="12.75" hidden="true" customHeight="false" outlineLevel="0" collapsed="false">
      <c r="A189" s="963" t="s">
        <v>329</v>
      </c>
      <c r="B189" s="1076"/>
      <c r="C189" s="1010"/>
      <c r="D189" s="1010"/>
      <c r="E189" s="996"/>
      <c r="F189" s="1071"/>
      <c r="G189" s="1071"/>
    </row>
    <row r="190" customFormat="false" ht="12.75" hidden="true" customHeight="false" outlineLevel="0" collapsed="false">
      <c r="A190" s="963" t="s">
        <v>330</v>
      </c>
      <c r="B190" s="1076"/>
      <c r="C190" s="1010"/>
      <c r="D190" s="1010"/>
      <c r="E190" s="996"/>
      <c r="F190" s="1071"/>
      <c r="G190" s="1071"/>
    </row>
    <row r="191" customFormat="false" ht="12.75" hidden="true" customHeight="false" outlineLevel="0" collapsed="false">
      <c r="A191" s="884" t="s">
        <v>15</v>
      </c>
      <c r="B191" s="884"/>
      <c r="C191" s="884"/>
      <c r="D191" s="884"/>
      <c r="E191" s="884"/>
      <c r="F191" s="1071" t="n">
        <f aca="false">SUM(F186:G190)</f>
        <v>0</v>
      </c>
      <c r="G191" s="1071"/>
    </row>
    <row r="192" customFormat="false" ht="12.75" hidden="false" customHeight="false" outlineLevel="0" collapsed="false">
      <c r="A192" s="1078"/>
      <c r="B192" s="1078"/>
      <c r="C192" s="1078"/>
      <c r="D192" s="1078"/>
      <c r="E192" s="1078"/>
      <c r="F192" s="1079"/>
      <c r="G192" s="1079"/>
    </row>
    <row r="193" customFormat="false" ht="6" hidden="false" customHeight="true" outlineLevel="0" collapsed="false">
      <c r="A193" s="1080"/>
      <c r="B193" s="1080"/>
      <c r="C193" s="1080"/>
      <c r="D193" s="1080"/>
      <c r="E193" s="1080"/>
      <c r="F193" s="1081"/>
      <c r="G193" s="1081"/>
    </row>
    <row r="194" customFormat="false" ht="20.25" hidden="false" customHeight="true" outlineLevel="0" collapsed="false">
      <c r="A194" s="884" t="s">
        <v>1496</v>
      </c>
      <c r="B194" s="884"/>
      <c r="C194" s="884"/>
      <c r="D194" s="884"/>
      <c r="E194" s="884"/>
      <c r="F194" s="1006" t="n">
        <f aca="false">SUM(F191+F181+F169+F155)</f>
        <v>515707</v>
      </c>
      <c r="G194" s="1006"/>
    </row>
    <row r="195" customFormat="false" ht="12.75" hidden="false" customHeight="false" outlineLevel="0" collapsed="false">
      <c r="A195" s="248"/>
      <c r="B195" s="248"/>
      <c r="C195" s="248"/>
      <c r="D195" s="248"/>
      <c r="E195" s="248"/>
      <c r="F195" s="1008"/>
      <c r="G195" s="1008"/>
    </row>
    <row r="196" customFormat="false" ht="15" hidden="false" customHeight="false" outlineLevel="0" collapsed="false">
      <c r="A196" s="375" t="s">
        <v>1497</v>
      </c>
      <c r="B196" s="375"/>
      <c r="C196" s="375"/>
      <c r="D196" s="375"/>
      <c r="E196" s="375"/>
      <c r="F196" s="1006" t="n">
        <f aca="false">SUM(F194+G143+G66)</f>
        <v>27973817</v>
      </c>
      <c r="G196" s="1006"/>
    </row>
    <row r="197" customFormat="false" ht="15" hidden="false" customHeight="false" outlineLevel="0" collapsed="false">
      <c r="A197" s="158"/>
      <c r="B197" s="248"/>
      <c r="C197" s="248"/>
      <c r="D197" s="248"/>
      <c r="E197" s="248"/>
      <c r="F197" s="1008"/>
      <c r="G197" s="1008"/>
    </row>
    <row r="198" customFormat="false" ht="15.75" hidden="false" customHeight="false" outlineLevel="0" collapsed="false">
      <c r="A198" s="1040" t="s">
        <v>1498</v>
      </c>
      <c r="B198" s="1040"/>
      <c r="C198" s="1040"/>
      <c r="D198" s="1040"/>
      <c r="E198" s="1040"/>
      <c r="F198" s="1006" t="n">
        <f aca="false">SUM(F196+G6+G12)</f>
        <v>206329996</v>
      </c>
      <c r="G198" s="1006"/>
    </row>
  </sheetData>
  <mergeCells count="91">
    <mergeCell ref="B3:E3"/>
    <mergeCell ref="B4:E4"/>
    <mergeCell ref="B5:E5"/>
    <mergeCell ref="A6:E6"/>
    <mergeCell ref="B9:E9"/>
    <mergeCell ref="B10:E10"/>
    <mergeCell ref="B11:E11"/>
    <mergeCell ref="A12:E12"/>
    <mergeCell ref="B94:E94"/>
    <mergeCell ref="B95:E9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E119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A155:E155"/>
    <mergeCell ref="F155:G155"/>
    <mergeCell ref="B159:E159"/>
    <mergeCell ref="F159:G159"/>
    <mergeCell ref="F160:G160"/>
    <mergeCell ref="B161:E161"/>
    <mergeCell ref="B162:E162"/>
    <mergeCell ref="F162:G162"/>
    <mergeCell ref="F163:G163"/>
    <mergeCell ref="F164:G164"/>
    <mergeCell ref="F165:G165"/>
    <mergeCell ref="F166:G166"/>
    <mergeCell ref="B167:E167"/>
    <mergeCell ref="F167:G167"/>
    <mergeCell ref="B168:E168"/>
    <mergeCell ref="F168:G168"/>
    <mergeCell ref="A169:E169"/>
    <mergeCell ref="F169:G169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A181:E181"/>
    <mergeCell ref="F181:G181"/>
    <mergeCell ref="B185:E185"/>
    <mergeCell ref="F185:G185"/>
    <mergeCell ref="B186:E186"/>
    <mergeCell ref="F186:G186"/>
    <mergeCell ref="F187:G187"/>
    <mergeCell ref="F188:G188"/>
    <mergeCell ref="F189:G189"/>
    <mergeCell ref="F190:G190"/>
    <mergeCell ref="A191:E191"/>
    <mergeCell ref="F191:G191"/>
    <mergeCell ref="F194:G194"/>
    <mergeCell ref="A196:E196"/>
    <mergeCell ref="F196:G196"/>
    <mergeCell ref="A198:E198"/>
    <mergeCell ref="F198:G198"/>
  </mergeCells>
  <printOptions headings="false" gridLines="false" gridLinesSet="true" horizontalCentered="true" verticalCentered="false"/>
  <pageMargins left="0.7875" right="0.7875" top="0.390277777777778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76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6.56"/>
    <col collapsed="false" customWidth="true" hidden="false" outlineLevel="0" max="2" min="2" style="215" width="35.56"/>
    <col collapsed="false" customWidth="true" hidden="false" outlineLevel="0" max="5" min="3" style="215" width="8.7"/>
    <col collapsed="false" customWidth="true" hidden="false" outlineLevel="0" max="6" min="6" style="215" width="8.28"/>
    <col collapsed="false" customWidth="true" hidden="false" outlineLevel="0" max="7" min="7" style="215" width="8.7"/>
    <col collapsed="false" customWidth="true" hidden="false" outlineLevel="0" max="9" min="8" style="168" width="8.7"/>
    <col collapsed="false" customWidth="true" hidden="false" outlineLevel="0" max="10" min="10" style="0" width="8.56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C1" s="216"/>
      <c r="D1" s="216"/>
      <c r="H1" s="217" t="s">
        <v>251</v>
      </c>
      <c r="I1" s="217"/>
      <c r="J1" s="217"/>
      <c r="K1" s="218"/>
    </row>
    <row r="2" s="3" customFormat="true" ht="12.75" hidden="false" customHeight="true" outlineLevel="0" collapsed="false">
      <c r="A2" s="219" t="s">
        <v>252</v>
      </c>
      <c r="B2" s="219"/>
      <c r="C2" s="219"/>
      <c r="D2" s="219"/>
      <c r="E2" s="219"/>
      <c r="F2" s="219"/>
      <c r="G2" s="219"/>
      <c r="H2" s="219"/>
      <c r="I2" s="219"/>
      <c r="J2" s="219"/>
      <c r="K2" s="220"/>
    </row>
    <row r="3" s="3" customFormat="true" ht="14.25" hidden="false" customHeight="true" outlineLevel="0" collapsed="false">
      <c r="A3" s="219" t="s">
        <v>253</v>
      </c>
      <c r="B3" s="219"/>
      <c r="C3" s="219"/>
      <c r="D3" s="219"/>
      <c r="E3" s="219"/>
      <c r="F3" s="219"/>
      <c r="G3" s="219"/>
      <c r="H3" s="219"/>
      <c r="I3" s="219"/>
      <c r="J3" s="219"/>
      <c r="K3" s="220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221"/>
      <c r="CH3" s="221"/>
      <c r="CI3" s="221"/>
      <c r="CJ3" s="221"/>
      <c r="CK3" s="221"/>
      <c r="CL3" s="221"/>
      <c r="CM3" s="221"/>
      <c r="CN3" s="221"/>
      <c r="CO3" s="221"/>
      <c r="CP3" s="221"/>
      <c r="CQ3" s="221"/>
      <c r="CR3" s="221"/>
      <c r="CS3" s="221"/>
      <c r="CT3" s="221"/>
      <c r="CU3" s="221"/>
      <c r="CV3" s="221"/>
      <c r="CW3" s="221"/>
      <c r="CX3" s="221"/>
      <c r="CY3" s="221"/>
      <c r="CZ3" s="221"/>
      <c r="DA3" s="221"/>
      <c r="DB3" s="221"/>
      <c r="DC3" s="221"/>
      <c r="DD3" s="221"/>
      <c r="DE3" s="221"/>
      <c r="DF3" s="221"/>
      <c r="DG3" s="221"/>
      <c r="DH3" s="221"/>
      <c r="DI3" s="221"/>
      <c r="DJ3" s="221"/>
      <c r="DK3" s="221"/>
      <c r="DL3" s="221"/>
      <c r="DM3" s="221"/>
      <c r="DN3" s="221"/>
      <c r="DO3" s="221"/>
      <c r="DP3" s="221"/>
      <c r="DQ3" s="221"/>
      <c r="DR3" s="221"/>
      <c r="DS3" s="221"/>
      <c r="DT3" s="221"/>
      <c r="DU3" s="221"/>
      <c r="DV3" s="221"/>
      <c r="DW3" s="221"/>
      <c r="DX3" s="221"/>
      <c r="DY3" s="221"/>
      <c r="DZ3" s="221"/>
      <c r="EA3" s="221"/>
      <c r="EB3" s="221"/>
      <c r="EC3" s="221"/>
      <c r="ED3" s="221"/>
      <c r="EE3" s="221"/>
      <c r="EF3" s="221"/>
      <c r="EG3" s="221"/>
      <c r="EH3" s="221"/>
      <c r="EI3" s="221"/>
      <c r="EJ3" s="221"/>
      <c r="EK3" s="221"/>
      <c r="EL3" s="221"/>
      <c r="EM3" s="221"/>
      <c r="EN3" s="221"/>
      <c r="EO3" s="221"/>
      <c r="EP3" s="221"/>
      <c r="EQ3" s="221"/>
      <c r="ER3" s="221"/>
      <c r="ES3" s="221"/>
      <c r="ET3" s="221"/>
      <c r="EU3" s="221"/>
      <c r="EV3" s="221"/>
      <c r="EW3" s="221"/>
      <c r="EX3" s="221"/>
      <c r="EY3" s="221"/>
      <c r="EZ3" s="221"/>
      <c r="FA3" s="221"/>
      <c r="FB3" s="221"/>
      <c r="FC3" s="221"/>
      <c r="FD3" s="221"/>
      <c r="FE3" s="221"/>
      <c r="FF3" s="221"/>
      <c r="FG3" s="221"/>
      <c r="FH3" s="221"/>
      <c r="FI3" s="221"/>
      <c r="FJ3" s="221"/>
      <c r="FK3" s="221"/>
      <c r="FL3" s="221"/>
      <c r="FM3" s="221"/>
      <c r="FN3" s="221"/>
      <c r="FO3" s="221"/>
      <c r="FP3" s="221"/>
      <c r="FQ3" s="221"/>
      <c r="FR3" s="221"/>
      <c r="FS3" s="221"/>
      <c r="FT3" s="221"/>
      <c r="FU3" s="221"/>
      <c r="FV3" s="221"/>
      <c r="FW3" s="221"/>
      <c r="FX3" s="221"/>
      <c r="FY3" s="221"/>
      <c r="FZ3" s="221"/>
      <c r="GA3" s="221"/>
      <c r="GB3" s="221"/>
      <c r="GC3" s="221"/>
      <c r="GD3" s="221"/>
      <c r="GE3" s="221"/>
      <c r="GF3" s="221"/>
      <c r="GG3" s="221"/>
      <c r="GH3" s="221"/>
      <c r="GI3" s="221"/>
      <c r="GJ3" s="221"/>
      <c r="GK3" s="221"/>
      <c r="GL3" s="221"/>
      <c r="GM3" s="221"/>
      <c r="GN3" s="221"/>
      <c r="GO3" s="221"/>
      <c r="GP3" s="221"/>
      <c r="GQ3" s="221"/>
      <c r="GR3" s="221"/>
      <c r="GS3" s="221"/>
      <c r="GT3" s="221"/>
      <c r="GU3" s="221"/>
      <c r="GV3" s="221"/>
      <c r="GW3" s="221"/>
      <c r="GX3" s="221"/>
      <c r="GY3" s="221"/>
      <c r="GZ3" s="221"/>
      <c r="HA3" s="221"/>
      <c r="HB3" s="221"/>
      <c r="HC3" s="221"/>
      <c r="HD3" s="221"/>
      <c r="HE3" s="221"/>
      <c r="HF3" s="221"/>
      <c r="HG3" s="221"/>
      <c r="HH3" s="221"/>
      <c r="HI3" s="221"/>
      <c r="HJ3" s="221"/>
      <c r="HK3" s="221"/>
      <c r="HL3" s="221"/>
      <c r="HM3" s="221"/>
      <c r="HN3" s="221"/>
      <c r="HO3" s="221"/>
      <c r="HP3" s="221"/>
      <c r="HQ3" s="221"/>
      <c r="HR3" s="221"/>
      <c r="HS3" s="221"/>
      <c r="HT3" s="221"/>
      <c r="HU3" s="221"/>
      <c r="HV3" s="221"/>
      <c r="HW3" s="221"/>
      <c r="HX3" s="221"/>
      <c r="HY3" s="221"/>
      <c r="HZ3" s="221"/>
      <c r="IA3" s="221"/>
      <c r="IB3" s="221"/>
      <c r="IC3" s="221"/>
      <c r="ID3" s="221"/>
      <c r="IE3" s="221"/>
      <c r="IF3" s="221"/>
      <c r="IG3" s="221"/>
      <c r="IH3" s="221"/>
      <c r="II3" s="221"/>
      <c r="IJ3" s="221"/>
      <c r="IK3" s="221"/>
      <c r="IL3" s="221"/>
      <c r="IM3" s="221"/>
      <c r="IN3" s="221"/>
      <c r="IO3" s="221"/>
    </row>
    <row r="4" s="3" customFormat="true" ht="10.5" hidden="false" customHeight="true" outlineLevel="0" collapsed="false">
      <c r="A4" s="219" t="s">
        <v>254</v>
      </c>
      <c r="B4" s="219"/>
      <c r="C4" s="219"/>
      <c r="D4" s="219"/>
      <c r="E4" s="219"/>
      <c r="F4" s="219"/>
      <c r="G4" s="219"/>
      <c r="H4" s="219"/>
      <c r="I4" s="219"/>
      <c r="J4" s="219"/>
      <c r="K4" s="220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221"/>
      <c r="BX4" s="221"/>
      <c r="BY4" s="221"/>
      <c r="BZ4" s="221"/>
      <c r="CA4" s="221"/>
      <c r="CB4" s="221"/>
      <c r="CC4" s="221"/>
      <c r="CD4" s="221"/>
      <c r="CE4" s="221"/>
      <c r="CF4" s="221"/>
      <c r="CG4" s="221"/>
      <c r="CH4" s="221"/>
      <c r="CI4" s="221"/>
      <c r="CJ4" s="221"/>
      <c r="CK4" s="221"/>
      <c r="CL4" s="221"/>
      <c r="CM4" s="221"/>
      <c r="CN4" s="221"/>
      <c r="CO4" s="221"/>
      <c r="CP4" s="221"/>
      <c r="CQ4" s="221"/>
      <c r="CR4" s="221"/>
      <c r="CS4" s="221"/>
      <c r="CT4" s="221"/>
      <c r="CU4" s="221"/>
      <c r="CV4" s="221"/>
      <c r="CW4" s="221"/>
      <c r="CX4" s="221"/>
      <c r="CY4" s="221"/>
      <c r="CZ4" s="221"/>
      <c r="DA4" s="221"/>
      <c r="DB4" s="221"/>
      <c r="DC4" s="221"/>
      <c r="DD4" s="221"/>
      <c r="DE4" s="221"/>
      <c r="DF4" s="221"/>
      <c r="DG4" s="221"/>
      <c r="DH4" s="221"/>
      <c r="DI4" s="221"/>
      <c r="DJ4" s="221"/>
      <c r="DK4" s="221"/>
      <c r="DL4" s="221"/>
      <c r="DM4" s="221"/>
      <c r="DN4" s="221"/>
      <c r="DO4" s="221"/>
      <c r="DP4" s="221"/>
      <c r="DQ4" s="221"/>
      <c r="DR4" s="221"/>
      <c r="DS4" s="221"/>
      <c r="DT4" s="221"/>
      <c r="DU4" s="221"/>
      <c r="DV4" s="221"/>
      <c r="DW4" s="221"/>
      <c r="DX4" s="221"/>
      <c r="DY4" s="221"/>
      <c r="DZ4" s="221"/>
      <c r="EA4" s="221"/>
      <c r="EB4" s="221"/>
      <c r="EC4" s="221"/>
      <c r="ED4" s="221"/>
      <c r="EE4" s="221"/>
      <c r="EF4" s="221"/>
      <c r="EG4" s="221"/>
      <c r="EH4" s="221"/>
      <c r="EI4" s="221"/>
      <c r="EJ4" s="221"/>
      <c r="EK4" s="221"/>
      <c r="EL4" s="221"/>
      <c r="EM4" s="221"/>
      <c r="EN4" s="221"/>
      <c r="EO4" s="221"/>
      <c r="EP4" s="221"/>
      <c r="EQ4" s="221"/>
      <c r="ER4" s="221"/>
      <c r="ES4" s="221"/>
      <c r="ET4" s="221"/>
      <c r="EU4" s="221"/>
      <c r="EV4" s="221"/>
      <c r="EW4" s="221"/>
      <c r="EX4" s="221"/>
      <c r="EY4" s="221"/>
      <c r="EZ4" s="221"/>
      <c r="FA4" s="221"/>
      <c r="FB4" s="221"/>
      <c r="FC4" s="221"/>
      <c r="FD4" s="221"/>
      <c r="FE4" s="221"/>
      <c r="FF4" s="221"/>
      <c r="FG4" s="221"/>
      <c r="FH4" s="221"/>
      <c r="FI4" s="221"/>
      <c r="FJ4" s="221"/>
      <c r="FK4" s="221"/>
      <c r="FL4" s="221"/>
      <c r="FM4" s="221"/>
      <c r="FN4" s="221"/>
      <c r="FO4" s="221"/>
      <c r="FP4" s="221"/>
      <c r="FQ4" s="221"/>
      <c r="FR4" s="221"/>
      <c r="FS4" s="221"/>
      <c r="FT4" s="221"/>
      <c r="FU4" s="221"/>
      <c r="FV4" s="221"/>
      <c r="FW4" s="221"/>
      <c r="FX4" s="221"/>
      <c r="FY4" s="221"/>
      <c r="FZ4" s="221"/>
      <c r="GA4" s="221"/>
      <c r="GB4" s="221"/>
      <c r="GC4" s="221"/>
      <c r="GD4" s="221"/>
      <c r="GE4" s="221"/>
      <c r="GF4" s="221"/>
      <c r="GG4" s="221"/>
      <c r="GH4" s="221"/>
      <c r="GI4" s="221"/>
      <c r="GJ4" s="221"/>
      <c r="GK4" s="221"/>
      <c r="GL4" s="221"/>
      <c r="GM4" s="221"/>
      <c r="GN4" s="221"/>
      <c r="GO4" s="221"/>
      <c r="GP4" s="221"/>
      <c r="GQ4" s="221"/>
      <c r="GR4" s="221"/>
      <c r="GS4" s="221"/>
      <c r="GT4" s="221"/>
      <c r="GU4" s="221"/>
      <c r="GV4" s="221"/>
      <c r="GW4" s="221"/>
      <c r="GX4" s="221"/>
      <c r="GY4" s="221"/>
      <c r="GZ4" s="221"/>
      <c r="HA4" s="221"/>
      <c r="HB4" s="221"/>
      <c r="HC4" s="221"/>
      <c r="HD4" s="221"/>
      <c r="HE4" s="221"/>
      <c r="HF4" s="221"/>
      <c r="HG4" s="221"/>
      <c r="HH4" s="221"/>
      <c r="HI4" s="221"/>
      <c r="HJ4" s="221"/>
      <c r="HK4" s="221"/>
      <c r="HL4" s="221"/>
      <c r="HM4" s="221"/>
      <c r="HN4" s="221"/>
      <c r="HO4" s="221"/>
      <c r="HP4" s="221"/>
      <c r="HQ4" s="221"/>
      <c r="HR4" s="221"/>
      <c r="HS4" s="221"/>
      <c r="HT4" s="221"/>
      <c r="HU4" s="221"/>
      <c r="HV4" s="221"/>
      <c r="HW4" s="221"/>
      <c r="HX4" s="221"/>
      <c r="HY4" s="221"/>
      <c r="HZ4" s="221"/>
      <c r="IA4" s="221"/>
      <c r="IB4" s="221"/>
      <c r="IC4" s="221"/>
      <c r="ID4" s="221"/>
      <c r="IE4" s="221"/>
      <c r="IF4" s="221"/>
      <c r="IG4" s="221"/>
      <c r="IH4" s="221"/>
      <c r="II4" s="221"/>
      <c r="IJ4" s="221"/>
      <c r="IK4" s="221"/>
      <c r="IL4" s="221"/>
      <c r="IM4" s="221"/>
      <c r="IN4" s="221"/>
      <c r="IO4" s="221"/>
    </row>
    <row r="5" customFormat="false" ht="10.5" hidden="false" customHeight="true" outlineLevel="0" collapsed="false">
      <c r="A5" s="222"/>
      <c r="B5" s="223"/>
      <c r="C5" s="223"/>
      <c r="D5" s="223"/>
      <c r="G5" s="224"/>
      <c r="H5" s="217" t="s">
        <v>255</v>
      </c>
      <c r="I5" s="217"/>
      <c r="J5" s="217"/>
      <c r="K5" s="217"/>
    </row>
    <row r="6" s="230" customFormat="true" ht="14.25" hidden="false" customHeight="true" outlineLevel="0" collapsed="false">
      <c r="A6" s="225" t="s">
        <v>256</v>
      </c>
      <c r="B6" s="226" t="s">
        <v>257</v>
      </c>
      <c r="C6" s="227" t="s">
        <v>23</v>
      </c>
      <c r="D6" s="227"/>
      <c r="E6" s="227"/>
      <c r="F6" s="227"/>
      <c r="G6" s="228" t="s">
        <v>258</v>
      </c>
      <c r="H6" s="228"/>
      <c r="I6" s="228"/>
      <c r="J6" s="228"/>
      <c r="K6" s="229"/>
    </row>
    <row r="7" s="230" customFormat="true" ht="3" hidden="true" customHeight="true" outlineLevel="0" collapsed="false">
      <c r="A7" s="225"/>
      <c r="B7" s="226"/>
      <c r="C7" s="227"/>
      <c r="D7" s="227"/>
      <c r="E7" s="227"/>
      <c r="F7" s="227"/>
      <c r="G7" s="231"/>
      <c r="H7" s="232"/>
      <c r="I7" s="232"/>
      <c r="J7" s="233"/>
      <c r="K7" s="234"/>
    </row>
    <row r="8" s="239" customFormat="true" ht="22.5" hidden="false" customHeight="true" outlineLevel="0" collapsed="false">
      <c r="A8" s="225"/>
      <c r="B8" s="226"/>
      <c r="C8" s="235" t="s">
        <v>259</v>
      </c>
      <c r="D8" s="236" t="s">
        <v>260</v>
      </c>
      <c r="E8" s="236" t="s">
        <v>21</v>
      </c>
      <c r="F8" s="236" t="s">
        <v>261</v>
      </c>
      <c r="G8" s="22" t="s">
        <v>259</v>
      </c>
      <c r="H8" s="22" t="s">
        <v>260</v>
      </c>
      <c r="I8" s="22" t="s">
        <v>21</v>
      </c>
      <c r="J8" s="237" t="s">
        <v>261</v>
      </c>
      <c r="K8" s="238"/>
    </row>
    <row r="9" s="248" customFormat="true" ht="12.75" hidden="false" customHeight="false" outlineLevel="0" collapsed="false">
      <c r="A9" s="240" t="n">
        <v>751142</v>
      </c>
      <c r="B9" s="241" t="s">
        <v>262</v>
      </c>
      <c r="C9" s="242" t="n">
        <v>1356</v>
      </c>
      <c r="D9" s="243" t="n">
        <v>2575</v>
      </c>
      <c r="E9" s="244" t="n">
        <v>2692</v>
      </c>
      <c r="F9" s="245" t="n">
        <f aca="false">E9/D9</f>
        <v>1.04543689320388</v>
      </c>
      <c r="G9" s="243" t="n">
        <v>37590</v>
      </c>
      <c r="H9" s="243" t="n">
        <v>41976</v>
      </c>
      <c r="I9" s="243" t="n">
        <v>41365</v>
      </c>
      <c r="J9" s="246" t="n">
        <f aca="false">I9/H9</f>
        <v>0.985444063274252</v>
      </c>
      <c r="K9" s="247"/>
    </row>
    <row r="10" s="248" customFormat="true" ht="12.75" hidden="false" customHeight="false" outlineLevel="0" collapsed="false">
      <c r="A10" s="240" t="n">
        <v>751153</v>
      </c>
      <c r="B10" s="241" t="s">
        <v>263</v>
      </c>
      <c r="C10" s="242" t="n">
        <f aca="false">109601-C40</f>
        <v>59446</v>
      </c>
      <c r="D10" s="243" t="n">
        <f aca="false">148189-D40</f>
        <v>69566</v>
      </c>
      <c r="E10" s="244" t="n">
        <f aca="false">135609-E40+3</f>
        <v>67442</v>
      </c>
      <c r="F10" s="245" t="n">
        <f aca="false">E10/D10</f>
        <v>0.969467843486761</v>
      </c>
      <c r="G10" s="243" t="n">
        <f aca="false">517365-G39-G40-G41-G48-G49-G50-G51-G53-G54-G55-G56-G57-G58-G59-G60-G61-G62-G63-G64</f>
        <v>499690</v>
      </c>
      <c r="H10" s="243" t="n">
        <f aca="false">695292-H40-H41-H48-H49-H50-H51-H53-H54-H55-H56-H57-H58-H59-H60-H61-H62-H63-H64</f>
        <v>662875</v>
      </c>
      <c r="I10" s="243" t="n">
        <f aca="false">497476-I39-I40-I41-1</f>
        <v>488093</v>
      </c>
      <c r="J10" s="246" t="n">
        <f aca="false">I10/H10</f>
        <v>0.736327361870639</v>
      </c>
      <c r="K10" s="247"/>
    </row>
    <row r="11" s="248" customFormat="true" ht="12.75" hidden="false" customHeight="false" outlineLevel="0" collapsed="false">
      <c r="A11" s="240" t="n">
        <v>751164</v>
      </c>
      <c r="B11" s="241" t="s">
        <v>264</v>
      </c>
      <c r="C11" s="242" t="n">
        <v>245</v>
      </c>
      <c r="D11" s="243" t="n">
        <v>251</v>
      </c>
      <c r="E11" s="244" t="n">
        <v>251</v>
      </c>
      <c r="F11" s="245" t="n">
        <f aca="false">E11/D11</f>
        <v>1</v>
      </c>
      <c r="G11" s="243" t="n">
        <v>891</v>
      </c>
      <c r="H11" s="243" t="n">
        <v>1341</v>
      </c>
      <c r="I11" s="243" t="n">
        <v>1341</v>
      </c>
      <c r="J11" s="246" t="n">
        <f aca="false">I11/H11</f>
        <v>1</v>
      </c>
      <c r="K11" s="247"/>
    </row>
    <row r="12" s="248" customFormat="true" ht="12.75" hidden="false" customHeight="false" outlineLevel="0" collapsed="false">
      <c r="A12" s="240" t="n">
        <v>751845</v>
      </c>
      <c r="B12" s="241" t="s">
        <v>265</v>
      </c>
      <c r="C12" s="242" t="n">
        <v>10415</v>
      </c>
      <c r="D12" s="243" t="n">
        <v>12770</v>
      </c>
      <c r="E12" s="244" t="n">
        <v>12313</v>
      </c>
      <c r="F12" s="245" t="n">
        <f aca="false">E12/D12</f>
        <v>0.964212999216915</v>
      </c>
      <c r="G12" s="243" t="n">
        <v>39671</v>
      </c>
      <c r="H12" s="243" t="n">
        <v>46318</v>
      </c>
      <c r="I12" s="243" t="n">
        <v>43836</v>
      </c>
      <c r="J12" s="246" t="n">
        <f aca="false">I12/H12</f>
        <v>0.946413921153763</v>
      </c>
      <c r="K12" s="247"/>
    </row>
    <row r="13" s="248" customFormat="true" ht="12.75" hidden="false" customHeight="false" outlineLevel="0" collapsed="false">
      <c r="A13" s="240" t="n">
        <v>751878</v>
      </c>
      <c r="B13" s="241" t="s">
        <v>266</v>
      </c>
      <c r="C13" s="242"/>
      <c r="D13" s="243"/>
      <c r="E13" s="244" t="n">
        <v>107</v>
      </c>
      <c r="F13" s="245"/>
      <c r="G13" s="243" t="n">
        <v>17844</v>
      </c>
      <c r="H13" s="243" t="n">
        <v>17844</v>
      </c>
      <c r="I13" s="243" t="n">
        <v>18246</v>
      </c>
      <c r="J13" s="246" t="n">
        <f aca="false">I13/H13</f>
        <v>1.02252858103564</v>
      </c>
      <c r="K13" s="247"/>
    </row>
    <row r="14" s="248" customFormat="true" ht="12.75" hidden="false" customHeight="false" outlineLevel="0" collapsed="false">
      <c r="A14" s="240" t="n">
        <v>751922</v>
      </c>
      <c r="B14" s="241" t="s">
        <v>267</v>
      </c>
      <c r="C14" s="242"/>
      <c r="D14" s="243" t="n">
        <v>16223</v>
      </c>
      <c r="E14" s="244" t="n">
        <v>16223</v>
      </c>
      <c r="F14" s="245" t="n">
        <f aca="false">E14/D14</f>
        <v>1</v>
      </c>
      <c r="G14" s="243" t="n">
        <v>542640</v>
      </c>
      <c r="H14" s="243" t="n">
        <v>638189</v>
      </c>
      <c r="I14" s="243" t="n">
        <v>621560</v>
      </c>
      <c r="J14" s="246" t="n">
        <f aca="false">I14/H14</f>
        <v>0.973943455622081</v>
      </c>
      <c r="K14" s="247"/>
    </row>
    <row r="15" s="248" customFormat="true" ht="12.75" hidden="false" customHeight="false" outlineLevel="0" collapsed="false">
      <c r="A15" s="240" t="n">
        <v>751966</v>
      </c>
      <c r="B15" s="241" t="s">
        <v>268</v>
      </c>
      <c r="C15" s="249" t="n">
        <v>1320982</v>
      </c>
      <c r="D15" s="250" t="n">
        <v>1565801</v>
      </c>
      <c r="E15" s="251" t="n">
        <v>1528829</v>
      </c>
      <c r="F15" s="245" t="n">
        <f aca="false">E15/D15</f>
        <v>0.97638780406961</v>
      </c>
      <c r="G15" s="243"/>
      <c r="H15" s="243"/>
      <c r="I15" s="243"/>
      <c r="J15" s="246"/>
      <c r="K15" s="247"/>
    </row>
    <row r="16" s="248" customFormat="true" ht="12.75" hidden="false" customHeight="false" outlineLevel="0" collapsed="false">
      <c r="A16" s="240" t="n">
        <v>751175</v>
      </c>
      <c r="B16" s="241" t="s">
        <v>269</v>
      </c>
      <c r="C16" s="242" t="n">
        <v>0</v>
      </c>
      <c r="D16" s="243" t="n">
        <v>1671</v>
      </c>
      <c r="E16" s="244" t="n">
        <v>1671</v>
      </c>
      <c r="F16" s="245" t="n">
        <f aca="false">E16/D16</f>
        <v>1</v>
      </c>
      <c r="G16" s="243" t="n">
        <v>0</v>
      </c>
      <c r="H16" s="243" t="n">
        <v>1676</v>
      </c>
      <c r="I16" s="243" t="n">
        <v>1676</v>
      </c>
      <c r="J16" s="252" t="n">
        <f aca="false">I16/H16</f>
        <v>1</v>
      </c>
      <c r="K16" s="247"/>
    </row>
    <row r="17" s="248" customFormat="true" ht="12.75" hidden="false" customHeight="false" outlineLevel="0" collapsed="false">
      <c r="A17" s="240" t="n">
        <v>851231</v>
      </c>
      <c r="B17" s="253" t="s">
        <v>270</v>
      </c>
      <c r="C17" s="242" t="n">
        <v>854</v>
      </c>
      <c r="D17" s="243" t="n">
        <v>854</v>
      </c>
      <c r="E17" s="244" t="n">
        <v>661</v>
      </c>
      <c r="F17" s="245" t="n">
        <f aca="false">E17/D17</f>
        <v>0.774004683840749</v>
      </c>
      <c r="G17" s="243" t="n">
        <v>3953</v>
      </c>
      <c r="H17" s="243" t="n">
        <v>4011</v>
      </c>
      <c r="I17" s="243" t="n">
        <v>3587</v>
      </c>
      <c r="J17" s="246" t="n">
        <f aca="false">I17/H17</f>
        <v>0.894290700573423</v>
      </c>
      <c r="K17" s="247"/>
    </row>
    <row r="18" s="248" customFormat="true" ht="12.75" hidden="false" customHeight="false" outlineLevel="0" collapsed="false">
      <c r="A18" s="240" t="n">
        <v>851297</v>
      </c>
      <c r="B18" s="241" t="s">
        <v>271</v>
      </c>
      <c r="C18" s="242" t="n">
        <v>15385</v>
      </c>
      <c r="D18" s="243" t="n">
        <v>15345</v>
      </c>
      <c r="E18" s="244" t="n">
        <v>15350</v>
      </c>
      <c r="F18" s="245" t="n">
        <f aca="false">E18/D18</f>
        <v>1.00032583903552</v>
      </c>
      <c r="G18" s="243" t="n">
        <v>15737</v>
      </c>
      <c r="H18" s="243" t="n">
        <v>16148</v>
      </c>
      <c r="I18" s="243" t="n">
        <v>14419</v>
      </c>
      <c r="J18" s="246" t="n">
        <f aca="false">I18/H18</f>
        <v>0.892927916769879</v>
      </c>
      <c r="K18" s="247"/>
    </row>
    <row r="19" s="248" customFormat="true" ht="15" hidden="false" customHeight="true" outlineLevel="0" collapsed="false">
      <c r="A19" s="240" t="n">
        <v>852018</v>
      </c>
      <c r="B19" s="241" t="s">
        <v>272</v>
      </c>
      <c r="C19" s="242"/>
      <c r="D19" s="243"/>
      <c r="E19" s="244" t="n">
        <f aca="false">C19+D19</f>
        <v>0</v>
      </c>
      <c r="F19" s="245"/>
      <c r="G19" s="243" t="n">
        <v>1110</v>
      </c>
      <c r="H19" s="243" t="n">
        <v>1110</v>
      </c>
      <c r="I19" s="243" t="n">
        <v>1135</v>
      </c>
      <c r="J19" s="246" t="n">
        <f aca="false">I19/H19</f>
        <v>1.02252252252252</v>
      </c>
      <c r="K19" s="247"/>
    </row>
    <row r="20" s="248" customFormat="true" ht="12.75" hidden="false" customHeight="false" outlineLevel="0" collapsed="false">
      <c r="A20" s="240" t="n">
        <v>853311</v>
      </c>
      <c r="B20" s="253" t="s">
        <v>273</v>
      </c>
      <c r="C20" s="242"/>
      <c r="D20" s="243"/>
      <c r="E20" s="244" t="n">
        <f aca="false">C20+D20</f>
        <v>0</v>
      </c>
      <c r="F20" s="245"/>
      <c r="G20" s="243" t="n">
        <v>70108</v>
      </c>
      <c r="H20" s="243" t="n">
        <v>59347</v>
      </c>
      <c r="I20" s="243" t="n">
        <v>52495</v>
      </c>
      <c r="J20" s="246" t="n">
        <f aca="false">I20/H20</f>
        <v>0.884543447857516</v>
      </c>
      <c r="K20" s="247"/>
    </row>
    <row r="21" s="248" customFormat="true" ht="12.75" hidden="false" customHeight="false" outlineLevel="0" collapsed="false">
      <c r="A21" s="240" t="n">
        <v>853322</v>
      </c>
      <c r="B21" s="253" t="s">
        <v>274</v>
      </c>
      <c r="C21" s="242"/>
      <c r="D21" s="243" t="n">
        <v>9190</v>
      </c>
      <c r="E21" s="244" t="n">
        <v>9190</v>
      </c>
      <c r="F21" s="245"/>
      <c r="G21" s="243" t="n">
        <v>2396</v>
      </c>
      <c r="H21" s="243" t="n">
        <v>11586</v>
      </c>
      <c r="I21" s="243" t="n">
        <v>11608</v>
      </c>
      <c r="J21" s="246" t="n">
        <f aca="false">I21/H21</f>
        <v>1.00189884343173</v>
      </c>
      <c r="K21" s="247"/>
    </row>
    <row r="22" s="248" customFormat="true" ht="12.75" hidden="false" customHeight="false" outlineLevel="0" collapsed="false">
      <c r="A22" s="240" t="n">
        <v>853333</v>
      </c>
      <c r="B22" s="253" t="s">
        <v>275</v>
      </c>
      <c r="C22" s="242"/>
      <c r="D22" s="243"/>
      <c r="E22" s="244" t="n">
        <f aca="false">C22+D22</f>
        <v>0</v>
      </c>
      <c r="F22" s="245"/>
      <c r="G22" s="243" t="n">
        <v>109440</v>
      </c>
      <c r="H22" s="243" t="n">
        <v>124054</v>
      </c>
      <c r="I22" s="243" t="n">
        <v>118595</v>
      </c>
      <c r="J22" s="246" t="n">
        <f aca="false">I22/H22</f>
        <v>0.955994969932449</v>
      </c>
      <c r="K22" s="247"/>
    </row>
    <row r="23" s="248" customFormat="true" ht="12.75" hidden="false" customHeight="false" outlineLevel="0" collapsed="false">
      <c r="A23" s="240" t="n">
        <v>853344</v>
      </c>
      <c r="B23" s="241" t="s">
        <v>276</v>
      </c>
      <c r="C23" s="242"/>
      <c r="D23" s="243" t="n">
        <v>12340</v>
      </c>
      <c r="E23" s="244" t="n">
        <v>12340</v>
      </c>
      <c r="F23" s="245" t="n">
        <f aca="false">E23/D23</f>
        <v>1</v>
      </c>
      <c r="G23" s="243" t="n">
        <v>17824</v>
      </c>
      <c r="H23" s="243" t="n">
        <v>33928</v>
      </c>
      <c r="I23" s="243" t="n">
        <v>33166</v>
      </c>
      <c r="J23" s="246" t="n">
        <f aca="false">I23/H23</f>
        <v>0.977540674369253</v>
      </c>
      <c r="K23" s="247"/>
    </row>
    <row r="24" s="248" customFormat="true" ht="12.75" hidden="false" customHeight="false" outlineLevel="0" collapsed="false">
      <c r="A24" s="240" t="n">
        <v>853355</v>
      </c>
      <c r="B24" s="241" t="s">
        <v>277</v>
      </c>
      <c r="C24" s="242"/>
      <c r="D24" s="243"/>
      <c r="E24" s="244"/>
      <c r="F24" s="245"/>
      <c r="G24" s="243"/>
      <c r="H24" s="243"/>
      <c r="I24" s="243"/>
      <c r="J24" s="246"/>
      <c r="K24" s="247"/>
    </row>
    <row r="25" s="248" customFormat="true" ht="12.75" hidden="false" customHeight="false" outlineLevel="0" collapsed="false">
      <c r="A25" s="240" t="n">
        <v>901116</v>
      </c>
      <c r="B25" s="241" t="s">
        <v>278</v>
      </c>
      <c r="C25" s="242" t="n">
        <v>576</v>
      </c>
      <c r="D25" s="243" t="n">
        <v>576</v>
      </c>
      <c r="E25" s="244" t="n">
        <v>576</v>
      </c>
      <c r="F25" s="245" t="n">
        <f aca="false">E25/D25</f>
        <v>1</v>
      </c>
      <c r="G25" s="243"/>
      <c r="H25" s="243"/>
      <c r="I25" s="243"/>
      <c r="J25" s="246"/>
      <c r="K25" s="247"/>
    </row>
    <row r="26" s="248" customFormat="true" ht="12.75" hidden="false" customHeight="false" outlineLevel="0" collapsed="false">
      <c r="A26" s="240" t="n">
        <v>902113</v>
      </c>
      <c r="B26" s="241" t="s">
        <v>279</v>
      </c>
      <c r="C26" s="242" t="n">
        <v>37176</v>
      </c>
      <c r="D26" s="243" t="n">
        <v>37176</v>
      </c>
      <c r="E26" s="244" t="n">
        <v>38832</v>
      </c>
      <c r="F26" s="245" t="n">
        <f aca="false">E26/D26</f>
        <v>1.04454486765655</v>
      </c>
      <c r="G26" s="243" t="n">
        <v>43802</v>
      </c>
      <c r="H26" s="243" t="n">
        <v>43802</v>
      </c>
      <c r="I26" s="243" t="n">
        <v>42253</v>
      </c>
      <c r="J26" s="246" t="n">
        <f aca="false">I26/H26</f>
        <v>0.964636317976348</v>
      </c>
      <c r="K26" s="247"/>
    </row>
    <row r="27" s="248" customFormat="true" ht="3.75" hidden="false" customHeight="true" outlineLevel="0" collapsed="false">
      <c r="A27" s="240"/>
      <c r="B27" s="241"/>
      <c r="C27" s="242"/>
      <c r="D27" s="243"/>
      <c r="E27" s="244" t="n">
        <f aca="false">C27+D27</f>
        <v>0</v>
      </c>
      <c r="F27" s="245"/>
      <c r="G27" s="243"/>
      <c r="H27" s="243"/>
      <c r="I27" s="243"/>
      <c r="J27" s="246"/>
      <c r="K27" s="247"/>
    </row>
    <row r="28" s="248" customFormat="true" ht="12.75" hidden="false" customHeight="false" outlineLevel="0" collapsed="false">
      <c r="A28" s="240" t="n">
        <v>921815</v>
      </c>
      <c r="B28" s="241" t="s">
        <v>280</v>
      </c>
      <c r="C28" s="242" t="n">
        <v>5061</v>
      </c>
      <c r="D28" s="243" t="n">
        <v>11163</v>
      </c>
      <c r="E28" s="244" t="n">
        <v>6705</v>
      </c>
      <c r="F28" s="245" t="n">
        <f aca="false">E28/D28</f>
        <v>0.600644987906477</v>
      </c>
      <c r="G28" s="243" t="n">
        <v>33192</v>
      </c>
      <c r="H28" s="243" t="n">
        <v>44104</v>
      </c>
      <c r="I28" s="243" t="n">
        <v>42299</v>
      </c>
      <c r="J28" s="246" t="n">
        <f aca="false">I28/H28</f>
        <v>0.959074006892799</v>
      </c>
      <c r="K28" s="247"/>
    </row>
    <row r="29" s="248" customFormat="true" ht="12.75" hidden="false" customHeight="false" outlineLevel="0" collapsed="false">
      <c r="A29" s="240" t="n">
        <v>921925</v>
      </c>
      <c r="B29" s="241" t="s">
        <v>281</v>
      </c>
      <c r="C29" s="242" t="n">
        <v>288</v>
      </c>
      <c r="D29" s="243" t="n">
        <v>335</v>
      </c>
      <c r="E29" s="244" t="n">
        <v>335</v>
      </c>
      <c r="F29" s="245" t="n">
        <f aca="false">E29/D29</f>
        <v>1</v>
      </c>
      <c r="G29" s="243" t="n">
        <v>305</v>
      </c>
      <c r="H29" s="243" t="n">
        <v>352</v>
      </c>
      <c r="I29" s="243" t="n">
        <v>361</v>
      </c>
      <c r="J29" s="246" t="n">
        <f aca="false">I29/H29</f>
        <v>1.02556818181818</v>
      </c>
      <c r="K29" s="247"/>
    </row>
    <row r="30" s="248" customFormat="true" ht="12.75" hidden="false" customHeight="false" outlineLevel="0" collapsed="false">
      <c r="A30" s="240" t="n">
        <v>923127</v>
      </c>
      <c r="B30" s="241" t="s">
        <v>282</v>
      </c>
      <c r="C30" s="242" t="n">
        <v>720</v>
      </c>
      <c r="D30" s="243" t="n">
        <v>720</v>
      </c>
      <c r="E30" s="244" t="n">
        <v>503</v>
      </c>
      <c r="F30" s="245" t="n">
        <f aca="false">E30/D30</f>
        <v>0.698611111111111</v>
      </c>
      <c r="G30" s="243" t="n">
        <v>6748</v>
      </c>
      <c r="H30" s="243" t="n">
        <v>5864</v>
      </c>
      <c r="I30" s="243" t="n">
        <v>5072</v>
      </c>
      <c r="J30" s="246" t="n">
        <f aca="false">I30/H30</f>
        <v>0.86493860845839</v>
      </c>
      <c r="K30" s="247"/>
    </row>
    <row r="31" s="248" customFormat="true" ht="12.75" hidden="false" customHeight="false" outlineLevel="0" collapsed="false">
      <c r="A31" s="240"/>
      <c r="B31" s="254" t="s">
        <v>283</v>
      </c>
      <c r="C31" s="255" t="n">
        <f aca="false">SUM(C28:C30)</f>
        <v>6069</v>
      </c>
      <c r="D31" s="256" t="n">
        <f aca="false">SUM(D28:D30)</f>
        <v>12218</v>
      </c>
      <c r="E31" s="257" t="n">
        <f aca="false">SUM(E28:E30)</f>
        <v>7543</v>
      </c>
      <c r="F31" s="258" t="n">
        <f aca="false">E31/D31</f>
        <v>0.617367817973482</v>
      </c>
      <c r="G31" s="257" t="n">
        <f aca="false">SUM(G28:G30)</f>
        <v>40245</v>
      </c>
      <c r="H31" s="256" t="n">
        <f aca="false">SUM(H28:H30)</f>
        <v>50320</v>
      </c>
      <c r="I31" s="259" t="n">
        <f aca="false">SUM(I28:I30)</f>
        <v>47732</v>
      </c>
      <c r="J31" s="246" t="n">
        <f aca="false">I31/H31</f>
        <v>0.948569157392687</v>
      </c>
      <c r="K31" s="260"/>
    </row>
    <row r="32" s="248" customFormat="true" ht="12.75" hidden="false" customHeight="true" outlineLevel="0" collapsed="false">
      <c r="A32" s="240" t="n">
        <v>552312</v>
      </c>
      <c r="B32" s="241" t="s">
        <v>284</v>
      </c>
      <c r="C32" s="242" t="n">
        <v>3688</v>
      </c>
      <c r="D32" s="243" t="n">
        <v>4217</v>
      </c>
      <c r="E32" s="244" t="n">
        <v>4053</v>
      </c>
      <c r="F32" s="258" t="n">
        <f aca="false">E32/D32</f>
        <v>0.961109793692198</v>
      </c>
      <c r="G32" s="243" t="n">
        <v>28033</v>
      </c>
      <c r="H32" s="243" t="n">
        <v>28668</v>
      </c>
      <c r="I32" s="243" t="n">
        <v>29083</v>
      </c>
      <c r="J32" s="246" t="n">
        <f aca="false">I32/H32</f>
        <v>1.01447607088042</v>
      </c>
      <c r="K32" s="247"/>
    </row>
    <row r="33" s="248" customFormat="true" ht="12.75" hidden="false" customHeight="true" outlineLevel="0" collapsed="false">
      <c r="A33" s="240" t="n">
        <v>552411</v>
      </c>
      <c r="B33" s="241" t="s">
        <v>285</v>
      </c>
      <c r="C33" s="242" t="n">
        <v>5802</v>
      </c>
      <c r="D33" s="243" t="n">
        <v>5802</v>
      </c>
      <c r="E33" s="244" t="n">
        <v>5197</v>
      </c>
      <c r="F33" s="258" t="n">
        <f aca="false">E33/D33</f>
        <v>0.89572561185798</v>
      </c>
      <c r="G33" s="243" t="n">
        <v>3083</v>
      </c>
      <c r="H33" s="243" t="n">
        <v>3083</v>
      </c>
      <c r="I33" s="243" t="n">
        <v>2776</v>
      </c>
      <c r="J33" s="246" t="n">
        <f aca="false">I33/H33</f>
        <v>0.900421667207266</v>
      </c>
      <c r="K33" s="247"/>
    </row>
    <row r="34" s="248" customFormat="true" ht="12.75" hidden="false" customHeight="true" outlineLevel="0" collapsed="false">
      <c r="A34" s="240" t="n">
        <v>801115</v>
      </c>
      <c r="B34" s="241" t="s">
        <v>286</v>
      </c>
      <c r="C34" s="242" t="n">
        <v>7351</v>
      </c>
      <c r="D34" s="243" t="n">
        <v>1242</v>
      </c>
      <c r="E34" s="244" t="n">
        <v>194</v>
      </c>
      <c r="F34" s="258" t="n">
        <f aca="false">E34/D34</f>
        <v>0.156199677938808</v>
      </c>
      <c r="G34" s="243" t="n">
        <v>122771</v>
      </c>
      <c r="H34" s="243" t="n">
        <v>133711</v>
      </c>
      <c r="I34" s="243" t="n">
        <v>127502</v>
      </c>
      <c r="J34" s="246" t="n">
        <f aca="false">I34/H34</f>
        <v>0.95356402988535</v>
      </c>
      <c r="K34" s="247"/>
      <c r="L34" s="248" t="s">
        <v>287</v>
      </c>
    </row>
    <row r="35" s="248" customFormat="true" ht="12.75" hidden="false" customHeight="true" outlineLevel="0" collapsed="false">
      <c r="A35" s="240"/>
      <c r="B35" s="254" t="s">
        <v>288</v>
      </c>
      <c r="C35" s="261" t="n">
        <f aca="false">SUM(C32:C34)</f>
        <v>16841</v>
      </c>
      <c r="D35" s="256" t="n">
        <f aca="false">SUM(D32:D34)</f>
        <v>11261</v>
      </c>
      <c r="E35" s="259" t="n">
        <f aca="false">SUM(E32:E34)</f>
        <v>9444</v>
      </c>
      <c r="F35" s="258" t="n">
        <f aca="false">E35/D35</f>
        <v>0.838646656602433</v>
      </c>
      <c r="G35" s="256" t="n">
        <f aca="false">SUM(G32:G34)</f>
        <v>153887</v>
      </c>
      <c r="H35" s="256" t="n">
        <f aca="false">SUM(H32:H34)</f>
        <v>165462</v>
      </c>
      <c r="I35" s="256" t="n">
        <f aca="false">SUM(I32:I34)</f>
        <v>159361</v>
      </c>
      <c r="J35" s="246" t="n">
        <f aca="false">I35/H35</f>
        <v>0.963127485464941</v>
      </c>
      <c r="K35" s="247"/>
    </row>
    <row r="36" s="248" customFormat="true" ht="3.75" hidden="false" customHeight="true" outlineLevel="0" collapsed="false">
      <c r="A36" s="240"/>
      <c r="B36" s="241"/>
      <c r="C36" s="242"/>
      <c r="D36" s="243"/>
      <c r="E36" s="244"/>
      <c r="F36" s="245"/>
      <c r="G36" s="243"/>
      <c r="H36" s="243"/>
      <c r="I36" s="243"/>
      <c r="J36" s="246"/>
      <c r="K36" s="247"/>
    </row>
    <row r="37" s="248" customFormat="true" ht="12.75" hidden="false" customHeight="false" outlineLevel="0" collapsed="false">
      <c r="A37" s="240" t="n">
        <v>930921</v>
      </c>
      <c r="B37" s="253" t="s">
        <v>289</v>
      </c>
      <c r="C37" s="242" t="n">
        <v>437</v>
      </c>
      <c r="D37" s="243" t="n">
        <v>273</v>
      </c>
      <c r="E37" s="244" t="n">
        <v>224</v>
      </c>
      <c r="F37" s="245" t="n">
        <f aca="false">E37/D37</f>
        <v>0.820512820512821</v>
      </c>
      <c r="G37" s="243" t="n">
        <v>364</v>
      </c>
      <c r="H37" s="243" t="n">
        <v>200</v>
      </c>
      <c r="I37" s="243" t="n">
        <v>205</v>
      </c>
      <c r="J37" s="246" t="n">
        <f aca="false">I37/H37</f>
        <v>1.025</v>
      </c>
      <c r="K37" s="247"/>
    </row>
    <row r="38" s="248" customFormat="true" ht="3.75" hidden="false" customHeight="true" outlineLevel="0" collapsed="false">
      <c r="A38" s="240"/>
      <c r="B38" s="241"/>
      <c r="C38" s="242"/>
      <c r="D38" s="243"/>
      <c r="E38" s="244"/>
      <c r="F38" s="245"/>
      <c r="G38" s="243"/>
      <c r="H38" s="243"/>
      <c r="I38" s="243"/>
      <c r="J38" s="246"/>
      <c r="K38" s="247"/>
    </row>
    <row r="39" s="248" customFormat="true" ht="12.75" hidden="false" customHeight="false" outlineLevel="0" collapsed="false">
      <c r="A39" s="240"/>
      <c r="B39" s="241" t="s">
        <v>290</v>
      </c>
      <c r="C39" s="242" t="n">
        <v>94924</v>
      </c>
      <c r="D39" s="243" t="n">
        <v>158891</v>
      </c>
      <c r="E39" s="244"/>
      <c r="F39" s="245" t="n">
        <f aca="false">E39/D39</f>
        <v>0</v>
      </c>
      <c r="G39" s="243"/>
      <c r="H39" s="243" t="n">
        <v>53000</v>
      </c>
      <c r="I39" s="243"/>
      <c r="J39" s="246" t="n">
        <f aca="false">I39/H39</f>
        <v>0</v>
      </c>
      <c r="K39" s="247"/>
    </row>
    <row r="40" s="248" customFormat="true" ht="12.75" hidden="false" customHeight="false" outlineLevel="0" collapsed="false">
      <c r="A40" s="240"/>
      <c r="B40" s="241" t="s">
        <v>291</v>
      </c>
      <c r="C40" s="242" t="n">
        <v>50155</v>
      </c>
      <c r="D40" s="243" t="n">
        <v>78623</v>
      </c>
      <c r="E40" s="244" t="n">
        <v>68170</v>
      </c>
      <c r="F40" s="245" t="n">
        <f aca="false">E40/D40</f>
        <v>0.867049082329598</v>
      </c>
      <c r="G40" s="243" t="n">
        <v>9332</v>
      </c>
      <c r="H40" s="243" t="n">
        <v>9332</v>
      </c>
      <c r="I40" s="243" t="n">
        <v>9332</v>
      </c>
      <c r="J40" s="246" t="n">
        <f aca="false">I40/H40</f>
        <v>1</v>
      </c>
      <c r="K40" s="247"/>
    </row>
    <row r="41" s="248" customFormat="true" ht="12.75" hidden="false" customHeight="false" outlineLevel="0" collapsed="false">
      <c r="A41" s="240"/>
      <c r="B41" s="241" t="s">
        <v>292</v>
      </c>
      <c r="C41" s="242"/>
      <c r="D41" s="243"/>
      <c r="E41" s="244"/>
      <c r="F41" s="245"/>
      <c r="G41" s="243" t="n">
        <v>2670</v>
      </c>
      <c r="H41" s="243" t="n">
        <v>2720</v>
      </c>
      <c r="I41" s="243" t="n">
        <v>50</v>
      </c>
      <c r="J41" s="246" t="n">
        <f aca="false">I41/H41</f>
        <v>0.0183823529411765</v>
      </c>
      <c r="K41" s="247"/>
    </row>
    <row r="42" s="248" customFormat="true" ht="12.75" hidden="false" customHeight="false" outlineLevel="0" collapsed="false">
      <c r="A42" s="240"/>
      <c r="B42" s="241" t="s">
        <v>293</v>
      </c>
      <c r="C42" s="242"/>
      <c r="D42" s="243"/>
      <c r="E42" s="244"/>
      <c r="F42" s="245"/>
      <c r="G42" s="243"/>
      <c r="H42" s="243"/>
      <c r="I42" s="243"/>
      <c r="J42" s="246"/>
      <c r="K42" s="247"/>
    </row>
    <row r="43" s="248" customFormat="true" ht="12.75" hidden="false" customHeight="false" outlineLevel="0" collapsed="false">
      <c r="A43" s="240"/>
      <c r="B43" s="241" t="s">
        <v>294</v>
      </c>
      <c r="C43" s="242"/>
      <c r="D43" s="243"/>
      <c r="E43" s="244"/>
      <c r="F43" s="245"/>
      <c r="G43" s="243"/>
      <c r="H43" s="243"/>
      <c r="I43" s="243"/>
      <c r="J43" s="246"/>
      <c r="K43" s="247"/>
    </row>
    <row r="44" s="248" customFormat="true" ht="12.75" hidden="false" customHeight="false" outlineLevel="0" collapsed="false">
      <c r="A44" s="262"/>
      <c r="B44" s="241" t="s">
        <v>295</v>
      </c>
      <c r="C44" s="242"/>
      <c r="D44" s="243"/>
      <c r="E44" s="244" t="n">
        <f aca="false">C44+D44</f>
        <v>0</v>
      </c>
      <c r="F44" s="245"/>
      <c r="G44" s="243"/>
      <c r="H44" s="243"/>
      <c r="I44" s="243"/>
      <c r="J44" s="246"/>
      <c r="K44" s="247"/>
    </row>
    <row r="45" s="248" customFormat="true" ht="12.75" hidden="false" customHeight="false" outlineLevel="0" collapsed="false">
      <c r="A45" s="262"/>
      <c r="B45" s="263" t="s">
        <v>296</v>
      </c>
      <c r="C45" s="242" t="n">
        <v>6</v>
      </c>
      <c r="D45" s="243"/>
      <c r="E45" s="244"/>
      <c r="F45" s="245"/>
      <c r="G45" s="243"/>
      <c r="H45" s="243"/>
      <c r="I45" s="243"/>
      <c r="J45" s="246"/>
      <c r="K45" s="247"/>
    </row>
    <row r="46" s="248" customFormat="true" ht="12.75" hidden="false" customHeight="false" outlineLevel="0" collapsed="false">
      <c r="A46" s="262"/>
      <c r="B46" s="264" t="s">
        <v>159</v>
      </c>
      <c r="C46" s="242"/>
      <c r="D46" s="243"/>
      <c r="E46" s="244"/>
      <c r="F46" s="245"/>
      <c r="G46" s="243"/>
      <c r="H46" s="243"/>
      <c r="I46" s="243"/>
      <c r="J46" s="246"/>
      <c r="K46" s="247"/>
    </row>
    <row r="47" s="248" customFormat="true" ht="12.75" hidden="false" customHeight="false" outlineLevel="0" collapsed="false">
      <c r="A47" s="262"/>
      <c r="B47" s="263" t="s">
        <v>297</v>
      </c>
      <c r="C47" s="242"/>
      <c r="D47" s="243"/>
      <c r="E47" s="244" t="n">
        <f aca="false">C47+D47</f>
        <v>0</v>
      </c>
      <c r="F47" s="245" t="n">
        <f aca="false">D47+E47</f>
        <v>0</v>
      </c>
      <c r="G47" s="243"/>
      <c r="H47" s="243"/>
      <c r="I47" s="243"/>
      <c r="J47" s="246"/>
      <c r="K47" s="247"/>
    </row>
    <row r="48" s="248" customFormat="true" ht="12.75" hidden="false" customHeight="false" outlineLevel="0" collapsed="false">
      <c r="A48" s="262"/>
      <c r="B48" s="263" t="s">
        <v>298</v>
      </c>
      <c r="C48" s="242"/>
      <c r="D48" s="243"/>
      <c r="E48" s="244" t="n">
        <f aca="false">C48+D48</f>
        <v>0</v>
      </c>
      <c r="F48" s="245" t="n">
        <f aca="false">D48+E48</f>
        <v>0</v>
      </c>
      <c r="G48" s="243" t="n">
        <v>5673</v>
      </c>
      <c r="H48" s="243" t="n">
        <v>1941</v>
      </c>
      <c r="I48" s="243"/>
      <c r="J48" s="246"/>
      <c r="K48" s="247"/>
    </row>
    <row r="49" s="248" customFormat="true" ht="12.75" hidden="false" customHeight="false" outlineLevel="0" collapsed="false">
      <c r="A49" s="262"/>
      <c r="B49" s="263" t="s">
        <v>299</v>
      </c>
      <c r="C49" s="242"/>
      <c r="D49" s="243"/>
      <c r="E49" s="244" t="n">
        <f aca="false">C49+D49</f>
        <v>0</v>
      </c>
      <c r="F49" s="245" t="n">
        <f aca="false">D49+E49</f>
        <v>0</v>
      </c>
      <c r="G49" s="243"/>
      <c r="H49" s="243" t="n">
        <v>563</v>
      </c>
      <c r="I49" s="243"/>
      <c r="J49" s="246"/>
      <c r="K49" s="247"/>
    </row>
    <row r="50" s="248" customFormat="true" ht="12.75" hidden="false" customHeight="false" outlineLevel="0" collapsed="false">
      <c r="A50" s="262"/>
      <c r="B50" s="263" t="s">
        <v>300</v>
      </c>
      <c r="C50" s="242"/>
      <c r="D50" s="243"/>
      <c r="E50" s="244" t="n">
        <f aca="false">C50+D50</f>
        <v>0</v>
      </c>
      <c r="F50" s="245" t="n">
        <f aca="false">D50+E50</f>
        <v>0</v>
      </c>
      <c r="G50" s="243"/>
      <c r="H50" s="243" t="n">
        <v>40</v>
      </c>
      <c r="I50" s="243"/>
      <c r="J50" s="246"/>
      <c r="K50" s="247"/>
    </row>
    <row r="51" s="248" customFormat="true" ht="12" hidden="false" customHeight="true" outlineLevel="0" collapsed="false">
      <c r="A51" s="262"/>
      <c r="B51" s="263" t="s">
        <v>301</v>
      </c>
      <c r="C51" s="242"/>
      <c r="D51" s="243"/>
      <c r="E51" s="244" t="n">
        <f aca="false">C51+D51</f>
        <v>0</v>
      </c>
      <c r="F51" s="245" t="n">
        <f aca="false">D51+E51</f>
        <v>0</v>
      </c>
      <c r="G51" s="243"/>
      <c r="H51" s="243"/>
      <c r="I51" s="243"/>
      <c r="J51" s="246"/>
      <c r="K51" s="247"/>
    </row>
    <row r="52" s="248" customFormat="true" ht="12.75" hidden="true" customHeight="true" outlineLevel="0" collapsed="false">
      <c r="A52" s="262"/>
      <c r="B52" s="263" t="s">
        <v>302</v>
      </c>
      <c r="C52" s="242"/>
      <c r="D52" s="265"/>
      <c r="E52" s="244" t="n">
        <f aca="false">C52+D52</f>
        <v>0</v>
      </c>
      <c r="F52" s="245" t="n">
        <f aca="false">D52+E52</f>
        <v>0</v>
      </c>
      <c r="G52" s="265"/>
      <c r="H52" s="265"/>
      <c r="I52" s="265"/>
      <c r="J52" s="246"/>
      <c r="K52" s="247"/>
    </row>
    <row r="53" s="248" customFormat="true" ht="12.75" hidden="false" customHeight="false" outlineLevel="0" collapsed="false">
      <c r="A53" s="262"/>
      <c r="B53" s="263" t="s">
        <v>303</v>
      </c>
      <c r="C53" s="242"/>
      <c r="D53" s="265"/>
      <c r="E53" s="244" t="n">
        <f aca="false">C53+D53</f>
        <v>0</v>
      </c>
      <c r="F53" s="245" t="n">
        <f aca="false">D53+E53</f>
        <v>0</v>
      </c>
      <c r="G53" s="265"/>
      <c r="H53" s="265"/>
      <c r="I53" s="265"/>
      <c r="J53" s="246"/>
      <c r="K53" s="247"/>
    </row>
    <row r="54" s="248" customFormat="true" ht="12.75" hidden="false" customHeight="false" outlineLevel="0" collapsed="false">
      <c r="A54" s="262"/>
      <c r="B54" s="263" t="s">
        <v>304</v>
      </c>
      <c r="C54" s="242"/>
      <c r="D54" s="265"/>
      <c r="E54" s="244" t="n">
        <f aca="false">C54+D54</f>
        <v>0</v>
      </c>
      <c r="F54" s="245" t="n">
        <f aca="false">D54+E54</f>
        <v>0</v>
      </c>
      <c r="G54" s="265"/>
      <c r="H54" s="265" t="n">
        <v>442</v>
      </c>
      <c r="I54" s="265"/>
      <c r="J54" s="246"/>
      <c r="K54" s="247"/>
    </row>
    <row r="55" s="248" customFormat="true" ht="12.75" hidden="false" customHeight="false" outlineLevel="0" collapsed="false">
      <c r="A55" s="262"/>
      <c r="B55" s="263" t="s">
        <v>305</v>
      </c>
      <c r="C55" s="242"/>
      <c r="D55" s="265"/>
      <c r="E55" s="244" t="n">
        <f aca="false">C55+D55</f>
        <v>0</v>
      </c>
      <c r="F55" s="245" t="n">
        <f aca="false">D55+E55</f>
        <v>0</v>
      </c>
      <c r="G55" s="265"/>
      <c r="H55" s="265" t="n">
        <v>2107</v>
      </c>
      <c r="I55" s="265"/>
      <c r="J55" s="246"/>
      <c r="K55" s="247"/>
    </row>
    <row r="56" s="248" customFormat="true" ht="12.75" hidden="false" customHeight="true" outlineLevel="0" collapsed="false">
      <c r="A56" s="262"/>
      <c r="B56" s="263" t="s">
        <v>306</v>
      </c>
      <c r="C56" s="242"/>
      <c r="D56" s="265"/>
      <c r="E56" s="244" t="n">
        <f aca="false">C56+D56</f>
        <v>0</v>
      </c>
      <c r="F56" s="245" t="n">
        <f aca="false">D56+E56</f>
        <v>0</v>
      </c>
      <c r="G56" s="265"/>
      <c r="H56" s="265"/>
      <c r="I56" s="265"/>
      <c r="J56" s="246"/>
      <c r="K56" s="247"/>
    </row>
    <row r="57" s="248" customFormat="true" ht="12.75" hidden="false" customHeight="true" outlineLevel="0" collapsed="false">
      <c r="A57" s="262"/>
      <c r="B57" s="263" t="s">
        <v>307</v>
      </c>
      <c r="C57" s="242"/>
      <c r="D57" s="265"/>
      <c r="E57" s="244"/>
      <c r="F57" s="245"/>
      <c r="G57" s="265"/>
      <c r="H57" s="265"/>
      <c r="I57" s="265"/>
      <c r="J57" s="246"/>
      <c r="K57" s="247"/>
      <c r="V57" s="248" t="n">
        <v>90</v>
      </c>
    </row>
    <row r="58" s="248" customFormat="true" ht="12.75" hidden="false" customHeight="false" outlineLevel="0" collapsed="false">
      <c r="A58" s="262"/>
      <c r="B58" s="263" t="s">
        <v>308</v>
      </c>
      <c r="C58" s="242"/>
      <c r="D58" s="265"/>
      <c r="E58" s="244" t="n">
        <f aca="false">C58+D58</f>
        <v>0</v>
      </c>
      <c r="F58" s="245" t="n">
        <f aca="false">D58+E58</f>
        <v>0</v>
      </c>
      <c r="G58" s="265"/>
      <c r="H58" s="265" t="n">
        <v>2930</v>
      </c>
      <c r="I58" s="265"/>
      <c r="J58" s="246"/>
      <c r="K58" s="247"/>
    </row>
    <row r="59" s="248" customFormat="true" ht="12.75" hidden="false" customHeight="false" outlineLevel="0" collapsed="false">
      <c r="A59" s="262"/>
      <c r="B59" s="263" t="s">
        <v>309</v>
      </c>
      <c r="C59" s="242"/>
      <c r="D59" s="265"/>
      <c r="E59" s="244" t="n">
        <f aca="false">C59+D59</f>
        <v>0</v>
      </c>
      <c r="F59" s="245" t="n">
        <f aca="false">D59+E59</f>
        <v>0</v>
      </c>
      <c r="G59" s="265"/>
      <c r="H59" s="265" t="n">
        <v>7281</v>
      </c>
      <c r="I59" s="265"/>
      <c r="J59" s="246"/>
      <c r="K59" s="247"/>
    </row>
    <row r="60" s="248" customFormat="true" ht="12.75" hidden="false" customHeight="false" outlineLevel="0" collapsed="false">
      <c r="A60" s="262"/>
      <c r="B60" s="263" t="s">
        <v>310</v>
      </c>
      <c r="C60" s="242"/>
      <c r="D60" s="265"/>
      <c r="E60" s="244" t="n">
        <f aca="false">C60+D60</f>
        <v>0</v>
      </c>
      <c r="F60" s="245" t="n">
        <f aca="false">D60+E60</f>
        <v>0</v>
      </c>
      <c r="G60" s="265"/>
      <c r="H60" s="265" t="n">
        <v>987</v>
      </c>
      <c r="I60" s="265"/>
      <c r="J60" s="246"/>
      <c r="K60" s="247"/>
    </row>
    <row r="61" s="248" customFormat="true" ht="12.75" hidden="false" customHeight="false" outlineLevel="0" collapsed="false">
      <c r="A61" s="262"/>
      <c r="B61" s="263" t="s">
        <v>311</v>
      </c>
      <c r="C61" s="266"/>
      <c r="D61" s="265"/>
      <c r="E61" s="253" t="n">
        <f aca="false">C61+D61</f>
        <v>0</v>
      </c>
      <c r="F61" s="267" t="n">
        <f aca="false">D61+E61</f>
        <v>0</v>
      </c>
      <c r="G61" s="265"/>
      <c r="H61" s="265" t="n">
        <v>2249</v>
      </c>
      <c r="I61" s="265"/>
      <c r="J61" s="246"/>
      <c r="K61" s="247"/>
    </row>
    <row r="62" s="248" customFormat="true" ht="12.75" hidden="false" customHeight="false" outlineLevel="0" collapsed="false">
      <c r="A62" s="262"/>
      <c r="B62" s="263" t="s">
        <v>312</v>
      </c>
      <c r="C62" s="266"/>
      <c r="D62" s="265"/>
      <c r="E62" s="253"/>
      <c r="F62" s="267"/>
      <c r="G62" s="265"/>
      <c r="H62" s="265" t="n">
        <v>1059</v>
      </c>
      <c r="I62" s="265"/>
      <c r="J62" s="246"/>
      <c r="K62" s="247"/>
    </row>
    <row r="63" s="248" customFormat="true" ht="12.75" hidden="false" customHeight="false" outlineLevel="0" collapsed="false">
      <c r="A63" s="262"/>
      <c r="B63" s="263" t="s">
        <v>313</v>
      </c>
      <c r="C63" s="242"/>
      <c r="D63" s="265"/>
      <c r="E63" s="244" t="n">
        <f aca="false">C63+D63</f>
        <v>0</v>
      </c>
      <c r="F63" s="245" t="n">
        <f aca="false">D63+E63</f>
        <v>0</v>
      </c>
      <c r="G63" s="265"/>
      <c r="H63" s="265" t="n">
        <v>766</v>
      </c>
      <c r="I63" s="265"/>
      <c r="J63" s="246"/>
      <c r="K63" s="247"/>
    </row>
    <row r="64" s="248" customFormat="true" ht="13.5" hidden="false" customHeight="false" outlineLevel="0" collapsed="false">
      <c r="A64" s="262"/>
      <c r="B64" s="263" t="s">
        <v>314</v>
      </c>
      <c r="C64" s="268"/>
      <c r="D64" s="269"/>
      <c r="E64" s="270" t="n">
        <v>-4806</v>
      </c>
      <c r="F64" s="271"/>
      <c r="G64" s="269"/>
      <c r="H64" s="269"/>
      <c r="I64" s="269" t="n">
        <v>25645</v>
      </c>
      <c r="J64" s="272"/>
      <c r="K64" s="247"/>
    </row>
    <row r="65" s="230" customFormat="true" ht="19.5" hidden="false" customHeight="true" outlineLevel="0" collapsed="false">
      <c r="A65" s="273" t="s">
        <v>315</v>
      </c>
      <c r="B65" s="273"/>
      <c r="C65" s="274" t="n">
        <f aca="false">SUM(C9:C64)-C31-C35</f>
        <v>1614867</v>
      </c>
      <c r="D65" s="274" t="n">
        <f aca="false">SUM(D9:D64)-D31-D35</f>
        <v>2005604</v>
      </c>
      <c r="E65" s="274" t="n">
        <f aca="false">SUM(E9:E64)-E31-E35</f>
        <v>1787052</v>
      </c>
      <c r="F65" s="275" t="n">
        <f aca="false">E65/D65</f>
        <v>0.891029335801085</v>
      </c>
      <c r="G65" s="276" t="n">
        <f aca="false">SUM(G9:G64)-G31-G35</f>
        <v>1614867</v>
      </c>
      <c r="H65" s="276" t="n">
        <f aca="false">SUM(H9:H64)-H31-H35</f>
        <v>2005604</v>
      </c>
      <c r="I65" s="276" t="n">
        <f aca="false">SUM(I9:I64)-I31-I35</f>
        <v>1735700</v>
      </c>
      <c r="J65" s="277" t="n">
        <f aca="false">I65/H65</f>
        <v>0.865425078928841</v>
      </c>
      <c r="K65" s="260"/>
    </row>
    <row r="66" s="248" customFormat="true" ht="13.5" hidden="false" customHeight="false" outlineLevel="0" collapsed="false">
      <c r="A66" s="278"/>
      <c r="B66" s="279" t="s">
        <v>4</v>
      </c>
      <c r="C66" s="279"/>
      <c r="D66" s="279"/>
      <c r="E66" s="279" t="n">
        <f aca="false">C66+D66</f>
        <v>0</v>
      </c>
      <c r="F66" s="280"/>
      <c r="G66" s="281"/>
      <c r="H66" s="281"/>
      <c r="I66" s="281"/>
      <c r="J66" s="279" t="n">
        <f aca="false">G66+H66</f>
        <v>0</v>
      </c>
      <c r="K66" s="279"/>
    </row>
    <row r="67" s="248" customFormat="true" ht="12.75" hidden="false" customHeight="false" outlineLevel="0" collapsed="false">
      <c r="A67" s="278"/>
      <c r="B67" s="279"/>
      <c r="C67" s="279"/>
      <c r="D67" s="279"/>
      <c r="E67" s="279" t="n">
        <f aca="false">C67+D67</f>
        <v>0</v>
      </c>
      <c r="F67" s="280"/>
      <c r="G67" s="279"/>
      <c r="H67" s="281"/>
      <c r="I67" s="281"/>
      <c r="J67" s="279" t="n">
        <f aca="false">G67+H67</f>
        <v>0</v>
      </c>
      <c r="K67" s="279"/>
    </row>
    <row r="68" s="248" customFormat="true" ht="12.75" hidden="false" customHeight="false" outlineLevel="0" collapsed="false">
      <c r="A68" s="278"/>
      <c r="B68" s="279"/>
      <c r="C68" s="279"/>
      <c r="D68" s="279"/>
      <c r="E68" s="279" t="n">
        <f aca="false">C68+D68</f>
        <v>0</v>
      </c>
      <c r="F68" s="280"/>
      <c r="G68" s="281"/>
      <c r="H68" s="281"/>
      <c r="I68" s="281"/>
      <c r="J68" s="279" t="n">
        <f aca="false">G68+H68</f>
        <v>0</v>
      </c>
      <c r="K68" s="279"/>
    </row>
    <row r="69" s="248" customFormat="true" ht="12.75" hidden="false" customHeight="false" outlineLevel="0" collapsed="false">
      <c r="A69" s="278"/>
      <c r="B69" s="279"/>
      <c r="C69" s="279"/>
      <c r="D69" s="279"/>
      <c r="E69" s="279" t="n">
        <f aca="false">C69+D69</f>
        <v>0</v>
      </c>
      <c r="F69" s="280"/>
      <c r="G69" s="281"/>
      <c r="H69" s="281"/>
      <c r="I69" s="281"/>
      <c r="J69" s="279" t="n">
        <f aca="false">G69+H69</f>
        <v>0</v>
      </c>
      <c r="K69" s="279"/>
    </row>
    <row r="70" s="248" customFormat="true" ht="12.75" hidden="false" customHeight="false" outlineLevel="0" collapsed="false">
      <c r="A70" s="278"/>
      <c r="B70" s="279"/>
      <c r="C70" s="279"/>
      <c r="D70" s="279"/>
      <c r="E70" s="279" t="n">
        <f aca="false">C70+D70</f>
        <v>0</v>
      </c>
      <c r="F70" s="280"/>
      <c r="G70" s="281"/>
      <c r="H70" s="281"/>
      <c r="I70" s="281"/>
      <c r="J70" s="279" t="n">
        <f aca="false">G70+H70</f>
        <v>0</v>
      </c>
      <c r="K70" s="279"/>
    </row>
    <row r="71" s="248" customFormat="true" ht="12.75" hidden="false" customHeight="false" outlineLevel="0" collapsed="false">
      <c r="A71" s="278"/>
      <c r="B71" s="279"/>
      <c r="C71" s="279"/>
      <c r="E71" s="279" t="n">
        <f aca="false">C71+D71</f>
        <v>0</v>
      </c>
      <c r="F71" s="280"/>
      <c r="G71" s="281"/>
      <c r="H71" s="281"/>
      <c r="I71" s="281"/>
      <c r="J71" s="279" t="n">
        <f aca="false">G71+H71</f>
        <v>0</v>
      </c>
      <c r="K71" s="279"/>
    </row>
    <row r="72" s="248" customFormat="true" ht="12.75" hidden="false" customHeight="false" outlineLevel="0" collapsed="false">
      <c r="A72" s="278"/>
      <c r="B72" s="279"/>
      <c r="C72" s="279"/>
      <c r="D72" s="279"/>
      <c r="E72" s="279" t="n">
        <f aca="false">C72+D72</f>
        <v>0</v>
      </c>
      <c r="F72" s="280"/>
      <c r="G72" s="281"/>
      <c r="H72" s="281"/>
      <c r="I72" s="281"/>
      <c r="J72" s="279" t="n">
        <f aca="false">G72+H72</f>
        <v>0</v>
      </c>
      <c r="K72" s="279"/>
    </row>
    <row r="73" s="248" customFormat="true" ht="12.75" hidden="false" customHeight="false" outlineLevel="0" collapsed="false">
      <c r="A73" s="278"/>
      <c r="B73" s="279"/>
      <c r="C73" s="279"/>
      <c r="E73" s="279" t="n">
        <f aca="false">C73+D73</f>
        <v>0</v>
      </c>
      <c r="F73" s="280"/>
      <c r="G73" s="281"/>
      <c r="H73" s="281"/>
      <c r="I73" s="281"/>
      <c r="J73" s="279" t="n">
        <f aca="false">G73+H73</f>
        <v>0</v>
      </c>
      <c r="K73" s="279"/>
    </row>
    <row r="74" s="248" customFormat="true" ht="12.75" hidden="false" customHeight="false" outlineLevel="0" collapsed="false">
      <c r="A74" s="278"/>
      <c r="B74" s="279"/>
      <c r="C74" s="279"/>
      <c r="D74" s="279"/>
      <c r="E74" s="279" t="n">
        <f aca="false">C74+D74</f>
        <v>0</v>
      </c>
      <c r="F74" s="280"/>
      <c r="G74" s="281"/>
      <c r="H74" s="281"/>
      <c r="I74" s="281"/>
      <c r="J74" s="279" t="n">
        <f aca="false">G74+H74</f>
        <v>0</v>
      </c>
      <c r="K74" s="279"/>
    </row>
    <row r="75" s="248" customFormat="true" ht="12.75" hidden="false" customHeight="false" outlineLevel="0" collapsed="false">
      <c r="A75" s="278"/>
      <c r="B75" s="279"/>
      <c r="C75" s="279"/>
      <c r="D75" s="279"/>
      <c r="E75" s="279" t="n">
        <f aca="false">C75+D75</f>
        <v>0</v>
      </c>
      <c r="F75" s="280"/>
      <c r="G75" s="281"/>
      <c r="H75" s="281"/>
      <c r="I75" s="281"/>
      <c r="J75" s="279" t="n">
        <f aca="false">G75+H75</f>
        <v>0</v>
      </c>
      <c r="K75" s="279"/>
    </row>
    <row r="76" s="248" customFormat="true" ht="12.75" hidden="false" customHeight="false" outlineLevel="0" collapsed="false">
      <c r="A76" s="278"/>
      <c r="B76" s="279"/>
      <c r="C76" s="279"/>
      <c r="D76" s="279"/>
      <c r="E76" s="279" t="n">
        <f aca="false">C76+D76</f>
        <v>0</v>
      </c>
      <c r="F76" s="280"/>
      <c r="G76" s="281"/>
      <c r="H76" s="281"/>
      <c r="I76" s="281"/>
      <c r="J76" s="279" t="n">
        <f aca="false">G76+H76</f>
        <v>0</v>
      </c>
      <c r="K76" s="279"/>
    </row>
    <row r="77" s="248" customFormat="true" ht="12.75" hidden="false" customHeight="false" outlineLevel="0" collapsed="false">
      <c r="A77" s="278"/>
      <c r="B77" s="279"/>
      <c r="C77" s="279"/>
      <c r="D77" s="279"/>
      <c r="E77" s="279" t="n">
        <f aca="false">C77+D77</f>
        <v>0</v>
      </c>
      <c r="F77" s="280"/>
      <c r="G77" s="281"/>
      <c r="H77" s="281"/>
      <c r="I77" s="281"/>
      <c r="J77" s="279" t="n">
        <f aca="false">G77+H77</f>
        <v>0</v>
      </c>
      <c r="K77" s="279"/>
    </row>
    <row r="78" s="248" customFormat="true" ht="12.75" hidden="false" customHeight="false" outlineLevel="0" collapsed="false">
      <c r="A78" s="278"/>
      <c r="B78" s="279"/>
      <c r="C78" s="279"/>
      <c r="D78" s="279"/>
      <c r="E78" s="279" t="n">
        <f aca="false">C78+D78</f>
        <v>0</v>
      </c>
      <c r="F78" s="280"/>
      <c r="G78" s="281"/>
      <c r="H78" s="281"/>
      <c r="I78" s="281"/>
      <c r="J78" s="279" t="n">
        <f aca="false">G78+H78</f>
        <v>0</v>
      </c>
      <c r="K78" s="279"/>
      <c r="V78" s="248" t="n">
        <v>-90</v>
      </c>
    </row>
    <row r="79" s="248" customFormat="true" ht="12.75" hidden="false" customHeight="false" outlineLevel="0" collapsed="false">
      <c r="A79" s="278"/>
      <c r="B79" s="279"/>
      <c r="C79" s="279"/>
      <c r="D79" s="279"/>
      <c r="E79" s="279" t="n">
        <f aca="false">C79+D79</f>
        <v>0</v>
      </c>
      <c r="F79" s="280"/>
      <c r="G79" s="281"/>
      <c r="H79" s="281"/>
      <c r="I79" s="281"/>
      <c r="J79" s="279" t="n">
        <f aca="false">G79+H79</f>
        <v>0</v>
      </c>
      <c r="K79" s="279"/>
    </row>
    <row r="80" s="248" customFormat="true" ht="12.75" hidden="false" customHeight="false" outlineLevel="0" collapsed="false">
      <c r="A80" s="278"/>
      <c r="B80" s="279"/>
      <c r="C80" s="279"/>
      <c r="D80" s="279"/>
      <c r="E80" s="279" t="n">
        <f aca="false">C80+D80</f>
        <v>0</v>
      </c>
      <c r="F80" s="280"/>
      <c r="G80" s="281"/>
      <c r="H80" s="281"/>
      <c r="I80" s="281"/>
      <c r="J80" s="279" t="n">
        <f aca="false">G80+H80</f>
        <v>0</v>
      </c>
      <c r="K80" s="279"/>
    </row>
    <row r="81" s="248" customFormat="true" ht="12.75" hidden="false" customHeight="false" outlineLevel="0" collapsed="false">
      <c r="A81" s="278"/>
      <c r="B81" s="279"/>
      <c r="C81" s="279"/>
      <c r="D81" s="279"/>
      <c r="E81" s="279" t="n">
        <f aca="false">C81+D81</f>
        <v>0</v>
      </c>
      <c r="F81" s="280"/>
      <c r="G81" s="281"/>
      <c r="H81" s="281"/>
      <c r="I81" s="281"/>
      <c r="J81" s="279" t="n">
        <f aca="false">G81+H81</f>
        <v>0</v>
      </c>
      <c r="K81" s="279"/>
    </row>
    <row r="82" s="248" customFormat="true" ht="12.75" hidden="false" customHeight="false" outlineLevel="0" collapsed="false">
      <c r="A82" s="278"/>
      <c r="B82" s="279"/>
      <c r="C82" s="279"/>
      <c r="D82" s="279"/>
      <c r="E82" s="279" t="n">
        <f aca="false">C82+D82</f>
        <v>0</v>
      </c>
      <c r="F82" s="280"/>
      <c r="G82" s="281"/>
      <c r="H82" s="281"/>
      <c r="I82" s="281"/>
      <c r="J82" s="279" t="n">
        <f aca="false">G82+H82</f>
        <v>0</v>
      </c>
      <c r="K82" s="279"/>
    </row>
    <row r="83" s="248" customFormat="true" ht="12.75" hidden="false" customHeight="false" outlineLevel="0" collapsed="false">
      <c r="A83" s="278"/>
      <c r="B83" s="279"/>
      <c r="C83" s="279"/>
      <c r="D83" s="279"/>
      <c r="E83" s="279" t="n">
        <f aca="false">C83+D83</f>
        <v>0</v>
      </c>
      <c r="F83" s="280"/>
      <c r="G83" s="281"/>
      <c r="H83" s="281"/>
      <c r="I83" s="281"/>
      <c r="J83" s="279" t="n">
        <f aca="false">G83+H83</f>
        <v>0</v>
      </c>
      <c r="K83" s="279"/>
    </row>
    <row r="84" s="248" customFormat="true" ht="12.75" hidden="false" customHeight="false" outlineLevel="0" collapsed="false">
      <c r="A84" s="278"/>
      <c r="B84" s="279"/>
      <c r="C84" s="279"/>
      <c r="D84" s="279"/>
      <c r="E84" s="279" t="n">
        <f aca="false">C84+D84</f>
        <v>0</v>
      </c>
      <c r="F84" s="280"/>
      <c r="G84" s="281"/>
      <c r="H84" s="281"/>
      <c r="I84" s="281"/>
      <c r="J84" s="279" t="n">
        <f aca="false">G84+H84</f>
        <v>0</v>
      </c>
      <c r="K84" s="279"/>
    </row>
    <row r="85" s="248" customFormat="true" ht="12.75" hidden="false" customHeight="false" outlineLevel="0" collapsed="false">
      <c r="A85" s="278"/>
      <c r="B85" s="279"/>
      <c r="C85" s="279"/>
      <c r="D85" s="279"/>
      <c r="E85" s="279" t="n">
        <f aca="false">C85+D85</f>
        <v>0</v>
      </c>
      <c r="F85" s="280"/>
      <c r="G85" s="281"/>
      <c r="H85" s="281"/>
      <c r="I85" s="281"/>
      <c r="J85" s="279" t="n">
        <f aca="false">G85+H85</f>
        <v>0</v>
      </c>
      <c r="K85" s="279"/>
    </row>
    <row r="86" customFormat="false" ht="12.75" hidden="false" customHeight="false" outlineLevel="0" collapsed="false">
      <c r="E86" s="215" t="n">
        <f aca="false">C86+D86</f>
        <v>0</v>
      </c>
      <c r="F86" s="282"/>
      <c r="G86" s="168"/>
      <c r="J86" s="215" t="n">
        <f aca="false">G86+H86</f>
        <v>0</v>
      </c>
      <c r="K86" s="215"/>
    </row>
    <row r="87" customFormat="false" ht="12.75" hidden="false" customHeight="false" outlineLevel="0" collapsed="false">
      <c r="E87" s="215" t="n">
        <f aca="false">C87+D87</f>
        <v>0</v>
      </c>
      <c r="F87" s="282"/>
      <c r="G87" s="168"/>
      <c r="J87" s="215" t="n">
        <f aca="false">G87+H87</f>
        <v>0</v>
      </c>
      <c r="K87" s="215"/>
    </row>
    <row r="88" customFormat="false" ht="12.75" hidden="false" customHeight="false" outlineLevel="0" collapsed="false">
      <c r="E88" s="215" t="n">
        <f aca="false">C88+D88</f>
        <v>0</v>
      </c>
      <c r="F88" s="282"/>
      <c r="G88" s="168"/>
      <c r="J88" s="215" t="n">
        <f aca="false">G88+H88</f>
        <v>0</v>
      </c>
      <c r="K88" s="215"/>
    </row>
    <row r="89" customFormat="false" ht="12.75" hidden="false" customHeight="false" outlineLevel="0" collapsed="false">
      <c r="E89" s="215" t="n">
        <f aca="false">C89+D89</f>
        <v>0</v>
      </c>
      <c r="F89" s="282"/>
      <c r="G89" s="168"/>
      <c r="J89" s="215" t="n">
        <f aca="false">G89+H89</f>
        <v>0</v>
      </c>
      <c r="K89" s="215"/>
    </row>
    <row r="90" customFormat="false" ht="12.75" hidden="false" customHeight="false" outlineLevel="0" collapsed="false">
      <c r="E90" s="215" t="n">
        <f aca="false">C90+D90</f>
        <v>0</v>
      </c>
      <c r="F90" s="282"/>
      <c r="G90" s="168"/>
      <c r="J90" s="215" t="n">
        <f aca="false">G90+H90</f>
        <v>0</v>
      </c>
      <c r="K90" s="215"/>
    </row>
    <row r="91" customFormat="false" ht="12.75" hidden="false" customHeight="false" outlineLevel="0" collapsed="false">
      <c r="E91" s="215" t="n">
        <f aca="false">C91+D91</f>
        <v>0</v>
      </c>
      <c r="F91" s="282"/>
      <c r="G91" s="168"/>
      <c r="J91" s="215" t="n">
        <f aca="false">G91+H91</f>
        <v>0</v>
      </c>
      <c r="K91" s="215"/>
    </row>
    <row r="92" customFormat="false" ht="12.75" hidden="false" customHeight="false" outlineLevel="0" collapsed="false">
      <c r="E92" s="215" t="n">
        <f aca="false">C92+D92</f>
        <v>0</v>
      </c>
      <c r="F92" s="282"/>
      <c r="G92" s="168"/>
      <c r="J92" s="215" t="n">
        <f aca="false">G92+H92</f>
        <v>0</v>
      </c>
      <c r="K92" s="215"/>
    </row>
    <row r="93" customFormat="false" ht="12.75" hidden="false" customHeight="false" outlineLevel="0" collapsed="false">
      <c r="E93" s="215" t="n">
        <f aca="false">C93+D93</f>
        <v>0</v>
      </c>
      <c r="F93" s="282"/>
      <c r="G93" s="168"/>
      <c r="J93" s="215" t="n">
        <f aca="false">G93+H93</f>
        <v>0</v>
      </c>
      <c r="K93" s="215"/>
    </row>
    <row r="94" customFormat="false" ht="12.75" hidden="false" customHeight="false" outlineLevel="0" collapsed="false">
      <c r="E94" s="215" t="n">
        <f aca="false">C94+D94</f>
        <v>0</v>
      </c>
      <c r="F94" s="282"/>
      <c r="G94" s="168"/>
      <c r="J94" s="215" t="n">
        <f aca="false">G94+H94</f>
        <v>0</v>
      </c>
      <c r="K94" s="215"/>
    </row>
    <row r="95" customFormat="false" ht="12.75" hidden="false" customHeight="false" outlineLevel="0" collapsed="false">
      <c r="E95" s="215" t="n">
        <f aca="false">C95+D95</f>
        <v>0</v>
      </c>
      <c r="F95" s="282"/>
      <c r="G95" s="168"/>
      <c r="J95" s="215" t="n">
        <f aca="false">G95+H95</f>
        <v>0</v>
      </c>
      <c r="K95" s="215"/>
    </row>
    <row r="96" customFormat="false" ht="12.75" hidden="false" customHeight="false" outlineLevel="0" collapsed="false">
      <c r="E96" s="215" t="n">
        <f aca="false">C96+D96</f>
        <v>0</v>
      </c>
      <c r="F96" s="282"/>
      <c r="G96" s="168"/>
      <c r="J96" s="215" t="n">
        <f aca="false">G96+H96</f>
        <v>0</v>
      </c>
      <c r="K96" s="215"/>
    </row>
    <row r="97" customFormat="false" ht="12.75" hidden="false" customHeight="false" outlineLevel="0" collapsed="false">
      <c r="E97" s="215" t="n">
        <f aca="false">C97+D97</f>
        <v>0</v>
      </c>
      <c r="F97" s="282"/>
      <c r="G97" s="168"/>
      <c r="J97" s="215" t="n">
        <f aca="false">G97+H97</f>
        <v>0</v>
      </c>
      <c r="K97" s="215"/>
    </row>
    <row r="98" customFormat="false" ht="12.75" hidden="false" customHeight="false" outlineLevel="0" collapsed="false">
      <c r="E98" s="215" t="n">
        <f aca="false">C98+D98</f>
        <v>0</v>
      </c>
      <c r="F98" s="282"/>
      <c r="G98" s="168"/>
      <c r="J98" s="215" t="n">
        <f aca="false">G98+H98</f>
        <v>0</v>
      </c>
      <c r="K98" s="215"/>
    </row>
    <row r="99" customFormat="false" ht="12.75" hidden="false" customHeight="false" outlineLevel="0" collapsed="false">
      <c r="E99" s="215" t="n">
        <f aca="false">C99+D99</f>
        <v>0</v>
      </c>
      <c r="F99" s="282"/>
      <c r="G99" s="168"/>
      <c r="J99" s="215" t="n">
        <f aca="false">G99+H99</f>
        <v>0</v>
      </c>
      <c r="K99" s="215"/>
    </row>
    <row r="100" customFormat="false" ht="12.75" hidden="false" customHeight="false" outlineLevel="0" collapsed="false">
      <c r="E100" s="215" t="n">
        <f aca="false">C100+D100</f>
        <v>0</v>
      </c>
      <c r="F100" s="282"/>
      <c r="G100" s="168"/>
      <c r="J100" s="215" t="n">
        <f aca="false">G100+H100</f>
        <v>0</v>
      </c>
      <c r="K100" s="215"/>
    </row>
    <row r="101" customFormat="false" ht="12.75" hidden="false" customHeight="false" outlineLevel="0" collapsed="false">
      <c r="E101" s="215" t="n">
        <f aca="false">C101+D101</f>
        <v>0</v>
      </c>
      <c r="F101" s="282"/>
      <c r="G101" s="168"/>
      <c r="J101" s="215" t="n">
        <f aca="false">G101+H101</f>
        <v>0</v>
      </c>
      <c r="K101" s="215"/>
    </row>
    <row r="102" customFormat="false" ht="12.75" hidden="false" customHeight="false" outlineLevel="0" collapsed="false">
      <c r="E102" s="215" t="n">
        <f aca="false">C102+D102</f>
        <v>0</v>
      </c>
      <c r="F102" s="282"/>
      <c r="G102" s="168"/>
      <c r="J102" s="215" t="n">
        <f aca="false">G102+H102</f>
        <v>0</v>
      </c>
      <c r="K102" s="215"/>
    </row>
    <row r="103" customFormat="false" ht="12.75" hidden="false" customHeight="false" outlineLevel="0" collapsed="false">
      <c r="E103" s="215" t="n">
        <f aca="false">C103+D103</f>
        <v>0</v>
      </c>
      <c r="F103" s="282"/>
      <c r="G103" s="168"/>
      <c r="J103" s="215" t="n">
        <f aca="false">G103+H103</f>
        <v>0</v>
      </c>
      <c r="K103" s="215"/>
    </row>
    <row r="104" customFormat="false" ht="12.75" hidden="false" customHeight="false" outlineLevel="0" collapsed="false">
      <c r="E104" s="215" t="n">
        <f aca="false">C104+D104</f>
        <v>0</v>
      </c>
      <c r="F104" s="282"/>
      <c r="G104" s="168"/>
      <c r="J104" s="215" t="n">
        <f aca="false">G104+H104</f>
        <v>0</v>
      </c>
      <c r="K104" s="215"/>
    </row>
    <row r="105" customFormat="false" ht="12.75" hidden="false" customHeight="false" outlineLevel="0" collapsed="false">
      <c r="E105" s="215" t="n">
        <f aca="false">C105+D105</f>
        <v>0</v>
      </c>
      <c r="F105" s="282"/>
      <c r="G105" s="168"/>
      <c r="J105" s="215" t="n">
        <f aca="false">G105+H105</f>
        <v>0</v>
      </c>
      <c r="K105" s="215"/>
    </row>
    <row r="106" customFormat="false" ht="12.75" hidden="false" customHeight="false" outlineLevel="0" collapsed="false">
      <c r="E106" s="215" t="n">
        <f aca="false">C106+D106</f>
        <v>0</v>
      </c>
      <c r="F106" s="282"/>
      <c r="G106" s="168"/>
      <c r="J106" s="215" t="n">
        <f aca="false">G106+H106</f>
        <v>0</v>
      </c>
      <c r="K106" s="215"/>
    </row>
    <row r="107" customFormat="false" ht="12.75" hidden="false" customHeight="false" outlineLevel="0" collapsed="false">
      <c r="E107" s="215" t="n">
        <f aca="false">C107+D107</f>
        <v>0</v>
      </c>
      <c r="F107" s="282"/>
      <c r="G107" s="168"/>
      <c r="J107" s="215" t="n">
        <f aca="false">G107+H107</f>
        <v>0</v>
      </c>
      <c r="K107" s="215"/>
    </row>
    <row r="108" customFormat="false" ht="12.75" hidden="false" customHeight="false" outlineLevel="0" collapsed="false">
      <c r="E108" s="215" t="n">
        <f aca="false">C108+D108</f>
        <v>0</v>
      </c>
      <c r="F108" s="282"/>
      <c r="G108" s="168"/>
      <c r="J108" s="215" t="n">
        <f aca="false">G108+H108</f>
        <v>0</v>
      </c>
      <c r="K108" s="215"/>
    </row>
    <row r="109" customFormat="false" ht="12.75" hidden="false" customHeight="false" outlineLevel="0" collapsed="false">
      <c r="E109" s="215" t="n">
        <f aca="false">C109+D109</f>
        <v>0</v>
      </c>
      <c r="F109" s="282"/>
      <c r="G109" s="168"/>
      <c r="J109" s="215" t="n">
        <f aca="false">G109+H109</f>
        <v>0</v>
      </c>
      <c r="K109" s="215"/>
    </row>
    <row r="110" customFormat="false" ht="12.75" hidden="false" customHeight="false" outlineLevel="0" collapsed="false">
      <c r="E110" s="215" t="n">
        <f aca="false">C110+D110</f>
        <v>0</v>
      </c>
      <c r="F110" s="282"/>
      <c r="G110" s="168"/>
      <c r="J110" s="215" t="n">
        <f aca="false">G110+H110</f>
        <v>0</v>
      </c>
      <c r="K110" s="215"/>
    </row>
    <row r="111" customFormat="false" ht="12.75" hidden="false" customHeight="false" outlineLevel="0" collapsed="false">
      <c r="E111" s="215" t="n">
        <f aca="false">C111+D111</f>
        <v>0</v>
      </c>
      <c r="F111" s="282"/>
      <c r="G111" s="168"/>
      <c r="J111" s="215" t="n">
        <f aca="false">G111+H111</f>
        <v>0</v>
      </c>
      <c r="K111" s="215"/>
    </row>
    <row r="112" customFormat="false" ht="12.75" hidden="false" customHeight="false" outlineLevel="0" collapsed="false">
      <c r="E112" s="215" t="n">
        <f aca="false">C112+D112</f>
        <v>0</v>
      </c>
      <c r="F112" s="282"/>
      <c r="G112" s="168"/>
      <c r="J112" s="215" t="n">
        <f aca="false">G112+H112</f>
        <v>0</v>
      </c>
      <c r="K112" s="215"/>
    </row>
    <row r="113" customFormat="false" ht="12.75" hidden="false" customHeight="false" outlineLevel="0" collapsed="false">
      <c r="E113" s="215" t="n">
        <f aca="false">C113+D113</f>
        <v>0</v>
      </c>
      <c r="F113" s="282"/>
      <c r="G113" s="168"/>
      <c r="J113" s="215" t="n">
        <f aca="false">G113+H113</f>
        <v>0</v>
      </c>
      <c r="K113" s="215"/>
    </row>
    <row r="114" customFormat="false" ht="12.75" hidden="false" customHeight="false" outlineLevel="0" collapsed="false">
      <c r="E114" s="215" t="n">
        <f aca="false">C114+D114</f>
        <v>0</v>
      </c>
      <c r="F114" s="282"/>
      <c r="G114" s="168"/>
      <c r="J114" s="215" t="n">
        <f aca="false">G114+H114</f>
        <v>0</v>
      </c>
      <c r="K114" s="215"/>
    </row>
    <row r="115" customFormat="false" ht="12.75" hidden="false" customHeight="false" outlineLevel="0" collapsed="false">
      <c r="E115" s="215" t="n">
        <f aca="false">C115+D115</f>
        <v>0</v>
      </c>
      <c r="F115" s="282"/>
      <c r="G115" s="168"/>
      <c r="J115" s="215" t="n">
        <f aca="false">G115+H115</f>
        <v>0</v>
      </c>
      <c r="K115" s="215"/>
    </row>
    <row r="116" customFormat="false" ht="12.75" hidden="false" customHeight="false" outlineLevel="0" collapsed="false">
      <c r="E116" s="215" t="n">
        <f aca="false">C116+D116</f>
        <v>0</v>
      </c>
      <c r="F116" s="282"/>
      <c r="G116" s="168"/>
      <c r="J116" s="215" t="n">
        <f aca="false">G116+H116</f>
        <v>0</v>
      </c>
      <c r="K116" s="215"/>
    </row>
    <row r="117" customFormat="false" ht="12.75" hidden="false" customHeight="false" outlineLevel="0" collapsed="false">
      <c r="E117" s="215" t="n">
        <f aca="false">C117+D117</f>
        <v>0</v>
      </c>
      <c r="F117" s="282"/>
      <c r="G117" s="168"/>
      <c r="J117" s="215" t="n">
        <f aca="false">G117+H117</f>
        <v>0</v>
      </c>
      <c r="K117" s="215"/>
    </row>
    <row r="118" customFormat="false" ht="12.75" hidden="false" customHeight="false" outlineLevel="0" collapsed="false">
      <c r="E118" s="215" t="n">
        <f aca="false">C118+D118</f>
        <v>0</v>
      </c>
      <c r="F118" s="282"/>
      <c r="G118" s="168"/>
      <c r="J118" s="215" t="n">
        <f aca="false">G118+H118</f>
        <v>0</v>
      </c>
      <c r="K118" s="215"/>
    </row>
    <row r="119" customFormat="false" ht="12.75" hidden="false" customHeight="false" outlineLevel="0" collapsed="false">
      <c r="E119" s="215" t="n">
        <f aca="false">C119+D119</f>
        <v>0</v>
      </c>
      <c r="F119" s="282"/>
      <c r="G119" s="168"/>
      <c r="J119" s="215" t="n">
        <f aca="false">G119+H119</f>
        <v>0</v>
      </c>
      <c r="K119" s="215"/>
    </row>
    <row r="120" customFormat="false" ht="12.75" hidden="false" customHeight="false" outlineLevel="0" collapsed="false">
      <c r="E120" s="215" t="n">
        <f aca="false">C120+D120</f>
        <v>0</v>
      </c>
      <c r="F120" s="282"/>
      <c r="G120" s="168"/>
      <c r="J120" s="215" t="n">
        <f aca="false">G120+H120</f>
        <v>0</v>
      </c>
      <c r="K120" s="215"/>
    </row>
    <row r="121" customFormat="false" ht="12.75" hidden="false" customHeight="false" outlineLevel="0" collapsed="false">
      <c r="E121" s="215" t="n">
        <f aca="false">C121+D121</f>
        <v>0</v>
      </c>
      <c r="F121" s="282"/>
      <c r="G121" s="168"/>
      <c r="J121" s="215" t="n">
        <f aca="false">G121+H121</f>
        <v>0</v>
      </c>
      <c r="K121" s="215"/>
    </row>
    <row r="122" customFormat="false" ht="12.75" hidden="false" customHeight="false" outlineLevel="0" collapsed="false">
      <c r="E122" s="215" t="n">
        <f aca="false">C122+D122</f>
        <v>0</v>
      </c>
      <c r="F122" s="282"/>
      <c r="G122" s="168"/>
      <c r="J122" s="215" t="n">
        <f aca="false">G122+H122</f>
        <v>0</v>
      </c>
      <c r="K122" s="215"/>
    </row>
    <row r="123" customFormat="false" ht="12.75" hidden="false" customHeight="false" outlineLevel="0" collapsed="false">
      <c r="E123" s="215" t="n">
        <f aca="false">C123+D123</f>
        <v>0</v>
      </c>
      <c r="F123" s="282"/>
      <c r="G123" s="168"/>
      <c r="J123" s="215" t="n">
        <f aca="false">G123+H123</f>
        <v>0</v>
      </c>
      <c r="K123" s="215"/>
    </row>
    <row r="124" customFormat="false" ht="12.75" hidden="false" customHeight="false" outlineLevel="0" collapsed="false">
      <c r="E124" s="215" t="n">
        <f aca="false">C124+D124</f>
        <v>0</v>
      </c>
      <c r="F124" s="282"/>
      <c r="G124" s="168"/>
      <c r="J124" s="215" t="n">
        <f aca="false">G124+H124</f>
        <v>0</v>
      </c>
      <c r="K124" s="215"/>
    </row>
    <row r="125" customFormat="false" ht="12.75" hidden="false" customHeight="false" outlineLevel="0" collapsed="false">
      <c r="E125" s="215" t="n">
        <f aca="false">C125+D125</f>
        <v>0</v>
      </c>
      <c r="F125" s="282"/>
      <c r="G125" s="168"/>
      <c r="J125" s="215" t="n">
        <f aca="false">G125+H125</f>
        <v>0</v>
      </c>
      <c r="K125" s="215"/>
    </row>
    <row r="126" customFormat="false" ht="12.75" hidden="false" customHeight="false" outlineLevel="0" collapsed="false">
      <c r="E126" s="215" t="n">
        <f aca="false">C126+D126</f>
        <v>0</v>
      </c>
      <c r="F126" s="282"/>
      <c r="G126" s="168"/>
      <c r="J126" s="215" t="n">
        <f aca="false">G126+H126</f>
        <v>0</v>
      </c>
      <c r="K126" s="215"/>
    </row>
    <row r="127" customFormat="false" ht="12.75" hidden="false" customHeight="false" outlineLevel="0" collapsed="false">
      <c r="E127" s="215" t="n">
        <f aca="false">C127+D127</f>
        <v>0</v>
      </c>
      <c r="F127" s="282"/>
      <c r="G127" s="168"/>
      <c r="J127" s="215" t="n">
        <f aca="false">G127+H127</f>
        <v>0</v>
      </c>
      <c r="K127" s="215"/>
    </row>
    <row r="128" customFormat="false" ht="12.75" hidden="false" customHeight="false" outlineLevel="0" collapsed="false">
      <c r="E128" s="215" t="n">
        <f aca="false">C128+D128</f>
        <v>0</v>
      </c>
      <c r="F128" s="282"/>
      <c r="G128" s="168"/>
      <c r="J128" s="215" t="n">
        <f aca="false">G128+H128</f>
        <v>0</v>
      </c>
      <c r="K128" s="215"/>
    </row>
    <row r="129" customFormat="false" ht="12.75" hidden="false" customHeight="false" outlineLevel="0" collapsed="false">
      <c r="E129" s="215" t="n">
        <f aca="false">C129+D129</f>
        <v>0</v>
      </c>
      <c r="F129" s="282"/>
      <c r="G129" s="168"/>
      <c r="J129" s="215" t="n">
        <f aca="false">G129+H129</f>
        <v>0</v>
      </c>
      <c r="K129" s="215"/>
    </row>
    <row r="130" customFormat="false" ht="12.75" hidden="false" customHeight="false" outlineLevel="0" collapsed="false">
      <c r="E130" s="215" t="n">
        <f aca="false">C130+D130</f>
        <v>0</v>
      </c>
      <c r="F130" s="282"/>
      <c r="G130" s="168"/>
      <c r="J130" s="215" t="n">
        <f aca="false">G130+H130</f>
        <v>0</v>
      </c>
      <c r="K130" s="215"/>
    </row>
    <row r="131" customFormat="false" ht="12.75" hidden="false" customHeight="false" outlineLevel="0" collapsed="false">
      <c r="E131" s="215" t="n">
        <f aca="false">C131+D131</f>
        <v>0</v>
      </c>
      <c r="F131" s="282"/>
      <c r="G131" s="168"/>
      <c r="J131" s="215" t="n">
        <f aca="false">G131+H131</f>
        <v>0</v>
      </c>
      <c r="K131" s="215"/>
    </row>
    <row r="132" customFormat="false" ht="12.75" hidden="false" customHeight="false" outlineLevel="0" collapsed="false">
      <c r="E132" s="215" t="n">
        <f aca="false">C132+D132</f>
        <v>0</v>
      </c>
      <c r="F132" s="282"/>
      <c r="G132" s="168"/>
      <c r="J132" s="215" t="n">
        <f aca="false">G132+H132</f>
        <v>0</v>
      </c>
      <c r="K132" s="215"/>
    </row>
    <row r="133" customFormat="false" ht="12.75" hidden="false" customHeight="false" outlineLevel="0" collapsed="false">
      <c r="E133" s="215" t="n">
        <f aca="false">C133+D133</f>
        <v>0</v>
      </c>
      <c r="F133" s="282"/>
      <c r="G133" s="168"/>
      <c r="J133" s="215" t="n">
        <f aca="false">G133+H133</f>
        <v>0</v>
      </c>
      <c r="K133" s="215"/>
    </row>
    <row r="134" customFormat="false" ht="12.75" hidden="false" customHeight="false" outlineLevel="0" collapsed="false">
      <c r="E134" s="215" t="n">
        <f aca="false">C134+D134</f>
        <v>0</v>
      </c>
      <c r="F134" s="282"/>
      <c r="G134" s="168"/>
      <c r="J134" s="215" t="n">
        <f aca="false">G134+H134</f>
        <v>0</v>
      </c>
      <c r="K134" s="215"/>
    </row>
    <row r="135" customFormat="false" ht="12.75" hidden="false" customHeight="false" outlineLevel="0" collapsed="false">
      <c r="E135" s="215" t="n">
        <f aca="false">C135+D135</f>
        <v>0</v>
      </c>
      <c r="F135" s="282"/>
      <c r="G135" s="168"/>
      <c r="J135" s="215" t="n">
        <f aca="false">G135+H135</f>
        <v>0</v>
      </c>
      <c r="K135" s="215"/>
    </row>
    <row r="136" customFormat="false" ht="12.75" hidden="false" customHeight="false" outlineLevel="0" collapsed="false">
      <c r="E136" s="215" t="n">
        <f aca="false">C136+D136</f>
        <v>0</v>
      </c>
      <c r="F136" s="282"/>
      <c r="G136" s="168"/>
      <c r="J136" s="215" t="n">
        <f aca="false">G136+H136</f>
        <v>0</v>
      </c>
      <c r="K136" s="215"/>
    </row>
    <row r="137" customFormat="false" ht="12.75" hidden="false" customHeight="false" outlineLevel="0" collapsed="false">
      <c r="E137" s="215" t="n">
        <f aca="false">C137+D137</f>
        <v>0</v>
      </c>
      <c r="F137" s="282"/>
      <c r="G137" s="168"/>
      <c r="J137" s="215" t="n">
        <f aca="false">G137+H137</f>
        <v>0</v>
      </c>
      <c r="K137" s="215"/>
    </row>
    <row r="138" customFormat="false" ht="12.75" hidden="false" customHeight="false" outlineLevel="0" collapsed="false">
      <c r="E138" s="215" t="n">
        <f aca="false">C138+D138</f>
        <v>0</v>
      </c>
      <c r="F138" s="282"/>
      <c r="G138" s="168"/>
      <c r="J138" s="215" t="n">
        <f aca="false">G138+H138</f>
        <v>0</v>
      </c>
      <c r="K138" s="215"/>
    </row>
    <row r="139" customFormat="false" ht="12.75" hidden="false" customHeight="false" outlineLevel="0" collapsed="false">
      <c r="E139" s="215" t="n">
        <f aca="false">C139+D139</f>
        <v>0</v>
      </c>
      <c r="F139" s="282"/>
      <c r="G139" s="168"/>
      <c r="J139" s="215" t="n">
        <f aca="false">G139+H139</f>
        <v>0</v>
      </c>
      <c r="K139" s="215"/>
    </row>
    <row r="140" customFormat="false" ht="12.75" hidden="false" customHeight="false" outlineLevel="0" collapsed="false">
      <c r="E140" s="215" t="n">
        <f aca="false">C140+D140</f>
        <v>0</v>
      </c>
      <c r="F140" s="282"/>
      <c r="G140" s="168"/>
      <c r="J140" s="215" t="n">
        <f aca="false">G140+H140</f>
        <v>0</v>
      </c>
      <c r="K140" s="215"/>
    </row>
    <row r="141" customFormat="false" ht="12.75" hidden="false" customHeight="false" outlineLevel="0" collapsed="false">
      <c r="E141" s="215" t="n">
        <f aca="false">C141+D141</f>
        <v>0</v>
      </c>
      <c r="F141" s="282"/>
      <c r="G141" s="168"/>
      <c r="J141" s="215" t="n">
        <f aca="false">G141+H141</f>
        <v>0</v>
      </c>
      <c r="K141" s="215"/>
    </row>
    <row r="142" customFormat="false" ht="12.75" hidden="false" customHeight="false" outlineLevel="0" collapsed="false">
      <c r="E142" s="215" t="n">
        <f aca="false">C142+D142</f>
        <v>0</v>
      </c>
      <c r="F142" s="282"/>
      <c r="G142" s="168"/>
      <c r="J142" s="215" t="n">
        <f aca="false">G142+H142</f>
        <v>0</v>
      </c>
      <c r="K142" s="215"/>
    </row>
    <row r="143" customFormat="false" ht="12.75" hidden="false" customHeight="false" outlineLevel="0" collapsed="false">
      <c r="E143" s="215" t="n">
        <f aca="false">C143+D143</f>
        <v>0</v>
      </c>
      <c r="F143" s="282"/>
      <c r="G143" s="168"/>
      <c r="J143" s="215" t="n">
        <f aca="false">G143+H143</f>
        <v>0</v>
      </c>
      <c r="K143" s="215"/>
    </row>
    <row r="144" customFormat="false" ht="12.75" hidden="false" customHeight="false" outlineLevel="0" collapsed="false">
      <c r="E144" s="215" t="n">
        <f aca="false">C144+D144</f>
        <v>0</v>
      </c>
      <c r="F144" s="282"/>
      <c r="G144" s="168"/>
      <c r="J144" s="215" t="n">
        <f aca="false">G144+H144</f>
        <v>0</v>
      </c>
      <c r="K144" s="215"/>
    </row>
    <row r="145" customFormat="false" ht="12.75" hidden="false" customHeight="false" outlineLevel="0" collapsed="false">
      <c r="E145" s="215" t="n">
        <f aca="false">C145+D145</f>
        <v>0</v>
      </c>
      <c r="F145" s="282"/>
      <c r="G145" s="168"/>
      <c r="J145" s="215" t="n">
        <f aca="false">G145+H145</f>
        <v>0</v>
      </c>
      <c r="K145" s="215"/>
    </row>
    <row r="146" customFormat="false" ht="12.75" hidden="false" customHeight="false" outlineLevel="0" collapsed="false">
      <c r="E146" s="215" t="n">
        <f aca="false">C146+D146</f>
        <v>0</v>
      </c>
      <c r="F146" s="282"/>
      <c r="G146" s="168"/>
      <c r="J146" s="215" t="n">
        <f aca="false">G146+H146</f>
        <v>0</v>
      </c>
      <c r="K146" s="215"/>
    </row>
    <row r="147" customFormat="false" ht="12.75" hidden="false" customHeight="false" outlineLevel="0" collapsed="false">
      <c r="E147" s="215" t="n">
        <f aca="false">C147+D147</f>
        <v>0</v>
      </c>
      <c r="F147" s="282"/>
      <c r="G147" s="168"/>
      <c r="J147" s="215" t="n">
        <f aca="false">G147+H147</f>
        <v>0</v>
      </c>
      <c r="K147" s="215"/>
    </row>
    <row r="148" customFormat="false" ht="12.75" hidden="false" customHeight="false" outlineLevel="0" collapsed="false">
      <c r="E148" s="215" t="n">
        <f aca="false">C148+D148</f>
        <v>0</v>
      </c>
      <c r="F148" s="282"/>
      <c r="G148" s="168"/>
      <c r="J148" s="215" t="n">
        <f aca="false">G148+H148</f>
        <v>0</v>
      </c>
      <c r="K148" s="215"/>
    </row>
    <row r="149" customFormat="false" ht="12.75" hidden="false" customHeight="false" outlineLevel="0" collapsed="false">
      <c r="E149" s="215" t="n">
        <f aca="false">C149+D149</f>
        <v>0</v>
      </c>
      <c r="F149" s="282"/>
      <c r="G149" s="168"/>
      <c r="J149" s="215" t="n">
        <f aca="false">G149+H149</f>
        <v>0</v>
      </c>
      <c r="K149" s="215"/>
    </row>
    <row r="150" customFormat="false" ht="12.75" hidden="false" customHeight="false" outlineLevel="0" collapsed="false">
      <c r="E150" s="215" t="n">
        <f aca="false">C150+D150</f>
        <v>0</v>
      </c>
      <c r="F150" s="282"/>
      <c r="G150" s="168"/>
      <c r="J150" s="215" t="n">
        <f aca="false">G150+H150</f>
        <v>0</v>
      </c>
      <c r="K150" s="215"/>
    </row>
    <row r="151" customFormat="false" ht="12.75" hidden="false" customHeight="false" outlineLevel="0" collapsed="false">
      <c r="E151" s="215" t="n">
        <f aca="false">C151+D151</f>
        <v>0</v>
      </c>
      <c r="F151" s="282"/>
      <c r="G151" s="168"/>
      <c r="J151" s="215" t="n">
        <f aca="false">G151+H151</f>
        <v>0</v>
      </c>
      <c r="K151" s="215"/>
    </row>
    <row r="152" customFormat="false" ht="12.75" hidden="false" customHeight="false" outlineLevel="0" collapsed="false">
      <c r="E152" s="215" t="n">
        <f aca="false">C152+D152</f>
        <v>0</v>
      </c>
      <c r="F152" s="282"/>
      <c r="G152" s="168"/>
      <c r="J152" s="215" t="n">
        <f aca="false">G152+H152</f>
        <v>0</v>
      </c>
      <c r="K152" s="215"/>
    </row>
    <row r="153" customFormat="false" ht="12.75" hidden="false" customHeight="false" outlineLevel="0" collapsed="false">
      <c r="E153" s="215" t="n">
        <f aca="false">C153+D153</f>
        <v>0</v>
      </c>
      <c r="F153" s="282"/>
      <c r="G153" s="168"/>
      <c r="J153" s="215" t="n">
        <f aca="false">G153+H153</f>
        <v>0</v>
      </c>
      <c r="K153" s="215"/>
    </row>
    <row r="154" customFormat="false" ht="12.75" hidden="false" customHeight="false" outlineLevel="0" collapsed="false">
      <c r="E154" s="215" t="n">
        <f aca="false">C154+D154</f>
        <v>0</v>
      </c>
      <c r="F154" s="282"/>
      <c r="G154" s="168"/>
      <c r="J154" s="215" t="n">
        <f aca="false">G154+H154</f>
        <v>0</v>
      </c>
      <c r="K154" s="215"/>
    </row>
    <row r="155" customFormat="false" ht="12.75" hidden="false" customHeight="false" outlineLevel="0" collapsed="false">
      <c r="E155" s="215" t="n">
        <f aca="false">C155+D155</f>
        <v>0</v>
      </c>
      <c r="F155" s="282"/>
      <c r="G155" s="168"/>
      <c r="J155" s="215" t="n">
        <f aca="false">G155+H155</f>
        <v>0</v>
      </c>
      <c r="K155" s="215"/>
    </row>
    <row r="156" customFormat="false" ht="12.75" hidden="false" customHeight="false" outlineLevel="0" collapsed="false">
      <c r="E156" s="215" t="n">
        <f aca="false">C156+D156</f>
        <v>0</v>
      </c>
      <c r="F156" s="282"/>
      <c r="G156" s="168"/>
      <c r="J156" s="215" t="n">
        <f aca="false">G156+H156</f>
        <v>0</v>
      </c>
      <c r="K156" s="215"/>
    </row>
    <row r="157" customFormat="false" ht="12.75" hidden="false" customHeight="false" outlineLevel="0" collapsed="false">
      <c r="E157" s="215" t="n">
        <f aca="false">C157+D157</f>
        <v>0</v>
      </c>
      <c r="F157" s="282"/>
      <c r="G157" s="168"/>
      <c r="J157" s="215" t="n">
        <f aca="false">G157+H157</f>
        <v>0</v>
      </c>
      <c r="K157" s="215"/>
    </row>
    <row r="158" customFormat="false" ht="12.75" hidden="false" customHeight="false" outlineLevel="0" collapsed="false">
      <c r="E158" s="215" t="n">
        <f aca="false">C158+D158</f>
        <v>0</v>
      </c>
      <c r="F158" s="282"/>
      <c r="G158" s="168"/>
      <c r="J158" s="215" t="n">
        <f aca="false">G158+H158</f>
        <v>0</v>
      </c>
      <c r="K158" s="215"/>
    </row>
    <row r="159" customFormat="false" ht="12.75" hidden="false" customHeight="false" outlineLevel="0" collapsed="false">
      <c r="E159" s="215" t="n">
        <f aca="false">C159+D159</f>
        <v>0</v>
      </c>
      <c r="F159" s="282"/>
      <c r="G159" s="168"/>
      <c r="J159" s="215" t="n">
        <f aca="false">G159+H159</f>
        <v>0</v>
      </c>
      <c r="K159" s="215"/>
    </row>
    <row r="160" customFormat="false" ht="12.75" hidden="false" customHeight="false" outlineLevel="0" collapsed="false">
      <c r="E160" s="215" t="n">
        <f aca="false">C160+D160</f>
        <v>0</v>
      </c>
      <c r="F160" s="282"/>
      <c r="G160" s="168"/>
      <c r="J160" s="215" t="n">
        <f aca="false">G160+H160</f>
        <v>0</v>
      </c>
      <c r="K160" s="215"/>
    </row>
    <row r="161" customFormat="false" ht="12.75" hidden="false" customHeight="false" outlineLevel="0" collapsed="false">
      <c r="E161" s="215" t="n">
        <f aca="false">C161+D161</f>
        <v>0</v>
      </c>
      <c r="F161" s="282"/>
      <c r="G161" s="168"/>
      <c r="J161" s="215" t="n">
        <f aca="false">G161+H161</f>
        <v>0</v>
      </c>
      <c r="K161" s="215"/>
    </row>
    <row r="162" customFormat="false" ht="12.75" hidden="false" customHeight="false" outlineLevel="0" collapsed="false">
      <c r="E162" s="215" t="n">
        <f aca="false">C162+D162</f>
        <v>0</v>
      </c>
      <c r="F162" s="282"/>
      <c r="G162" s="168"/>
      <c r="J162" s="215" t="n">
        <f aca="false">G162+H162</f>
        <v>0</v>
      </c>
      <c r="K162" s="215"/>
    </row>
    <row r="163" customFormat="false" ht="12.75" hidden="false" customHeight="false" outlineLevel="0" collapsed="false">
      <c r="E163" s="215" t="n">
        <f aca="false">C163+D163</f>
        <v>0</v>
      </c>
      <c r="F163" s="282"/>
      <c r="G163" s="168"/>
      <c r="J163" s="215" t="n">
        <f aca="false">G163+H163</f>
        <v>0</v>
      </c>
      <c r="K163" s="215"/>
    </row>
    <row r="164" customFormat="false" ht="12.75" hidden="false" customHeight="false" outlineLevel="0" collapsed="false">
      <c r="E164" s="215" t="n">
        <f aca="false">C164+D164</f>
        <v>0</v>
      </c>
      <c r="F164" s="282"/>
      <c r="G164" s="168"/>
      <c r="J164" s="215" t="n">
        <f aca="false">G164+H164</f>
        <v>0</v>
      </c>
      <c r="K164" s="215"/>
    </row>
    <row r="165" customFormat="false" ht="12.75" hidden="false" customHeight="false" outlineLevel="0" collapsed="false">
      <c r="E165" s="215" t="n">
        <f aca="false">C165+D165</f>
        <v>0</v>
      </c>
      <c r="F165" s="282"/>
      <c r="G165" s="168"/>
      <c r="J165" s="215" t="n">
        <f aca="false">G165+H165</f>
        <v>0</v>
      </c>
      <c r="K165" s="215"/>
    </row>
    <row r="166" customFormat="false" ht="12.75" hidden="false" customHeight="false" outlineLevel="0" collapsed="false">
      <c r="E166" s="215" t="n">
        <f aca="false">C166+D166</f>
        <v>0</v>
      </c>
      <c r="F166" s="282"/>
      <c r="G166" s="168"/>
      <c r="J166" s="215" t="n">
        <f aca="false">G166+H166</f>
        <v>0</v>
      </c>
      <c r="K166" s="215"/>
    </row>
    <row r="167" customFormat="false" ht="12.75" hidden="false" customHeight="false" outlineLevel="0" collapsed="false">
      <c r="E167" s="215" t="n">
        <f aca="false">C167+D167</f>
        <v>0</v>
      </c>
      <c r="F167" s="282"/>
      <c r="G167" s="168"/>
      <c r="J167" s="215" t="n">
        <f aca="false">G167+H167</f>
        <v>0</v>
      </c>
      <c r="K167" s="215"/>
    </row>
    <row r="168" customFormat="false" ht="12.75" hidden="false" customHeight="false" outlineLevel="0" collapsed="false">
      <c r="E168" s="215" t="n">
        <f aca="false">C168+D168</f>
        <v>0</v>
      </c>
      <c r="F168" s="282"/>
      <c r="G168" s="168"/>
      <c r="J168" s="215" t="n">
        <f aca="false">G168+H168</f>
        <v>0</v>
      </c>
      <c r="K168" s="215"/>
    </row>
    <row r="169" customFormat="false" ht="12.75" hidden="false" customHeight="false" outlineLevel="0" collapsed="false">
      <c r="E169" s="215" t="n">
        <f aca="false">C169+D169</f>
        <v>0</v>
      </c>
      <c r="F169" s="282"/>
      <c r="G169" s="168"/>
      <c r="J169" s="215" t="n">
        <f aca="false">G169+H169</f>
        <v>0</v>
      </c>
      <c r="K169" s="215"/>
    </row>
    <row r="170" customFormat="false" ht="12.75" hidden="false" customHeight="false" outlineLevel="0" collapsed="false">
      <c r="E170" s="215" t="n">
        <f aca="false">C170+D170</f>
        <v>0</v>
      </c>
      <c r="F170" s="282"/>
      <c r="G170" s="168"/>
      <c r="J170" s="215" t="n">
        <f aca="false">G170+H170</f>
        <v>0</v>
      </c>
      <c r="K170" s="215"/>
    </row>
    <row r="171" customFormat="false" ht="12.75" hidden="false" customHeight="false" outlineLevel="0" collapsed="false">
      <c r="E171" s="215" t="n">
        <f aca="false">C171+D171</f>
        <v>0</v>
      </c>
      <c r="F171" s="282"/>
      <c r="G171" s="168"/>
      <c r="J171" s="215" t="n">
        <f aca="false">G171+H171</f>
        <v>0</v>
      </c>
      <c r="K171" s="215"/>
    </row>
    <row r="172" customFormat="false" ht="12.75" hidden="false" customHeight="false" outlineLevel="0" collapsed="false">
      <c r="E172" s="215" t="n">
        <f aca="false">C172+D172</f>
        <v>0</v>
      </c>
      <c r="F172" s="282"/>
      <c r="G172" s="168"/>
      <c r="J172" s="215" t="n">
        <f aca="false">G172+H172</f>
        <v>0</v>
      </c>
      <c r="K172" s="215"/>
    </row>
    <row r="173" customFormat="false" ht="12.75" hidden="false" customHeight="false" outlineLevel="0" collapsed="false">
      <c r="E173" s="215" t="n">
        <f aca="false">C173+D173</f>
        <v>0</v>
      </c>
      <c r="F173" s="282"/>
      <c r="G173" s="168"/>
      <c r="J173" s="215" t="n">
        <f aca="false">G173+H173</f>
        <v>0</v>
      </c>
      <c r="K173" s="215"/>
    </row>
    <row r="174" customFormat="false" ht="12.75" hidden="false" customHeight="false" outlineLevel="0" collapsed="false">
      <c r="E174" s="215" t="n">
        <f aca="false">C174+D174</f>
        <v>0</v>
      </c>
      <c r="F174" s="282"/>
      <c r="G174" s="168"/>
      <c r="J174" s="215" t="n">
        <f aca="false">G174+H174</f>
        <v>0</v>
      </c>
      <c r="K174" s="215"/>
    </row>
    <row r="175" customFormat="false" ht="12.75" hidden="false" customHeight="false" outlineLevel="0" collapsed="false">
      <c r="E175" s="215" t="n">
        <f aca="false">C175+D175</f>
        <v>0</v>
      </c>
      <c r="F175" s="282"/>
      <c r="G175" s="168"/>
      <c r="J175" s="215" t="n">
        <f aca="false">G175+H175</f>
        <v>0</v>
      </c>
      <c r="K175" s="215"/>
    </row>
    <row r="176" customFormat="false" ht="12.75" hidden="false" customHeight="false" outlineLevel="0" collapsed="false">
      <c r="E176" s="215" t="n">
        <f aca="false">C176+D176</f>
        <v>0</v>
      </c>
      <c r="F176" s="282"/>
      <c r="G176" s="168"/>
      <c r="J176" s="215" t="n">
        <f aca="false">G176+H176</f>
        <v>0</v>
      </c>
      <c r="K176" s="215"/>
    </row>
    <row r="177" customFormat="false" ht="12.75" hidden="false" customHeight="false" outlineLevel="0" collapsed="false">
      <c r="E177" s="215" t="n">
        <f aca="false">C177+D177</f>
        <v>0</v>
      </c>
      <c r="F177" s="282"/>
      <c r="G177" s="168"/>
      <c r="J177" s="215" t="n">
        <f aca="false">G177+H177</f>
        <v>0</v>
      </c>
      <c r="K177" s="215"/>
    </row>
    <row r="178" customFormat="false" ht="12.75" hidden="false" customHeight="false" outlineLevel="0" collapsed="false">
      <c r="E178" s="215" t="n">
        <f aca="false">C178+D178</f>
        <v>0</v>
      </c>
      <c r="F178" s="282"/>
      <c r="G178" s="168"/>
      <c r="J178" s="215" t="n">
        <f aca="false">G178+H178</f>
        <v>0</v>
      </c>
      <c r="K178" s="215"/>
    </row>
    <row r="179" customFormat="false" ht="12.75" hidden="false" customHeight="false" outlineLevel="0" collapsed="false">
      <c r="E179" s="215" t="n">
        <f aca="false">C179+D179</f>
        <v>0</v>
      </c>
      <c r="F179" s="282"/>
      <c r="G179" s="168"/>
      <c r="J179" s="215" t="n">
        <f aca="false">G179+H179</f>
        <v>0</v>
      </c>
      <c r="K179" s="215"/>
    </row>
    <row r="180" customFormat="false" ht="12.75" hidden="false" customHeight="false" outlineLevel="0" collapsed="false">
      <c r="E180" s="215" t="n">
        <f aca="false">C180+D180</f>
        <v>0</v>
      </c>
      <c r="F180" s="282"/>
      <c r="G180" s="168"/>
      <c r="J180" s="215" t="n">
        <f aca="false">G180+H180</f>
        <v>0</v>
      </c>
      <c r="K180" s="215"/>
    </row>
    <row r="181" customFormat="false" ht="12.75" hidden="false" customHeight="false" outlineLevel="0" collapsed="false">
      <c r="E181" s="215" t="n">
        <f aca="false">C181+D181</f>
        <v>0</v>
      </c>
      <c r="F181" s="282"/>
      <c r="G181" s="168"/>
      <c r="J181" s="215" t="n">
        <f aca="false">G181+H181</f>
        <v>0</v>
      </c>
      <c r="K181" s="215"/>
    </row>
    <row r="182" customFormat="false" ht="12.75" hidden="false" customHeight="false" outlineLevel="0" collapsed="false">
      <c r="E182" s="215" t="n">
        <f aca="false">C182+D182</f>
        <v>0</v>
      </c>
      <c r="F182" s="282"/>
      <c r="G182" s="168"/>
      <c r="J182" s="215" t="n">
        <f aca="false">G182+H182</f>
        <v>0</v>
      </c>
      <c r="K182" s="215"/>
    </row>
    <row r="183" customFormat="false" ht="12.75" hidden="false" customHeight="false" outlineLevel="0" collapsed="false">
      <c r="E183" s="215" t="n">
        <f aca="false">C183+D183</f>
        <v>0</v>
      </c>
      <c r="F183" s="282"/>
      <c r="G183" s="168"/>
      <c r="J183" s="215" t="n">
        <f aca="false">G183+H183</f>
        <v>0</v>
      </c>
      <c r="K183" s="215"/>
    </row>
    <row r="184" customFormat="false" ht="12.75" hidden="false" customHeight="false" outlineLevel="0" collapsed="false">
      <c r="E184" s="215" t="n">
        <f aca="false">C184+D184</f>
        <v>0</v>
      </c>
      <c r="F184" s="282"/>
      <c r="G184" s="168"/>
      <c r="J184" s="215" t="n">
        <f aca="false">G184+H184</f>
        <v>0</v>
      </c>
      <c r="K184" s="215"/>
    </row>
    <row r="185" customFormat="false" ht="12.75" hidden="false" customHeight="false" outlineLevel="0" collapsed="false">
      <c r="E185" s="215" t="n">
        <f aca="false">C185+D185</f>
        <v>0</v>
      </c>
      <c r="F185" s="282"/>
      <c r="G185" s="168"/>
      <c r="J185" s="215" t="n">
        <f aca="false">G185+H185</f>
        <v>0</v>
      </c>
      <c r="K185" s="215"/>
    </row>
    <row r="186" customFormat="false" ht="12.75" hidden="false" customHeight="false" outlineLevel="0" collapsed="false">
      <c r="E186" s="215" t="n">
        <f aca="false">C186+D186</f>
        <v>0</v>
      </c>
      <c r="F186" s="282"/>
      <c r="G186" s="168"/>
      <c r="J186" s="215" t="n">
        <f aca="false">G186+H186</f>
        <v>0</v>
      </c>
      <c r="K186" s="215"/>
    </row>
    <row r="187" customFormat="false" ht="12.75" hidden="false" customHeight="false" outlineLevel="0" collapsed="false">
      <c r="E187" s="215" t="n">
        <f aca="false">C187+D187</f>
        <v>0</v>
      </c>
      <c r="F187" s="282"/>
      <c r="G187" s="168"/>
      <c r="J187" s="215" t="n">
        <f aca="false">G187+H187</f>
        <v>0</v>
      </c>
      <c r="K187" s="215"/>
    </row>
    <row r="188" customFormat="false" ht="12.75" hidden="false" customHeight="false" outlineLevel="0" collapsed="false">
      <c r="E188" s="215" t="n">
        <f aca="false">C188+D188</f>
        <v>0</v>
      </c>
      <c r="F188" s="282"/>
      <c r="G188" s="168"/>
      <c r="J188" s="215" t="n">
        <f aca="false">G188+H188</f>
        <v>0</v>
      </c>
      <c r="K188" s="215"/>
    </row>
    <row r="189" customFormat="false" ht="12.75" hidden="false" customHeight="false" outlineLevel="0" collapsed="false">
      <c r="E189" s="215" t="n">
        <f aca="false">C189+D189</f>
        <v>0</v>
      </c>
      <c r="F189" s="282"/>
      <c r="G189" s="168"/>
      <c r="J189" s="215" t="n">
        <f aca="false">G189+H189</f>
        <v>0</v>
      </c>
      <c r="K189" s="215"/>
    </row>
    <row r="190" customFormat="false" ht="12.75" hidden="false" customHeight="false" outlineLevel="0" collapsed="false">
      <c r="E190" s="215" t="n">
        <f aca="false">C190+D190</f>
        <v>0</v>
      </c>
      <c r="F190" s="282"/>
      <c r="G190" s="168"/>
      <c r="J190" s="215" t="n">
        <f aca="false">G190+H190</f>
        <v>0</v>
      </c>
      <c r="K190" s="215"/>
    </row>
    <row r="191" customFormat="false" ht="12.75" hidden="false" customHeight="false" outlineLevel="0" collapsed="false">
      <c r="E191" s="215" t="n">
        <f aca="false">C191+D191</f>
        <v>0</v>
      </c>
      <c r="F191" s="282"/>
      <c r="G191" s="168"/>
      <c r="J191" s="215" t="n">
        <f aca="false">G191+H191</f>
        <v>0</v>
      </c>
      <c r="K191" s="215"/>
    </row>
    <row r="192" customFormat="false" ht="12.75" hidden="false" customHeight="false" outlineLevel="0" collapsed="false">
      <c r="E192" s="215" t="n">
        <f aca="false">C192+D192</f>
        <v>0</v>
      </c>
      <c r="F192" s="282"/>
      <c r="G192" s="168"/>
      <c r="J192" s="215" t="n">
        <f aca="false">G192+H192</f>
        <v>0</v>
      </c>
      <c r="K192" s="215"/>
    </row>
    <row r="193" customFormat="false" ht="12.75" hidden="false" customHeight="false" outlineLevel="0" collapsed="false">
      <c r="E193" s="215" t="n">
        <f aca="false">C193+D193</f>
        <v>0</v>
      </c>
      <c r="F193" s="282"/>
      <c r="G193" s="168"/>
      <c r="J193" s="215" t="n">
        <f aca="false">G193+H193</f>
        <v>0</v>
      </c>
      <c r="K193" s="215"/>
    </row>
    <row r="194" customFormat="false" ht="12.75" hidden="false" customHeight="false" outlineLevel="0" collapsed="false">
      <c r="E194" s="215" t="n">
        <f aca="false">C194+D194</f>
        <v>0</v>
      </c>
      <c r="F194" s="282"/>
      <c r="G194" s="168"/>
      <c r="J194" s="215" t="n">
        <f aca="false">G194+H194</f>
        <v>0</v>
      </c>
      <c r="K194" s="215"/>
    </row>
    <row r="195" customFormat="false" ht="12.75" hidden="false" customHeight="false" outlineLevel="0" collapsed="false">
      <c r="E195" s="215" t="n">
        <f aca="false">C195+D195</f>
        <v>0</v>
      </c>
      <c r="F195" s="282"/>
      <c r="G195" s="168"/>
      <c r="J195" s="215" t="n">
        <f aca="false">G195+H195</f>
        <v>0</v>
      </c>
      <c r="K195" s="215"/>
    </row>
    <row r="196" customFormat="false" ht="12.75" hidden="false" customHeight="false" outlineLevel="0" collapsed="false">
      <c r="E196" s="215" t="n">
        <f aca="false">C196+D196</f>
        <v>0</v>
      </c>
      <c r="F196" s="282"/>
      <c r="G196" s="168"/>
      <c r="J196" s="215" t="n">
        <f aca="false">G196+H196</f>
        <v>0</v>
      </c>
      <c r="K196" s="215"/>
    </row>
    <row r="197" customFormat="false" ht="12.75" hidden="false" customHeight="false" outlineLevel="0" collapsed="false">
      <c r="E197" s="215" t="n">
        <f aca="false">C197+D197</f>
        <v>0</v>
      </c>
      <c r="F197" s="282"/>
      <c r="G197" s="168"/>
      <c r="J197" s="215" t="n">
        <f aca="false">G197+H197</f>
        <v>0</v>
      </c>
      <c r="K197" s="215"/>
    </row>
    <row r="198" customFormat="false" ht="12.75" hidden="false" customHeight="false" outlineLevel="0" collapsed="false">
      <c r="E198" s="215" t="n">
        <f aca="false">C198+D198</f>
        <v>0</v>
      </c>
      <c r="F198" s="282"/>
      <c r="G198" s="168"/>
      <c r="J198" s="215" t="n">
        <f aca="false">G198+H198</f>
        <v>0</v>
      </c>
      <c r="K198" s="215"/>
    </row>
    <row r="199" customFormat="false" ht="12.75" hidden="false" customHeight="false" outlineLevel="0" collapsed="false">
      <c r="E199" s="215" t="n">
        <f aca="false">C199+D199</f>
        <v>0</v>
      </c>
      <c r="F199" s="282"/>
      <c r="G199" s="168"/>
      <c r="J199" s="215" t="n">
        <f aca="false">G199+H199</f>
        <v>0</v>
      </c>
      <c r="K199" s="215"/>
    </row>
    <row r="200" customFormat="false" ht="12.75" hidden="false" customHeight="false" outlineLevel="0" collapsed="false">
      <c r="E200" s="215" t="n">
        <f aca="false">C200+D200</f>
        <v>0</v>
      </c>
      <c r="F200" s="282"/>
      <c r="G200" s="168"/>
      <c r="J200" s="215" t="n">
        <f aca="false">G200+H200</f>
        <v>0</v>
      </c>
      <c r="K200" s="215"/>
    </row>
    <row r="201" customFormat="false" ht="12.75" hidden="false" customHeight="false" outlineLevel="0" collapsed="false">
      <c r="E201" s="215" t="n">
        <f aca="false">C201+D201</f>
        <v>0</v>
      </c>
      <c r="F201" s="282"/>
      <c r="G201" s="168"/>
      <c r="J201" s="215" t="n">
        <f aca="false">G201+H201</f>
        <v>0</v>
      </c>
      <c r="K201" s="215"/>
    </row>
    <row r="202" customFormat="false" ht="12.75" hidden="false" customHeight="false" outlineLevel="0" collapsed="false">
      <c r="E202" s="215" t="n">
        <f aca="false">C202+D202</f>
        <v>0</v>
      </c>
      <c r="F202" s="282"/>
      <c r="G202" s="168"/>
      <c r="J202" s="215" t="n">
        <f aca="false">G202+H202</f>
        <v>0</v>
      </c>
      <c r="K202" s="215"/>
    </row>
    <row r="203" customFormat="false" ht="12.75" hidden="false" customHeight="false" outlineLevel="0" collapsed="false">
      <c r="E203" s="215" t="n">
        <f aca="false">C203+D203</f>
        <v>0</v>
      </c>
      <c r="F203" s="282"/>
      <c r="G203" s="168"/>
      <c r="J203" s="215" t="n">
        <f aca="false">G203+H203</f>
        <v>0</v>
      </c>
      <c r="K203" s="215"/>
    </row>
    <row r="204" customFormat="false" ht="12.75" hidden="false" customHeight="false" outlineLevel="0" collapsed="false">
      <c r="E204" s="215" t="n">
        <f aca="false">C204+D204</f>
        <v>0</v>
      </c>
      <c r="F204" s="282"/>
      <c r="G204" s="168"/>
      <c r="J204" s="215" t="n">
        <f aca="false">G204+H204</f>
        <v>0</v>
      </c>
      <c r="K204" s="215"/>
    </row>
    <row r="205" customFormat="false" ht="12.75" hidden="false" customHeight="false" outlineLevel="0" collapsed="false">
      <c r="E205" s="215" t="n">
        <f aca="false">C205+D205</f>
        <v>0</v>
      </c>
      <c r="F205" s="282"/>
      <c r="G205" s="168"/>
      <c r="J205" s="215" t="n">
        <f aca="false">G205+H205</f>
        <v>0</v>
      </c>
      <c r="K205" s="215"/>
    </row>
    <row r="206" customFormat="false" ht="12.75" hidden="false" customHeight="false" outlineLevel="0" collapsed="false">
      <c r="E206" s="215" t="n">
        <f aca="false">C206+D206</f>
        <v>0</v>
      </c>
      <c r="F206" s="282"/>
      <c r="G206" s="168"/>
      <c r="J206" s="215" t="n">
        <f aca="false">G206+H206</f>
        <v>0</v>
      </c>
      <c r="K206" s="215"/>
    </row>
    <row r="207" customFormat="false" ht="12.75" hidden="false" customHeight="false" outlineLevel="0" collapsed="false">
      <c r="E207" s="215" t="n">
        <f aca="false">C207+D207</f>
        <v>0</v>
      </c>
      <c r="F207" s="282"/>
      <c r="G207" s="168"/>
      <c r="J207" s="215" t="n">
        <f aca="false">G207+H207</f>
        <v>0</v>
      </c>
      <c r="K207" s="215"/>
    </row>
    <row r="208" customFormat="false" ht="12.75" hidden="false" customHeight="false" outlineLevel="0" collapsed="false">
      <c r="E208" s="215" t="n">
        <f aca="false">C208+D208</f>
        <v>0</v>
      </c>
      <c r="F208" s="282"/>
      <c r="G208" s="168"/>
      <c r="J208" s="215" t="n">
        <f aca="false">G208+H208</f>
        <v>0</v>
      </c>
      <c r="K208" s="215"/>
    </row>
    <row r="209" customFormat="false" ht="12.75" hidden="false" customHeight="false" outlineLevel="0" collapsed="false">
      <c r="E209" s="215" t="n">
        <f aca="false">C209+D209</f>
        <v>0</v>
      </c>
      <c r="F209" s="282"/>
      <c r="G209" s="168"/>
      <c r="J209" s="215" t="n">
        <f aca="false">G209+H209</f>
        <v>0</v>
      </c>
      <c r="K209" s="215"/>
    </row>
    <row r="210" customFormat="false" ht="12.75" hidden="false" customHeight="false" outlineLevel="0" collapsed="false">
      <c r="E210" s="215" t="n">
        <f aca="false">C210+D210</f>
        <v>0</v>
      </c>
      <c r="F210" s="282"/>
      <c r="G210" s="168"/>
      <c r="J210" s="215" t="n">
        <f aca="false">G210+H210</f>
        <v>0</v>
      </c>
      <c r="K210" s="215"/>
    </row>
    <row r="211" customFormat="false" ht="12.75" hidden="false" customHeight="false" outlineLevel="0" collapsed="false">
      <c r="E211" s="215" t="n">
        <f aca="false">C211+D211</f>
        <v>0</v>
      </c>
      <c r="F211" s="282"/>
      <c r="G211" s="168"/>
      <c r="J211" s="215" t="n">
        <f aca="false">G211+H211</f>
        <v>0</v>
      </c>
      <c r="K211" s="215"/>
    </row>
    <row r="212" customFormat="false" ht="12.75" hidden="false" customHeight="false" outlineLevel="0" collapsed="false">
      <c r="E212" s="215" t="n">
        <f aca="false">C212+D212</f>
        <v>0</v>
      </c>
      <c r="F212" s="282"/>
      <c r="G212" s="168"/>
      <c r="J212" s="215" t="n">
        <f aca="false">G212+H212</f>
        <v>0</v>
      </c>
      <c r="K212" s="215"/>
    </row>
    <row r="213" customFormat="false" ht="12.75" hidden="false" customHeight="false" outlineLevel="0" collapsed="false">
      <c r="E213" s="215" t="n">
        <f aca="false">C213+D213</f>
        <v>0</v>
      </c>
      <c r="F213" s="282"/>
      <c r="G213" s="168"/>
      <c r="J213" s="215" t="n">
        <f aca="false">G213+H213</f>
        <v>0</v>
      </c>
      <c r="K213" s="215"/>
    </row>
    <row r="214" customFormat="false" ht="12.75" hidden="false" customHeight="false" outlineLevel="0" collapsed="false">
      <c r="E214" s="215" t="n">
        <f aca="false">C214+D214</f>
        <v>0</v>
      </c>
      <c r="F214" s="282"/>
      <c r="G214" s="168"/>
      <c r="J214" s="215" t="n">
        <f aca="false">G214+H214</f>
        <v>0</v>
      </c>
      <c r="K214" s="215"/>
    </row>
    <row r="215" customFormat="false" ht="12.75" hidden="false" customHeight="false" outlineLevel="0" collapsed="false">
      <c r="E215" s="215" t="n">
        <f aca="false">C215+D215</f>
        <v>0</v>
      </c>
      <c r="F215" s="282"/>
      <c r="G215" s="168"/>
      <c r="J215" s="215" t="n">
        <f aca="false">G215+H215</f>
        <v>0</v>
      </c>
      <c r="K215" s="215"/>
    </row>
    <row r="216" customFormat="false" ht="12.75" hidden="false" customHeight="false" outlineLevel="0" collapsed="false">
      <c r="E216" s="215" t="n">
        <f aca="false">C216+D216</f>
        <v>0</v>
      </c>
      <c r="F216" s="282"/>
      <c r="G216" s="168"/>
      <c r="J216" s="215" t="n">
        <f aca="false">G216+H216</f>
        <v>0</v>
      </c>
      <c r="K216" s="215"/>
    </row>
    <row r="217" customFormat="false" ht="12.75" hidden="false" customHeight="false" outlineLevel="0" collapsed="false">
      <c r="E217" s="215" t="n">
        <f aca="false">C217+D217</f>
        <v>0</v>
      </c>
      <c r="F217" s="282"/>
      <c r="G217" s="168"/>
      <c r="J217" s="215" t="n">
        <f aca="false">G217+H217</f>
        <v>0</v>
      </c>
      <c r="K217" s="215"/>
    </row>
    <row r="218" customFormat="false" ht="12.75" hidden="false" customHeight="false" outlineLevel="0" collapsed="false">
      <c r="E218" s="215" t="n">
        <f aca="false">C218+D218</f>
        <v>0</v>
      </c>
      <c r="F218" s="282"/>
      <c r="G218" s="168"/>
      <c r="J218" s="215" t="n">
        <f aca="false">G218+H218</f>
        <v>0</v>
      </c>
      <c r="K218" s="215"/>
    </row>
    <row r="219" customFormat="false" ht="12.75" hidden="false" customHeight="false" outlineLevel="0" collapsed="false">
      <c r="E219" s="215" t="n">
        <f aca="false">C219+D219</f>
        <v>0</v>
      </c>
      <c r="F219" s="282"/>
      <c r="G219" s="168"/>
      <c r="J219" s="215" t="n">
        <f aca="false">G219+H219</f>
        <v>0</v>
      </c>
      <c r="K219" s="215"/>
    </row>
    <row r="220" customFormat="false" ht="12.75" hidden="false" customHeight="false" outlineLevel="0" collapsed="false">
      <c r="E220" s="215" t="n">
        <f aca="false">C220+D220</f>
        <v>0</v>
      </c>
      <c r="F220" s="282"/>
      <c r="G220" s="168"/>
      <c r="J220" s="215" t="n">
        <f aca="false">G220+H220</f>
        <v>0</v>
      </c>
      <c r="K220" s="215"/>
    </row>
    <row r="221" customFormat="false" ht="12.75" hidden="false" customHeight="false" outlineLevel="0" collapsed="false">
      <c r="E221" s="215" t="n">
        <f aca="false">C221+D221</f>
        <v>0</v>
      </c>
      <c r="F221" s="282"/>
      <c r="G221" s="168"/>
      <c r="J221" s="215" t="n">
        <f aca="false">G221+H221</f>
        <v>0</v>
      </c>
      <c r="K221" s="215"/>
    </row>
    <row r="222" customFormat="false" ht="12.75" hidden="false" customHeight="false" outlineLevel="0" collapsed="false">
      <c r="E222" s="215" t="n">
        <f aca="false">C222+D222</f>
        <v>0</v>
      </c>
      <c r="F222" s="282"/>
      <c r="G222" s="168"/>
      <c r="J222" s="215" t="n">
        <f aca="false">G222+H222</f>
        <v>0</v>
      </c>
      <c r="K222" s="215"/>
    </row>
    <row r="223" customFormat="false" ht="12.75" hidden="false" customHeight="false" outlineLevel="0" collapsed="false">
      <c r="E223" s="215" t="n">
        <f aca="false">C223+D223</f>
        <v>0</v>
      </c>
      <c r="F223" s="282"/>
      <c r="G223" s="168"/>
      <c r="J223" s="215" t="n">
        <f aca="false">G223+H223</f>
        <v>0</v>
      </c>
      <c r="K223" s="215"/>
    </row>
    <row r="224" customFormat="false" ht="12.75" hidden="false" customHeight="false" outlineLevel="0" collapsed="false">
      <c r="E224" s="215" t="n">
        <f aca="false">C224+D224</f>
        <v>0</v>
      </c>
      <c r="F224" s="282"/>
      <c r="G224" s="168"/>
      <c r="J224" s="215" t="n">
        <f aca="false">G224+H224</f>
        <v>0</v>
      </c>
      <c r="K224" s="215"/>
    </row>
    <row r="225" customFormat="false" ht="12.75" hidden="false" customHeight="false" outlineLevel="0" collapsed="false">
      <c r="E225" s="215" t="n">
        <f aca="false">C225+D225</f>
        <v>0</v>
      </c>
      <c r="F225" s="282"/>
      <c r="G225" s="168"/>
      <c r="J225" s="215" t="n">
        <f aca="false">G225+H225</f>
        <v>0</v>
      </c>
      <c r="K225" s="215"/>
    </row>
    <row r="226" customFormat="false" ht="12.75" hidden="false" customHeight="false" outlineLevel="0" collapsed="false">
      <c r="E226" s="215" t="n">
        <f aca="false">C226+D226</f>
        <v>0</v>
      </c>
      <c r="F226" s="282"/>
      <c r="G226" s="168"/>
      <c r="J226" s="215" t="n">
        <f aca="false">G226+H226</f>
        <v>0</v>
      </c>
      <c r="K226" s="215"/>
    </row>
    <row r="227" customFormat="false" ht="12.75" hidden="false" customHeight="false" outlineLevel="0" collapsed="false">
      <c r="E227" s="215" t="n">
        <f aca="false">C227+D227</f>
        <v>0</v>
      </c>
      <c r="F227" s="282"/>
      <c r="G227" s="168"/>
      <c r="J227" s="215" t="n">
        <f aca="false">G227+H227</f>
        <v>0</v>
      </c>
      <c r="K227" s="215"/>
    </row>
    <row r="228" customFormat="false" ht="12.75" hidden="false" customHeight="false" outlineLevel="0" collapsed="false">
      <c r="E228" s="215" t="n">
        <f aca="false">C228+D228</f>
        <v>0</v>
      </c>
      <c r="F228" s="282"/>
      <c r="G228" s="168"/>
      <c r="J228" s="215" t="n">
        <f aca="false">G228+H228</f>
        <v>0</v>
      </c>
      <c r="K228" s="215"/>
    </row>
    <row r="229" customFormat="false" ht="12.75" hidden="false" customHeight="false" outlineLevel="0" collapsed="false">
      <c r="E229" s="215" t="n">
        <f aca="false">C229+D229</f>
        <v>0</v>
      </c>
      <c r="F229" s="282"/>
      <c r="G229" s="168"/>
      <c r="J229" s="215" t="n">
        <f aca="false">G229+H229</f>
        <v>0</v>
      </c>
      <c r="K229" s="215"/>
    </row>
    <row r="230" customFormat="false" ht="12.75" hidden="false" customHeight="false" outlineLevel="0" collapsed="false">
      <c r="E230" s="215" t="n">
        <f aca="false">C230+D230</f>
        <v>0</v>
      </c>
      <c r="F230" s="282"/>
      <c r="G230" s="168"/>
      <c r="J230" s="215" t="n">
        <f aca="false">G230+H230</f>
        <v>0</v>
      </c>
      <c r="K230" s="215"/>
    </row>
    <row r="231" customFormat="false" ht="12.75" hidden="false" customHeight="false" outlineLevel="0" collapsed="false">
      <c r="E231" s="215" t="n">
        <f aca="false">C231+D231</f>
        <v>0</v>
      </c>
      <c r="F231" s="282"/>
      <c r="G231" s="168"/>
      <c r="J231" s="215" t="n">
        <f aca="false">G231+H231</f>
        <v>0</v>
      </c>
      <c r="K231" s="215"/>
    </row>
    <row r="232" customFormat="false" ht="12.75" hidden="false" customHeight="false" outlineLevel="0" collapsed="false">
      <c r="E232" s="215" t="n">
        <f aca="false">C232+D232</f>
        <v>0</v>
      </c>
      <c r="F232" s="282"/>
      <c r="G232" s="168"/>
      <c r="J232" s="215" t="n">
        <f aca="false">G232+H232</f>
        <v>0</v>
      </c>
      <c r="K232" s="215"/>
    </row>
    <row r="233" customFormat="false" ht="12.75" hidden="false" customHeight="false" outlineLevel="0" collapsed="false">
      <c r="E233" s="215" t="n">
        <f aca="false">C233+D233</f>
        <v>0</v>
      </c>
      <c r="F233" s="282"/>
      <c r="G233" s="168"/>
      <c r="J233" s="215" t="n">
        <f aca="false">G233+H233</f>
        <v>0</v>
      </c>
      <c r="K233" s="215"/>
    </row>
    <row r="234" customFormat="false" ht="12.75" hidden="false" customHeight="false" outlineLevel="0" collapsed="false">
      <c r="E234" s="215" t="n">
        <f aca="false">C234+D234</f>
        <v>0</v>
      </c>
      <c r="F234" s="282"/>
      <c r="G234" s="168"/>
      <c r="J234" s="215" t="n">
        <f aca="false">G234+H234</f>
        <v>0</v>
      </c>
      <c r="K234" s="215"/>
    </row>
    <row r="235" customFormat="false" ht="12.75" hidden="false" customHeight="false" outlineLevel="0" collapsed="false">
      <c r="E235" s="215" t="n">
        <f aca="false">C235+D235</f>
        <v>0</v>
      </c>
      <c r="F235" s="282"/>
      <c r="G235" s="168"/>
      <c r="J235" s="215" t="n">
        <f aca="false">G235+H235</f>
        <v>0</v>
      </c>
      <c r="K235" s="215"/>
    </row>
    <row r="236" customFormat="false" ht="12.75" hidden="false" customHeight="false" outlineLevel="0" collapsed="false">
      <c r="E236" s="215" t="n">
        <f aca="false">C236+D236</f>
        <v>0</v>
      </c>
      <c r="F236" s="282"/>
      <c r="G236" s="168"/>
      <c r="J236" s="215" t="n">
        <f aca="false">G236+H236</f>
        <v>0</v>
      </c>
      <c r="K236" s="215"/>
    </row>
    <row r="237" customFormat="false" ht="12.75" hidden="false" customHeight="false" outlineLevel="0" collapsed="false">
      <c r="E237" s="215" t="n">
        <f aca="false">C237+D237</f>
        <v>0</v>
      </c>
      <c r="F237" s="282"/>
      <c r="G237" s="168"/>
      <c r="J237" s="215" t="n">
        <f aca="false">G237+H237</f>
        <v>0</v>
      </c>
      <c r="K237" s="215"/>
    </row>
    <row r="238" customFormat="false" ht="12.75" hidden="false" customHeight="false" outlineLevel="0" collapsed="false">
      <c r="E238" s="215" t="n">
        <f aca="false">C238+D238</f>
        <v>0</v>
      </c>
      <c r="F238" s="282"/>
      <c r="G238" s="168"/>
      <c r="J238" s="215" t="n">
        <f aca="false">G238+H238</f>
        <v>0</v>
      </c>
      <c r="K238" s="215"/>
    </row>
    <row r="239" customFormat="false" ht="12.75" hidden="false" customHeight="false" outlineLevel="0" collapsed="false">
      <c r="E239" s="215" t="n">
        <f aca="false">C239+D239</f>
        <v>0</v>
      </c>
      <c r="F239" s="282"/>
      <c r="G239" s="168"/>
      <c r="J239" s="215" t="n">
        <f aca="false">G239+H239</f>
        <v>0</v>
      </c>
      <c r="K239" s="215"/>
    </row>
    <row r="240" customFormat="false" ht="12.75" hidden="false" customHeight="false" outlineLevel="0" collapsed="false">
      <c r="E240" s="215" t="n">
        <f aca="false">C240+D240</f>
        <v>0</v>
      </c>
      <c r="F240" s="282"/>
      <c r="G240" s="168"/>
      <c r="J240" s="215" t="n">
        <f aca="false">G240+H240</f>
        <v>0</v>
      </c>
      <c r="K240" s="215"/>
    </row>
    <row r="241" customFormat="false" ht="12.75" hidden="false" customHeight="false" outlineLevel="0" collapsed="false">
      <c r="E241" s="215" t="n">
        <f aca="false">C241+D241</f>
        <v>0</v>
      </c>
      <c r="F241" s="282"/>
      <c r="G241" s="168"/>
      <c r="J241" s="215" t="n">
        <f aca="false">G241+H241</f>
        <v>0</v>
      </c>
      <c r="K241" s="215"/>
    </row>
    <row r="242" customFormat="false" ht="12.75" hidden="false" customHeight="false" outlineLevel="0" collapsed="false">
      <c r="E242" s="215" t="n">
        <f aca="false">C242+D242</f>
        <v>0</v>
      </c>
      <c r="F242" s="282"/>
      <c r="G242" s="168"/>
      <c r="J242" s="215" t="n">
        <f aca="false">G242+H242</f>
        <v>0</v>
      </c>
      <c r="K242" s="215"/>
    </row>
    <row r="243" customFormat="false" ht="12.75" hidden="false" customHeight="false" outlineLevel="0" collapsed="false">
      <c r="E243" s="215" t="n">
        <f aca="false">C243+D243</f>
        <v>0</v>
      </c>
      <c r="F243" s="282"/>
      <c r="G243" s="168"/>
      <c r="J243" s="215" t="n">
        <f aca="false">G243+H243</f>
        <v>0</v>
      </c>
      <c r="K243" s="215"/>
    </row>
    <row r="244" customFormat="false" ht="12.75" hidden="false" customHeight="false" outlineLevel="0" collapsed="false">
      <c r="E244" s="215" t="n">
        <f aca="false">C244+D244</f>
        <v>0</v>
      </c>
      <c r="F244" s="282"/>
      <c r="G244" s="168"/>
      <c r="J244" s="215" t="n">
        <f aca="false">G244+H244</f>
        <v>0</v>
      </c>
      <c r="K244" s="215"/>
    </row>
    <row r="245" customFormat="false" ht="12.75" hidden="false" customHeight="false" outlineLevel="0" collapsed="false">
      <c r="E245" s="215" t="n">
        <f aca="false">C245+D245</f>
        <v>0</v>
      </c>
      <c r="F245" s="282"/>
      <c r="G245" s="168"/>
      <c r="J245" s="215" t="n">
        <f aca="false">G245+H245</f>
        <v>0</v>
      </c>
      <c r="K245" s="215"/>
    </row>
    <row r="246" customFormat="false" ht="12.75" hidden="false" customHeight="false" outlineLevel="0" collapsed="false">
      <c r="E246" s="215" t="n">
        <f aca="false">C246+D246</f>
        <v>0</v>
      </c>
      <c r="F246" s="282"/>
      <c r="G246" s="168"/>
      <c r="J246" s="215" t="n">
        <f aca="false">G246+H246</f>
        <v>0</v>
      </c>
      <c r="K246" s="215"/>
    </row>
    <row r="247" customFormat="false" ht="12.75" hidden="false" customHeight="false" outlineLevel="0" collapsed="false">
      <c r="E247" s="215" t="n">
        <f aca="false">C247+D247</f>
        <v>0</v>
      </c>
      <c r="F247" s="282"/>
      <c r="G247" s="168"/>
      <c r="J247" s="215" t="n">
        <f aca="false">G247+H247</f>
        <v>0</v>
      </c>
      <c r="K247" s="215"/>
    </row>
    <row r="248" customFormat="false" ht="12.75" hidden="false" customHeight="false" outlineLevel="0" collapsed="false">
      <c r="E248" s="215" t="n">
        <f aca="false">C248+D248</f>
        <v>0</v>
      </c>
      <c r="F248" s="282"/>
      <c r="G248" s="168"/>
      <c r="J248" s="215" t="n">
        <f aca="false">G248+H248</f>
        <v>0</v>
      </c>
      <c r="K248" s="215"/>
    </row>
    <row r="249" customFormat="false" ht="12.75" hidden="false" customHeight="false" outlineLevel="0" collapsed="false">
      <c r="E249" s="215" t="n">
        <f aca="false">C249+D249</f>
        <v>0</v>
      </c>
      <c r="F249" s="282"/>
      <c r="G249" s="168"/>
      <c r="J249" s="215" t="n">
        <f aca="false">G249+H249</f>
        <v>0</v>
      </c>
      <c r="K249" s="215"/>
    </row>
    <row r="250" customFormat="false" ht="12.75" hidden="false" customHeight="false" outlineLevel="0" collapsed="false">
      <c r="E250" s="215" t="n">
        <f aca="false">C250+D250</f>
        <v>0</v>
      </c>
      <c r="F250" s="282"/>
      <c r="G250" s="168"/>
      <c r="J250" s="215" t="n">
        <f aca="false">G250+H250</f>
        <v>0</v>
      </c>
      <c r="K250" s="215"/>
    </row>
    <row r="251" customFormat="false" ht="12.75" hidden="false" customHeight="false" outlineLevel="0" collapsed="false">
      <c r="E251" s="215" t="n">
        <f aca="false">C251+D251</f>
        <v>0</v>
      </c>
      <c r="F251" s="282"/>
      <c r="G251" s="168"/>
      <c r="J251" s="215" t="n">
        <f aca="false">G251+H251</f>
        <v>0</v>
      </c>
      <c r="K251" s="215"/>
    </row>
    <row r="252" customFormat="false" ht="12.75" hidden="false" customHeight="false" outlineLevel="0" collapsed="false">
      <c r="E252" s="215" t="n">
        <f aca="false">C252+D252</f>
        <v>0</v>
      </c>
      <c r="F252" s="282"/>
      <c r="G252" s="168"/>
      <c r="J252" s="215" t="n">
        <f aca="false">G252+H252</f>
        <v>0</v>
      </c>
      <c r="K252" s="215"/>
    </row>
    <row r="253" customFormat="false" ht="12.75" hidden="false" customHeight="false" outlineLevel="0" collapsed="false">
      <c r="E253" s="215" t="n">
        <f aca="false">C253+D253</f>
        <v>0</v>
      </c>
      <c r="F253" s="282"/>
      <c r="G253" s="168"/>
      <c r="J253" s="215" t="n">
        <f aca="false">G253+H253</f>
        <v>0</v>
      </c>
      <c r="K253" s="215"/>
    </row>
    <row r="254" customFormat="false" ht="12.75" hidden="false" customHeight="false" outlineLevel="0" collapsed="false">
      <c r="E254" s="215" t="n">
        <f aca="false">C254+D254</f>
        <v>0</v>
      </c>
      <c r="F254" s="282"/>
      <c r="G254" s="168"/>
      <c r="J254" s="215" t="n">
        <f aca="false">G254+H254</f>
        <v>0</v>
      </c>
      <c r="K254" s="215"/>
    </row>
    <row r="255" customFormat="false" ht="12.75" hidden="false" customHeight="false" outlineLevel="0" collapsed="false">
      <c r="E255" s="215" t="n">
        <f aca="false">C255+D255</f>
        <v>0</v>
      </c>
      <c r="F255" s="282"/>
      <c r="G255" s="168"/>
      <c r="J255" s="215" t="n">
        <f aca="false">G255+H255</f>
        <v>0</v>
      </c>
      <c r="K255" s="215"/>
    </row>
    <row r="256" customFormat="false" ht="12.75" hidden="false" customHeight="false" outlineLevel="0" collapsed="false">
      <c r="E256" s="215" t="n">
        <f aca="false">C256+D256</f>
        <v>0</v>
      </c>
      <c r="F256" s="282"/>
      <c r="G256" s="168"/>
      <c r="J256" s="215" t="n">
        <f aca="false">G256+H256</f>
        <v>0</v>
      </c>
      <c r="K256" s="215"/>
    </row>
    <row r="257" customFormat="false" ht="12.75" hidden="false" customHeight="false" outlineLevel="0" collapsed="false">
      <c r="E257" s="215" t="n">
        <f aca="false">C257+D257</f>
        <v>0</v>
      </c>
      <c r="F257" s="282"/>
      <c r="G257" s="168"/>
      <c r="J257" s="215" t="n">
        <f aca="false">G257+H257</f>
        <v>0</v>
      </c>
      <c r="K257" s="215"/>
    </row>
    <row r="258" customFormat="false" ht="12.75" hidden="false" customHeight="false" outlineLevel="0" collapsed="false">
      <c r="E258" s="215" t="n">
        <f aca="false">C258+D258</f>
        <v>0</v>
      </c>
      <c r="F258" s="282"/>
      <c r="G258" s="168"/>
      <c r="J258" s="215" t="n">
        <f aca="false">G258+H258</f>
        <v>0</v>
      </c>
      <c r="K258" s="215"/>
    </row>
    <row r="259" customFormat="false" ht="12.75" hidden="false" customHeight="false" outlineLevel="0" collapsed="false">
      <c r="E259" s="215" t="n">
        <f aca="false">C259+D259</f>
        <v>0</v>
      </c>
      <c r="F259" s="282"/>
      <c r="G259" s="168"/>
      <c r="J259" s="215" t="n">
        <f aca="false">G259+H259</f>
        <v>0</v>
      </c>
      <c r="K259" s="215"/>
    </row>
    <row r="260" customFormat="false" ht="12.75" hidden="false" customHeight="false" outlineLevel="0" collapsed="false">
      <c r="E260" s="215" t="n">
        <f aca="false">C260+D260</f>
        <v>0</v>
      </c>
      <c r="F260" s="282"/>
      <c r="G260" s="168"/>
      <c r="J260" s="215" t="n">
        <f aca="false">G260+H260</f>
        <v>0</v>
      </c>
      <c r="K260" s="215"/>
    </row>
    <row r="261" customFormat="false" ht="12.75" hidden="false" customHeight="false" outlineLevel="0" collapsed="false">
      <c r="E261" s="215" t="n">
        <f aca="false">C261+D261</f>
        <v>0</v>
      </c>
      <c r="F261" s="282"/>
      <c r="G261" s="168"/>
      <c r="J261" s="215" t="n">
        <f aca="false">G261+H261</f>
        <v>0</v>
      </c>
      <c r="K261" s="215"/>
    </row>
    <row r="262" customFormat="false" ht="12.75" hidden="false" customHeight="false" outlineLevel="0" collapsed="false">
      <c r="E262" s="215" t="n">
        <f aca="false">C262+D262</f>
        <v>0</v>
      </c>
      <c r="F262" s="282"/>
      <c r="G262" s="168"/>
      <c r="J262" s="215" t="n">
        <f aca="false">G262+H262</f>
        <v>0</v>
      </c>
      <c r="K262" s="215"/>
    </row>
    <row r="263" customFormat="false" ht="12.75" hidden="false" customHeight="false" outlineLevel="0" collapsed="false">
      <c r="E263" s="215" t="n">
        <f aca="false">C263+D263</f>
        <v>0</v>
      </c>
      <c r="F263" s="282"/>
      <c r="G263" s="168"/>
      <c r="J263" s="215" t="n">
        <f aca="false">G263+H263</f>
        <v>0</v>
      </c>
      <c r="K263" s="215"/>
    </row>
    <row r="264" customFormat="false" ht="12.75" hidden="false" customHeight="false" outlineLevel="0" collapsed="false">
      <c r="E264" s="215" t="n">
        <f aca="false">C264+D264</f>
        <v>0</v>
      </c>
      <c r="F264" s="282"/>
      <c r="G264" s="168"/>
      <c r="J264" s="215" t="n">
        <f aca="false">G264+H264</f>
        <v>0</v>
      </c>
      <c r="K264" s="215"/>
    </row>
    <row r="265" customFormat="false" ht="12.75" hidden="false" customHeight="false" outlineLevel="0" collapsed="false">
      <c r="E265" s="215" t="n">
        <f aca="false">C265+D265</f>
        <v>0</v>
      </c>
      <c r="F265" s="282"/>
      <c r="G265" s="168"/>
      <c r="J265" s="215" t="n">
        <f aca="false">G265+H265</f>
        <v>0</v>
      </c>
      <c r="K265" s="215"/>
    </row>
    <row r="266" customFormat="false" ht="12.75" hidden="false" customHeight="false" outlineLevel="0" collapsed="false">
      <c r="E266" s="215" t="n">
        <f aca="false">C266+D266</f>
        <v>0</v>
      </c>
      <c r="F266" s="282"/>
      <c r="G266" s="168"/>
      <c r="J266" s="215" t="n">
        <f aca="false">G266+H266</f>
        <v>0</v>
      </c>
      <c r="K266" s="215"/>
    </row>
    <row r="267" customFormat="false" ht="12.75" hidden="false" customHeight="false" outlineLevel="0" collapsed="false">
      <c r="E267" s="215" t="n">
        <f aca="false">C267+D267</f>
        <v>0</v>
      </c>
      <c r="F267" s="282"/>
      <c r="G267" s="168"/>
      <c r="J267" s="215" t="n">
        <f aca="false">G267+H267</f>
        <v>0</v>
      </c>
      <c r="K267" s="215"/>
    </row>
    <row r="268" customFormat="false" ht="12.75" hidden="false" customHeight="false" outlineLevel="0" collapsed="false">
      <c r="E268" s="215" t="n">
        <f aca="false">C268+D268</f>
        <v>0</v>
      </c>
      <c r="F268" s="282"/>
      <c r="G268" s="168"/>
      <c r="J268" s="215" t="n">
        <f aca="false">G268+H268</f>
        <v>0</v>
      </c>
      <c r="K268" s="215"/>
    </row>
    <row r="269" customFormat="false" ht="12.75" hidden="false" customHeight="false" outlineLevel="0" collapsed="false">
      <c r="E269" s="215" t="n">
        <f aca="false">C269+D269</f>
        <v>0</v>
      </c>
      <c r="F269" s="282"/>
      <c r="G269" s="168"/>
      <c r="J269" s="215" t="n">
        <f aca="false">G269+H269</f>
        <v>0</v>
      </c>
      <c r="K269" s="215"/>
    </row>
    <row r="270" customFormat="false" ht="12.75" hidden="false" customHeight="false" outlineLevel="0" collapsed="false">
      <c r="E270" s="215" t="n">
        <f aca="false">C270+D270</f>
        <v>0</v>
      </c>
      <c r="F270" s="282"/>
      <c r="G270" s="168"/>
      <c r="J270" s="215" t="n">
        <f aca="false">G270+H270</f>
        <v>0</v>
      </c>
      <c r="K270" s="215"/>
    </row>
    <row r="271" customFormat="false" ht="12.75" hidden="false" customHeight="false" outlineLevel="0" collapsed="false">
      <c r="E271" s="215" t="n">
        <f aca="false">C271+D271</f>
        <v>0</v>
      </c>
      <c r="F271" s="282"/>
      <c r="G271" s="168"/>
      <c r="J271" s="215" t="n">
        <f aca="false">G271+H271</f>
        <v>0</v>
      </c>
      <c r="K271" s="215"/>
    </row>
    <row r="272" customFormat="false" ht="12.75" hidden="false" customHeight="false" outlineLevel="0" collapsed="false">
      <c r="E272" s="215" t="n">
        <f aca="false">C272+D272</f>
        <v>0</v>
      </c>
      <c r="F272" s="282"/>
      <c r="G272" s="168"/>
      <c r="J272" s="215" t="n">
        <f aca="false">G272+H272</f>
        <v>0</v>
      </c>
      <c r="K272" s="215"/>
    </row>
    <row r="273" customFormat="false" ht="12.75" hidden="false" customHeight="false" outlineLevel="0" collapsed="false">
      <c r="E273" s="215" t="n">
        <f aca="false">C273+D273</f>
        <v>0</v>
      </c>
      <c r="F273" s="282"/>
      <c r="G273" s="168"/>
      <c r="J273" s="215" t="n">
        <f aca="false">G273+H273</f>
        <v>0</v>
      </c>
      <c r="K273" s="215"/>
    </row>
    <row r="274" customFormat="false" ht="12.75" hidden="false" customHeight="false" outlineLevel="0" collapsed="false">
      <c r="E274" s="215" t="n">
        <f aca="false">C274+D274</f>
        <v>0</v>
      </c>
      <c r="F274" s="282"/>
      <c r="G274" s="168"/>
      <c r="J274" s="215" t="n">
        <f aca="false">G274+H274</f>
        <v>0</v>
      </c>
      <c r="K274" s="215"/>
    </row>
    <row r="275" customFormat="false" ht="12.75" hidden="false" customHeight="false" outlineLevel="0" collapsed="false">
      <c r="E275" s="215" t="n">
        <f aca="false">C275+D275</f>
        <v>0</v>
      </c>
      <c r="F275" s="282"/>
      <c r="G275" s="168"/>
      <c r="J275" s="215" t="n">
        <f aca="false">G275+H275</f>
        <v>0</v>
      </c>
      <c r="K275" s="215"/>
    </row>
    <row r="276" customFormat="false" ht="12.75" hidden="false" customHeight="false" outlineLevel="0" collapsed="false">
      <c r="E276" s="215" t="n">
        <f aca="false">C276+D276</f>
        <v>0</v>
      </c>
      <c r="F276" s="282"/>
      <c r="G276" s="168"/>
      <c r="J276" s="215" t="n">
        <f aca="false">G276+H276</f>
        <v>0</v>
      </c>
      <c r="K276" s="215"/>
    </row>
    <row r="277" customFormat="false" ht="12.75" hidden="false" customHeight="false" outlineLevel="0" collapsed="false">
      <c r="E277" s="215" t="n">
        <f aca="false">C277+D277</f>
        <v>0</v>
      </c>
      <c r="F277" s="282"/>
      <c r="G277" s="168"/>
      <c r="J277" s="215" t="n">
        <f aca="false">G277+H277</f>
        <v>0</v>
      </c>
      <c r="K277" s="215"/>
    </row>
    <row r="278" customFormat="false" ht="12.75" hidden="false" customHeight="false" outlineLevel="0" collapsed="false">
      <c r="E278" s="215" t="n">
        <f aca="false">C278+D278</f>
        <v>0</v>
      </c>
      <c r="F278" s="282"/>
      <c r="G278" s="168"/>
      <c r="J278" s="215" t="n">
        <f aca="false">G278+H278</f>
        <v>0</v>
      </c>
      <c r="K278" s="215"/>
    </row>
    <row r="279" customFormat="false" ht="12.75" hidden="false" customHeight="false" outlineLevel="0" collapsed="false">
      <c r="E279" s="215" t="n">
        <f aca="false">C279+D279</f>
        <v>0</v>
      </c>
      <c r="F279" s="282"/>
      <c r="G279" s="168"/>
      <c r="J279" s="215" t="n">
        <f aca="false">G279+H279</f>
        <v>0</v>
      </c>
      <c r="K279" s="215"/>
    </row>
    <row r="280" customFormat="false" ht="12.75" hidden="false" customHeight="false" outlineLevel="0" collapsed="false">
      <c r="E280" s="215" t="n">
        <f aca="false">C280+D280</f>
        <v>0</v>
      </c>
      <c r="F280" s="282"/>
      <c r="G280" s="168"/>
      <c r="J280" s="215" t="n">
        <f aca="false">G280+H280</f>
        <v>0</v>
      </c>
      <c r="K280" s="215"/>
    </row>
    <row r="281" customFormat="false" ht="12.75" hidden="false" customHeight="false" outlineLevel="0" collapsed="false">
      <c r="E281" s="215" t="n">
        <f aca="false">C281+D281</f>
        <v>0</v>
      </c>
      <c r="F281" s="282"/>
      <c r="G281" s="168"/>
      <c r="J281" s="215" t="n">
        <f aca="false">G281+H281</f>
        <v>0</v>
      </c>
      <c r="K281" s="215"/>
    </row>
    <row r="282" customFormat="false" ht="12.75" hidden="false" customHeight="false" outlineLevel="0" collapsed="false">
      <c r="E282" s="215" t="n">
        <f aca="false">C282+D282</f>
        <v>0</v>
      </c>
      <c r="F282" s="282"/>
      <c r="G282" s="168"/>
      <c r="J282" s="215" t="n">
        <f aca="false">G282+H282</f>
        <v>0</v>
      </c>
      <c r="K282" s="215"/>
    </row>
    <row r="283" customFormat="false" ht="12.75" hidden="false" customHeight="false" outlineLevel="0" collapsed="false">
      <c r="E283" s="215" t="n">
        <f aca="false">C283+D283</f>
        <v>0</v>
      </c>
      <c r="F283" s="282"/>
      <c r="G283" s="168"/>
      <c r="J283" s="215" t="n">
        <f aca="false">G283+H283</f>
        <v>0</v>
      </c>
      <c r="K283" s="215"/>
    </row>
    <row r="284" customFormat="false" ht="12.75" hidden="false" customHeight="false" outlineLevel="0" collapsed="false">
      <c r="E284" s="215" t="n">
        <f aca="false">C284+D284</f>
        <v>0</v>
      </c>
      <c r="F284" s="282"/>
      <c r="G284" s="168"/>
      <c r="J284" s="215" t="n">
        <f aca="false">G284+H284</f>
        <v>0</v>
      </c>
      <c r="K284" s="215"/>
    </row>
    <row r="285" customFormat="false" ht="12.75" hidden="false" customHeight="false" outlineLevel="0" collapsed="false">
      <c r="E285" s="215" t="n">
        <f aca="false">C285+D285</f>
        <v>0</v>
      </c>
      <c r="F285" s="282"/>
      <c r="G285" s="168"/>
      <c r="J285" s="215" t="n">
        <f aca="false">G285+H285</f>
        <v>0</v>
      </c>
      <c r="K285" s="215"/>
    </row>
    <row r="286" customFormat="false" ht="12.75" hidden="false" customHeight="false" outlineLevel="0" collapsed="false">
      <c r="E286" s="215" t="n">
        <f aca="false">C286+D286</f>
        <v>0</v>
      </c>
      <c r="F286" s="282"/>
      <c r="G286" s="168"/>
      <c r="J286" s="215" t="n">
        <f aca="false">G286+H286</f>
        <v>0</v>
      </c>
      <c r="K286" s="215"/>
    </row>
    <row r="287" customFormat="false" ht="12.75" hidden="false" customHeight="false" outlineLevel="0" collapsed="false">
      <c r="E287" s="215" t="n">
        <f aca="false">C287+D287</f>
        <v>0</v>
      </c>
      <c r="F287" s="282"/>
      <c r="G287" s="168"/>
      <c r="J287" s="215" t="n">
        <f aca="false">G287+H287</f>
        <v>0</v>
      </c>
      <c r="K287" s="215"/>
    </row>
    <row r="288" customFormat="false" ht="12.75" hidden="false" customHeight="false" outlineLevel="0" collapsed="false">
      <c r="E288" s="215" t="n">
        <f aca="false">C288+D288</f>
        <v>0</v>
      </c>
      <c r="F288" s="282"/>
      <c r="G288" s="168"/>
      <c r="J288" s="215" t="n">
        <f aca="false">G288+H288</f>
        <v>0</v>
      </c>
      <c r="K288" s="215"/>
    </row>
    <row r="289" customFormat="false" ht="12.75" hidden="false" customHeight="false" outlineLevel="0" collapsed="false">
      <c r="E289" s="215" t="n">
        <f aca="false">C289+D289</f>
        <v>0</v>
      </c>
      <c r="F289" s="282"/>
      <c r="G289" s="168"/>
      <c r="J289" s="215" t="n">
        <f aca="false">G289+H289</f>
        <v>0</v>
      </c>
      <c r="K289" s="215"/>
    </row>
    <row r="290" customFormat="false" ht="12.75" hidden="false" customHeight="false" outlineLevel="0" collapsed="false">
      <c r="E290" s="215" t="n">
        <f aca="false">C290+D290</f>
        <v>0</v>
      </c>
      <c r="F290" s="282"/>
      <c r="G290" s="168"/>
      <c r="J290" s="215" t="n">
        <f aca="false">G290+H290</f>
        <v>0</v>
      </c>
      <c r="K290" s="215"/>
    </row>
    <row r="291" customFormat="false" ht="12.75" hidden="false" customHeight="false" outlineLevel="0" collapsed="false">
      <c r="E291" s="215" t="n">
        <f aca="false">C291+D291</f>
        <v>0</v>
      </c>
      <c r="F291" s="282"/>
      <c r="G291" s="168"/>
      <c r="J291" s="215" t="n">
        <f aca="false">G291+H291</f>
        <v>0</v>
      </c>
      <c r="K291" s="215"/>
    </row>
    <row r="292" customFormat="false" ht="12.75" hidden="false" customHeight="false" outlineLevel="0" collapsed="false">
      <c r="E292" s="215" t="n">
        <f aca="false">C292+D292</f>
        <v>0</v>
      </c>
      <c r="F292" s="282"/>
      <c r="G292" s="168"/>
      <c r="J292" s="215" t="n">
        <f aca="false">G292+H292</f>
        <v>0</v>
      </c>
      <c r="K292" s="215"/>
    </row>
    <row r="293" customFormat="false" ht="12.75" hidden="false" customHeight="false" outlineLevel="0" collapsed="false">
      <c r="E293" s="215" t="n">
        <f aca="false">C293+D293</f>
        <v>0</v>
      </c>
      <c r="F293" s="282"/>
      <c r="G293" s="168"/>
      <c r="J293" s="215" t="n">
        <f aca="false">G293+H293</f>
        <v>0</v>
      </c>
      <c r="K293" s="215"/>
    </row>
    <row r="294" customFormat="false" ht="12.75" hidden="false" customHeight="false" outlineLevel="0" collapsed="false">
      <c r="E294" s="215" t="n">
        <f aca="false">C294+D294</f>
        <v>0</v>
      </c>
      <c r="F294" s="282"/>
      <c r="G294" s="168"/>
      <c r="J294" s="215" t="n">
        <f aca="false">G294+H294</f>
        <v>0</v>
      </c>
      <c r="K294" s="215"/>
    </row>
    <row r="295" customFormat="false" ht="12.75" hidden="false" customHeight="false" outlineLevel="0" collapsed="false">
      <c r="E295" s="215" t="n">
        <f aca="false">C295+D295</f>
        <v>0</v>
      </c>
      <c r="F295" s="282"/>
      <c r="G295" s="168"/>
      <c r="J295" s="215" t="n">
        <f aca="false">G295+H295</f>
        <v>0</v>
      </c>
      <c r="K295" s="215"/>
    </row>
    <row r="296" customFormat="false" ht="12.75" hidden="false" customHeight="false" outlineLevel="0" collapsed="false">
      <c r="E296" s="215" t="n">
        <f aca="false">C296+D296</f>
        <v>0</v>
      </c>
      <c r="F296" s="282"/>
      <c r="G296" s="168"/>
      <c r="J296" s="215" t="n">
        <f aca="false">G296+H296</f>
        <v>0</v>
      </c>
      <c r="K296" s="215"/>
    </row>
    <row r="297" customFormat="false" ht="12.75" hidden="false" customHeight="false" outlineLevel="0" collapsed="false">
      <c r="E297" s="215" t="n">
        <f aca="false">C297+D297</f>
        <v>0</v>
      </c>
      <c r="F297" s="282"/>
      <c r="G297" s="168"/>
      <c r="J297" s="215" t="n">
        <f aca="false">G297+H297</f>
        <v>0</v>
      </c>
      <c r="K297" s="215"/>
    </row>
    <row r="298" customFormat="false" ht="12.75" hidden="false" customHeight="false" outlineLevel="0" collapsed="false">
      <c r="E298" s="215" t="n">
        <f aca="false">C298+D298</f>
        <v>0</v>
      </c>
      <c r="F298" s="282"/>
      <c r="G298" s="168"/>
      <c r="J298" s="215" t="n">
        <f aca="false">G298+H298</f>
        <v>0</v>
      </c>
      <c r="K298" s="215"/>
    </row>
    <row r="299" customFormat="false" ht="12.75" hidden="false" customHeight="false" outlineLevel="0" collapsed="false">
      <c r="E299" s="215" t="n">
        <f aca="false">C299+D299</f>
        <v>0</v>
      </c>
      <c r="F299" s="282"/>
      <c r="G299" s="168"/>
      <c r="J299" s="215" t="n">
        <f aca="false">G299+H299</f>
        <v>0</v>
      </c>
      <c r="K299" s="215"/>
    </row>
    <row r="300" customFormat="false" ht="12.75" hidden="false" customHeight="false" outlineLevel="0" collapsed="false">
      <c r="E300" s="215" t="n">
        <f aca="false">C300+D300</f>
        <v>0</v>
      </c>
      <c r="F300" s="282"/>
      <c r="G300" s="168"/>
      <c r="J300" s="215" t="n">
        <f aca="false">G300+H300</f>
        <v>0</v>
      </c>
      <c r="K300" s="215"/>
    </row>
    <row r="301" customFormat="false" ht="12.75" hidden="false" customHeight="false" outlineLevel="0" collapsed="false">
      <c r="E301" s="215" t="n">
        <f aca="false">C301+D301</f>
        <v>0</v>
      </c>
      <c r="F301" s="282"/>
      <c r="G301" s="168"/>
      <c r="J301" s="215" t="n">
        <f aca="false">G301+H301</f>
        <v>0</v>
      </c>
      <c r="K301" s="215"/>
    </row>
    <row r="302" customFormat="false" ht="12.75" hidden="false" customHeight="false" outlineLevel="0" collapsed="false">
      <c r="E302" s="215" t="n">
        <f aca="false">C302+D302</f>
        <v>0</v>
      </c>
      <c r="F302" s="282"/>
      <c r="G302" s="168"/>
      <c r="J302" s="215" t="n">
        <f aca="false">G302+H302</f>
        <v>0</v>
      </c>
      <c r="K302" s="215"/>
    </row>
    <row r="303" customFormat="false" ht="12.75" hidden="false" customHeight="false" outlineLevel="0" collapsed="false">
      <c r="E303" s="215" t="n">
        <f aca="false">C303+D303</f>
        <v>0</v>
      </c>
      <c r="F303" s="282"/>
      <c r="G303" s="168"/>
      <c r="J303" s="215" t="n">
        <f aca="false">G303+H303</f>
        <v>0</v>
      </c>
      <c r="K303" s="215"/>
    </row>
    <row r="304" customFormat="false" ht="12.75" hidden="false" customHeight="false" outlineLevel="0" collapsed="false">
      <c r="E304" s="215" t="n">
        <f aca="false">C304+D304</f>
        <v>0</v>
      </c>
      <c r="F304" s="282"/>
      <c r="G304" s="168"/>
      <c r="J304" s="215" t="n">
        <f aca="false">G304+H304</f>
        <v>0</v>
      </c>
      <c r="K304" s="215"/>
    </row>
    <row r="305" customFormat="false" ht="12.75" hidden="false" customHeight="false" outlineLevel="0" collapsed="false">
      <c r="E305" s="215" t="n">
        <f aca="false">C305+D305</f>
        <v>0</v>
      </c>
      <c r="F305" s="282"/>
      <c r="G305" s="168"/>
      <c r="J305" s="215" t="n">
        <f aca="false">G305+H305</f>
        <v>0</v>
      </c>
      <c r="K305" s="215"/>
    </row>
    <row r="306" customFormat="false" ht="12.75" hidden="false" customHeight="false" outlineLevel="0" collapsed="false">
      <c r="E306" s="215" t="n">
        <f aca="false">C306+D306</f>
        <v>0</v>
      </c>
      <c r="F306" s="282"/>
      <c r="G306" s="168"/>
      <c r="J306" s="215" t="n">
        <f aca="false">G306+H306</f>
        <v>0</v>
      </c>
      <c r="K306" s="215"/>
    </row>
    <row r="307" customFormat="false" ht="12.75" hidden="false" customHeight="false" outlineLevel="0" collapsed="false">
      <c r="E307" s="215" t="n">
        <f aca="false">C307+D307</f>
        <v>0</v>
      </c>
      <c r="F307" s="282"/>
      <c r="G307" s="168"/>
      <c r="J307" s="215" t="n">
        <f aca="false">G307+H307</f>
        <v>0</v>
      </c>
      <c r="K307" s="215"/>
    </row>
    <row r="308" customFormat="false" ht="12.75" hidden="false" customHeight="false" outlineLevel="0" collapsed="false">
      <c r="E308" s="215" t="n">
        <f aca="false">C308+D308</f>
        <v>0</v>
      </c>
      <c r="F308" s="282"/>
      <c r="G308" s="168"/>
      <c r="J308" s="215" t="n">
        <f aca="false">G308+H308</f>
        <v>0</v>
      </c>
      <c r="K308" s="215"/>
    </row>
    <row r="309" customFormat="false" ht="12.75" hidden="false" customHeight="false" outlineLevel="0" collapsed="false">
      <c r="E309" s="215" t="n">
        <f aca="false">C309+D309</f>
        <v>0</v>
      </c>
      <c r="F309" s="282"/>
      <c r="G309" s="168"/>
      <c r="J309" s="215" t="n">
        <f aca="false">G309+H309</f>
        <v>0</v>
      </c>
      <c r="K309" s="215"/>
    </row>
    <row r="310" customFormat="false" ht="12.75" hidden="false" customHeight="false" outlineLevel="0" collapsed="false">
      <c r="E310" s="215" t="n">
        <f aca="false">C310+D310</f>
        <v>0</v>
      </c>
      <c r="F310" s="282"/>
      <c r="G310" s="168"/>
      <c r="J310" s="215" t="n">
        <f aca="false">G310+H310</f>
        <v>0</v>
      </c>
      <c r="K310" s="215"/>
    </row>
    <row r="311" customFormat="false" ht="12.75" hidden="false" customHeight="false" outlineLevel="0" collapsed="false">
      <c r="E311" s="215" t="n">
        <f aca="false">C311+D311</f>
        <v>0</v>
      </c>
      <c r="F311" s="282"/>
      <c r="G311" s="168"/>
      <c r="J311" s="215" t="n">
        <f aca="false">G311+H311</f>
        <v>0</v>
      </c>
      <c r="K311" s="215"/>
    </row>
    <row r="312" customFormat="false" ht="12.75" hidden="false" customHeight="false" outlineLevel="0" collapsed="false">
      <c r="E312" s="215" t="n">
        <f aca="false">C312+D312</f>
        <v>0</v>
      </c>
      <c r="F312" s="282"/>
      <c r="G312" s="168"/>
      <c r="J312" s="215" t="n">
        <f aca="false">G312+H312</f>
        <v>0</v>
      </c>
      <c r="K312" s="215"/>
    </row>
    <row r="313" customFormat="false" ht="12.75" hidden="false" customHeight="false" outlineLevel="0" collapsed="false">
      <c r="E313" s="215" t="n">
        <f aca="false">C313+D313</f>
        <v>0</v>
      </c>
      <c r="F313" s="282"/>
      <c r="G313" s="168"/>
      <c r="J313" s="215" t="n">
        <f aca="false">G313+H313</f>
        <v>0</v>
      </c>
      <c r="K313" s="215"/>
    </row>
    <row r="314" customFormat="false" ht="12.75" hidden="false" customHeight="false" outlineLevel="0" collapsed="false">
      <c r="E314" s="215" t="n">
        <f aca="false">C314+D314</f>
        <v>0</v>
      </c>
      <c r="F314" s="282"/>
      <c r="G314" s="168"/>
      <c r="J314" s="215" t="n">
        <f aca="false">G314+H314</f>
        <v>0</v>
      </c>
      <c r="K314" s="215"/>
    </row>
    <row r="315" customFormat="false" ht="12.75" hidden="false" customHeight="false" outlineLevel="0" collapsed="false">
      <c r="E315" s="215" t="n">
        <f aca="false">C315+D315</f>
        <v>0</v>
      </c>
      <c r="F315" s="282"/>
      <c r="G315" s="168"/>
      <c r="J315" s="215" t="n">
        <f aca="false">G315+H315</f>
        <v>0</v>
      </c>
      <c r="K315" s="215"/>
    </row>
    <row r="316" customFormat="false" ht="12.75" hidden="false" customHeight="false" outlineLevel="0" collapsed="false">
      <c r="E316" s="215" t="n">
        <f aca="false">C316+D316</f>
        <v>0</v>
      </c>
      <c r="F316" s="282"/>
      <c r="G316" s="168"/>
      <c r="J316" s="215" t="n">
        <f aca="false">G316+H316</f>
        <v>0</v>
      </c>
      <c r="K316" s="215"/>
    </row>
    <row r="317" customFormat="false" ht="12.75" hidden="false" customHeight="false" outlineLevel="0" collapsed="false">
      <c r="E317" s="215" t="n">
        <f aca="false">C317+D317</f>
        <v>0</v>
      </c>
      <c r="F317" s="282"/>
      <c r="G317" s="168"/>
      <c r="J317" s="215" t="n">
        <f aca="false">G317+H317</f>
        <v>0</v>
      </c>
      <c r="K317" s="215"/>
    </row>
    <row r="318" customFormat="false" ht="12.75" hidden="false" customHeight="false" outlineLevel="0" collapsed="false">
      <c r="E318" s="215" t="n">
        <f aca="false">C318+D318</f>
        <v>0</v>
      </c>
      <c r="F318" s="282"/>
      <c r="G318" s="168"/>
      <c r="J318" s="215" t="n">
        <f aca="false">G318+H318</f>
        <v>0</v>
      </c>
      <c r="K318" s="215"/>
    </row>
    <row r="319" customFormat="false" ht="12.75" hidden="false" customHeight="false" outlineLevel="0" collapsed="false">
      <c r="E319" s="215" t="n">
        <f aca="false">C319+D319</f>
        <v>0</v>
      </c>
      <c r="F319" s="282"/>
      <c r="G319" s="168"/>
      <c r="J319" s="215" t="n">
        <f aca="false">G319+H319</f>
        <v>0</v>
      </c>
      <c r="K319" s="215"/>
    </row>
    <row r="320" customFormat="false" ht="12.75" hidden="false" customHeight="false" outlineLevel="0" collapsed="false">
      <c r="E320" s="215" t="n">
        <f aca="false">C320+D320</f>
        <v>0</v>
      </c>
      <c r="F320" s="282"/>
      <c r="G320" s="168"/>
      <c r="J320" s="215" t="n">
        <f aca="false">G320+H320</f>
        <v>0</v>
      </c>
      <c r="K320" s="215"/>
    </row>
    <row r="321" customFormat="false" ht="12.75" hidden="false" customHeight="false" outlineLevel="0" collapsed="false">
      <c r="E321" s="215" t="n">
        <f aca="false">C321+D321</f>
        <v>0</v>
      </c>
      <c r="F321" s="282"/>
      <c r="G321" s="168"/>
      <c r="J321" s="215" t="n">
        <f aca="false">G321+H321</f>
        <v>0</v>
      </c>
      <c r="K321" s="215"/>
    </row>
    <row r="322" customFormat="false" ht="12.75" hidden="false" customHeight="false" outlineLevel="0" collapsed="false">
      <c r="E322" s="215" t="n">
        <f aca="false">C322+D322</f>
        <v>0</v>
      </c>
      <c r="F322" s="282"/>
      <c r="G322" s="168"/>
      <c r="J322" s="215" t="n">
        <f aca="false">G322+H322</f>
        <v>0</v>
      </c>
      <c r="K322" s="215"/>
    </row>
    <row r="323" customFormat="false" ht="12.75" hidden="false" customHeight="false" outlineLevel="0" collapsed="false">
      <c r="E323" s="215" t="n">
        <f aca="false">C323+D323</f>
        <v>0</v>
      </c>
      <c r="F323" s="282"/>
      <c r="G323" s="168"/>
      <c r="J323" s="215" t="n">
        <f aca="false">G323+H323</f>
        <v>0</v>
      </c>
      <c r="K323" s="215"/>
    </row>
    <row r="324" customFormat="false" ht="12.75" hidden="false" customHeight="false" outlineLevel="0" collapsed="false">
      <c r="E324" s="215" t="n">
        <f aca="false">C324+D324</f>
        <v>0</v>
      </c>
      <c r="F324" s="282"/>
      <c r="G324" s="168"/>
      <c r="J324" s="215" t="n">
        <f aca="false">G324+H324</f>
        <v>0</v>
      </c>
      <c r="K324" s="215"/>
    </row>
    <row r="325" customFormat="false" ht="12.75" hidden="false" customHeight="false" outlineLevel="0" collapsed="false">
      <c r="E325" s="215" t="n">
        <f aca="false">C325+D325</f>
        <v>0</v>
      </c>
      <c r="F325" s="282"/>
      <c r="G325" s="168"/>
      <c r="J325" s="215" t="n">
        <f aca="false">G325+H325</f>
        <v>0</v>
      </c>
      <c r="K325" s="215"/>
    </row>
    <row r="326" customFormat="false" ht="12.75" hidden="false" customHeight="false" outlineLevel="0" collapsed="false">
      <c r="E326" s="215" t="n">
        <f aca="false">C326+D326</f>
        <v>0</v>
      </c>
      <c r="F326" s="282"/>
      <c r="G326" s="168"/>
      <c r="J326" s="215" t="n">
        <f aca="false">G326+H326</f>
        <v>0</v>
      </c>
      <c r="K326" s="215"/>
    </row>
    <row r="327" customFormat="false" ht="12.75" hidden="false" customHeight="false" outlineLevel="0" collapsed="false">
      <c r="E327" s="215" t="n">
        <f aca="false">C327+D327</f>
        <v>0</v>
      </c>
      <c r="F327" s="282"/>
      <c r="G327" s="168"/>
      <c r="J327" s="215" t="n">
        <f aca="false">G327+H327</f>
        <v>0</v>
      </c>
      <c r="K327" s="215"/>
    </row>
    <row r="328" customFormat="false" ht="12.75" hidden="false" customHeight="false" outlineLevel="0" collapsed="false">
      <c r="E328" s="215" t="n">
        <f aca="false">C328+D328</f>
        <v>0</v>
      </c>
      <c r="F328" s="282"/>
      <c r="G328" s="168"/>
      <c r="J328" s="215" t="n">
        <f aca="false">G328+H328</f>
        <v>0</v>
      </c>
      <c r="K328" s="215"/>
    </row>
    <row r="329" customFormat="false" ht="12.75" hidden="false" customHeight="false" outlineLevel="0" collapsed="false">
      <c r="E329" s="215" t="n">
        <f aca="false">C329+D329</f>
        <v>0</v>
      </c>
      <c r="F329" s="282"/>
      <c r="G329" s="168"/>
      <c r="J329" s="215" t="n">
        <f aca="false">G329+H329</f>
        <v>0</v>
      </c>
      <c r="K329" s="215"/>
    </row>
    <row r="330" customFormat="false" ht="12.75" hidden="false" customHeight="false" outlineLevel="0" collapsed="false">
      <c r="E330" s="215" t="n">
        <f aca="false">C330+D330</f>
        <v>0</v>
      </c>
      <c r="F330" s="282"/>
      <c r="G330" s="168"/>
      <c r="J330" s="215" t="n">
        <f aca="false">G330+H330</f>
        <v>0</v>
      </c>
      <c r="K330" s="215"/>
    </row>
    <row r="331" customFormat="false" ht="12.75" hidden="false" customHeight="false" outlineLevel="0" collapsed="false">
      <c r="E331" s="215" t="n">
        <f aca="false">C331+D331</f>
        <v>0</v>
      </c>
      <c r="F331" s="282"/>
      <c r="G331" s="168"/>
      <c r="J331" s="215" t="n">
        <f aca="false">G331+H331</f>
        <v>0</v>
      </c>
      <c r="K331" s="215"/>
    </row>
    <row r="332" customFormat="false" ht="12.75" hidden="false" customHeight="false" outlineLevel="0" collapsed="false">
      <c r="E332" s="215" t="n">
        <f aca="false">C332+D332</f>
        <v>0</v>
      </c>
      <c r="F332" s="282"/>
      <c r="G332" s="168"/>
      <c r="J332" s="215" t="n">
        <f aca="false">G332+H332</f>
        <v>0</v>
      </c>
      <c r="K332" s="215"/>
    </row>
    <row r="333" customFormat="false" ht="12.75" hidden="false" customHeight="false" outlineLevel="0" collapsed="false">
      <c r="E333" s="215" t="n">
        <f aca="false">C333+D333</f>
        <v>0</v>
      </c>
      <c r="F333" s="282"/>
      <c r="G333" s="168"/>
      <c r="J333" s="215" t="n">
        <f aca="false">G333+H333</f>
        <v>0</v>
      </c>
      <c r="K333" s="215"/>
    </row>
    <row r="334" customFormat="false" ht="12.75" hidden="false" customHeight="false" outlineLevel="0" collapsed="false">
      <c r="E334" s="215" t="n">
        <f aca="false">C334+D334</f>
        <v>0</v>
      </c>
      <c r="F334" s="282"/>
      <c r="G334" s="168"/>
      <c r="J334" s="215" t="n">
        <f aca="false">G334+H334</f>
        <v>0</v>
      </c>
      <c r="K334" s="215"/>
    </row>
    <row r="335" customFormat="false" ht="12.75" hidden="false" customHeight="false" outlineLevel="0" collapsed="false">
      <c r="E335" s="215" t="n">
        <f aca="false">C335+D335</f>
        <v>0</v>
      </c>
      <c r="F335" s="282"/>
      <c r="G335" s="168"/>
      <c r="J335" s="215" t="n">
        <f aca="false">G335+H335</f>
        <v>0</v>
      </c>
      <c r="K335" s="215"/>
    </row>
    <row r="336" customFormat="false" ht="12.75" hidden="false" customHeight="false" outlineLevel="0" collapsed="false">
      <c r="E336" s="215" t="n">
        <f aca="false">C336+D336</f>
        <v>0</v>
      </c>
      <c r="F336" s="282"/>
      <c r="G336" s="168"/>
      <c r="J336" s="215" t="n">
        <f aca="false">G336+H336</f>
        <v>0</v>
      </c>
      <c r="K336" s="215"/>
    </row>
    <row r="337" customFormat="false" ht="12.75" hidden="false" customHeight="false" outlineLevel="0" collapsed="false">
      <c r="E337" s="215" t="n">
        <f aca="false">C337+D337</f>
        <v>0</v>
      </c>
      <c r="F337" s="282"/>
      <c r="G337" s="168"/>
      <c r="J337" s="215" t="n">
        <f aca="false">G337+H337</f>
        <v>0</v>
      </c>
      <c r="K337" s="215"/>
    </row>
    <row r="338" customFormat="false" ht="12.75" hidden="false" customHeight="false" outlineLevel="0" collapsed="false">
      <c r="E338" s="215" t="n">
        <f aca="false">C338+D338</f>
        <v>0</v>
      </c>
      <c r="F338" s="282"/>
      <c r="G338" s="168"/>
      <c r="J338" s="215" t="n">
        <f aca="false">G338+H338</f>
        <v>0</v>
      </c>
      <c r="K338" s="215"/>
    </row>
    <row r="339" customFormat="false" ht="12.75" hidden="false" customHeight="false" outlineLevel="0" collapsed="false">
      <c r="E339" s="215" t="n">
        <f aca="false">C339+D339</f>
        <v>0</v>
      </c>
      <c r="F339" s="282"/>
      <c r="G339" s="168"/>
    </row>
    <row r="340" customFormat="false" ht="12.75" hidden="false" customHeight="false" outlineLevel="0" collapsed="false">
      <c r="E340" s="215" t="n">
        <f aca="false">C340+D340</f>
        <v>0</v>
      </c>
      <c r="F340" s="282"/>
      <c r="G340" s="168"/>
    </row>
    <row r="341" customFormat="false" ht="12.75" hidden="false" customHeight="false" outlineLevel="0" collapsed="false">
      <c r="E341" s="215" t="n">
        <f aca="false">C341+D341</f>
        <v>0</v>
      </c>
      <c r="F341" s="282"/>
      <c r="G341" s="168"/>
    </row>
    <row r="342" customFormat="false" ht="12.75" hidden="false" customHeight="false" outlineLevel="0" collapsed="false">
      <c r="E342" s="215" t="n">
        <f aca="false">C342+D342</f>
        <v>0</v>
      </c>
      <c r="F342" s="282"/>
      <c r="G342" s="168"/>
    </row>
    <row r="343" customFormat="false" ht="12.75" hidden="false" customHeight="false" outlineLevel="0" collapsed="false">
      <c r="E343" s="215" t="n">
        <f aca="false">C343+D343</f>
        <v>0</v>
      </c>
      <c r="F343" s="282"/>
      <c r="G343" s="168"/>
    </row>
    <row r="344" customFormat="false" ht="12.75" hidden="false" customHeight="false" outlineLevel="0" collapsed="false">
      <c r="E344" s="215" t="n">
        <f aca="false">C344+D344</f>
        <v>0</v>
      </c>
      <c r="F344" s="282"/>
      <c r="G344" s="168"/>
    </row>
    <row r="345" customFormat="false" ht="12.75" hidden="false" customHeight="false" outlineLevel="0" collapsed="false">
      <c r="E345" s="215" t="n">
        <f aca="false">C345+D345</f>
        <v>0</v>
      </c>
      <c r="F345" s="282"/>
      <c r="G345" s="168"/>
    </row>
    <row r="346" customFormat="false" ht="12.75" hidden="false" customHeight="false" outlineLevel="0" collapsed="false">
      <c r="E346" s="215" t="n">
        <f aca="false">C346+D346</f>
        <v>0</v>
      </c>
      <c r="F346" s="282"/>
      <c r="G346" s="168"/>
    </row>
    <row r="347" customFormat="false" ht="12.75" hidden="false" customHeight="false" outlineLevel="0" collapsed="false">
      <c r="E347" s="215" t="n">
        <f aca="false">C347+D347</f>
        <v>0</v>
      </c>
      <c r="F347" s="282"/>
      <c r="G347" s="168"/>
    </row>
    <row r="348" customFormat="false" ht="12.75" hidden="false" customHeight="false" outlineLevel="0" collapsed="false">
      <c r="E348" s="215" t="n">
        <f aca="false">C348+D348</f>
        <v>0</v>
      </c>
      <c r="F348" s="282"/>
      <c r="G348" s="168"/>
    </row>
    <row r="349" customFormat="false" ht="12.75" hidden="false" customHeight="false" outlineLevel="0" collapsed="false">
      <c r="E349" s="215" t="n">
        <f aca="false">C349+D349</f>
        <v>0</v>
      </c>
      <c r="F349" s="282"/>
      <c r="G349" s="168"/>
    </row>
    <row r="350" customFormat="false" ht="12.75" hidden="false" customHeight="false" outlineLevel="0" collapsed="false">
      <c r="E350" s="215" t="n">
        <f aca="false">C350+D350</f>
        <v>0</v>
      </c>
      <c r="F350" s="282"/>
      <c r="G350" s="168"/>
    </row>
    <row r="351" customFormat="false" ht="12.75" hidden="false" customHeight="false" outlineLevel="0" collapsed="false">
      <c r="E351" s="215" t="n">
        <f aca="false">C351+D351</f>
        <v>0</v>
      </c>
      <c r="F351" s="282"/>
      <c r="G351" s="168"/>
    </row>
    <row r="352" customFormat="false" ht="12.75" hidden="false" customHeight="false" outlineLevel="0" collapsed="false">
      <c r="E352" s="215" t="n">
        <f aca="false">C352+D352</f>
        <v>0</v>
      </c>
      <c r="F352" s="282"/>
      <c r="G352" s="168"/>
    </row>
    <row r="353" customFormat="false" ht="12.75" hidden="false" customHeight="false" outlineLevel="0" collapsed="false">
      <c r="E353" s="215" t="n">
        <f aca="false">C353+D353</f>
        <v>0</v>
      </c>
      <c r="F353" s="282"/>
      <c r="G353" s="168"/>
    </row>
    <row r="354" customFormat="false" ht="12.75" hidden="false" customHeight="false" outlineLevel="0" collapsed="false">
      <c r="E354" s="215" t="n">
        <f aca="false">C354+D354</f>
        <v>0</v>
      </c>
      <c r="F354" s="282"/>
      <c r="G354" s="168"/>
    </row>
    <row r="355" customFormat="false" ht="12.75" hidden="false" customHeight="false" outlineLevel="0" collapsed="false">
      <c r="E355" s="215" t="n">
        <f aca="false">C355+D355</f>
        <v>0</v>
      </c>
      <c r="F355" s="282"/>
      <c r="G355" s="168"/>
    </row>
    <row r="356" customFormat="false" ht="12.75" hidden="false" customHeight="false" outlineLevel="0" collapsed="false">
      <c r="E356" s="215" t="n">
        <f aca="false">C356+D356</f>
        <v>0</v>
      </c>
      <c r="F356" s="282"/>
      <c r="G356" s="168"/>
    </row>
    <row r="357" customFormat="false" ht="12.75" hidden="false" customHeight="false" outlineLevel="0" collapsed="false">
      <c r="E357" s="215" t="n">
        <f aca="false">C357+D357</f>
        <v>0</v>
      </c>
      <c r="F357" s="282"/>
      <c r="G357" s="168"/>
    </row>
    <row r="358" customFormat="false" ht="12.75" hidden="false" customHeight="false" outlineLevel="0" collapsed="false">
      <c r="E358" s="215" t="n">
        <f aca="false">C358+D358</f>
        <v>0</v>
      </c>
      <c r="F358" s="282"/>
      <c r="G358" s="168"/>
    </row>
    <row r="359" customFormat="false" ht="12.75" hidden="false" customHeight="false" outlineLevel="0" collapsed="false">
      <c r="E359" s="215" t="n">
        <f aca="false">C359+D359</f>
        <v>0</v>
      </c>
      <c r="F359" s="282"/>
      <c r="G359" s="168"/>
    </row>
    <row r="360" customFormat="false" ht="12.75" hidden="false" customHeight="false" outlineLevel="0" collapsed="false">
      <c r="E360" s="215" t="n">
        <f aca="false">C360+D360</f>
        <v>0</v>
      </c>
      <c r="F360" s="282"/>
      <c r="G360" s="168"/>
    </row>
    <row r="361" customFormat="false" ht="12.75" hidden="false" customHeight="false" outlineLevel="0" collapsed="false">
      <c r="E361" s="215" t="n">
        <f aca="false">C361+D361</f>
        <v>0</v>
      </c>
      <c r="F361" s="282"/>
      <c r="G361" s="168"/>
    </row>
    <row r="362" customFormat="false" ht="12.75" hidden="false" customHeight="false" outlineLevel="0" collapsed="false">
      <c r="E362" s="215" t="n">
        <f aca="false">C362+D362</f>
        <v>0</v>
      </c>
      <c r="F362" s="282"/>
      <c r="G362" s="168"/>
    </row>
    <row r="363" customFormat="false" ht="12.75" hidden="false" customHeight="false" outlineLevel="0" collapsed="false">
      <c r="E363" s="215" t="n">
        <f aca="false">C363+D363</f>
        <v>0</v>
      </c>
      <c r="F363" s="282"/>
      <c r="G363" s="168"/>
    </row>
    <row r="364" customFormat="false" ht="12.75" hidden="false" customHeight="false" outlineLevel="0" collapsed="false">
      <c r="E364" s="215" t="n">
        <f aca="false">C364+D364</f>
        <v>0</v>
      </c>
      <c r="F364" s="282"/>
      <c r="G364" s="168"/>
    </row>
    <row r="365" customFormat="false" ht="12.75" hidden="false" customHeight="false" outlineLevel="0" collapsed="false">
      <c r="E365" s="215" t="n">
        <f aca="false">C365+D365</f>
        <v>0</v>
      </c>
      <c r="F365" s="282"/>
      <c r="G365" s="168"/>
    </row>
    <row r="366" customFormat="false" ht="12.75" hidden="false" customHeight="false" outlineLevel="0" collapsed="false">
      <c r="E366" s="215" t="n">
        <f aca="false">C366+D366</f>
        <v>0</v>
      </c>
      <c r="F366" s="282"/>
      <c r="G366" s="168"/>
    </row>
    <row r="367" customFormat="false" ht="12.75" hidden="false" customHeight="false" outlineLevel="0" collapsed="false">
      <c r="E367" s="215" t="n">
        <f aca="false">C367+D367</f>
        <v>0</v>
      </c>
      <c r="F367" s="282"/>
      <c r="G367" s="168"/>
    </row>
    <row r="368" customFormat="false" ht="12.75" hidden="false" customHeight="false" outlineLevel="0" collapsed="false">
      <c r="E368" s="215" t="n">
        <f aca="false">C368+D368</f>
        <v>0</v>
      </c>
      <c r="F368" s="282"/>
      <c r="G368" s="168"/>
    </row>
    <row r="369" customFormat="false" ht="12.75" hidden="false" customHeight="false" outlineLevel="0" collapsed="false">
      <c r="E369" s="215" t="n">
        <f aca="false">C369+D369</f>
        <v>0</v>
      </c>
      <c r="F369" s="282"/>
      <c r="G369" s="168"/>
    </row>
    <row r="370" customFormat="false" ht="12.75" hidden="false" customHeight="false" outlineLevel="0" collapsed="false">
      <c r="E370" s="215" t="n">
        <f aca="false">C370+D370</f>
        <v>0</v>
      </c>
      <c r="F370" s="282"/>
      <c r="G370" s="168"/>
    </row>
    <row r="371" customFormat="false" ht="12.75" hidden="false" customHeight="false" outlineLevel="0" collapsed="false">
      <c r="E371" s="215" t="n">
        <f aca="false">C371+D371</f>
        <v>0</v>
      </c>
      <c r="F371" s="282"/>
      <c r="G371" s="168"/>
    </row>
    <row r="372" customFormat="false" ht="12.75" hidden="false" customHeight="false" outlineLevel="0" collapsed="false">
      <c r="E372" s="215" t="n">
        <f aca="false">C372+D372</f>
        <v>0</v>
      </c>
      <c r="F372" s="282"/>
      <c r="G372" s="168"/>
    </row>
    <row r="373" customFormat="false" ht="12.75" hidden="false" customHeight="false" outlineLevel="0" collapsed="false">
      <c r="E373" s="215" t="n">
        <f aca="false">C373+D373</f>
        <v>0</v>
      </c>
      <c r="F373" s="282"/>
      <c r="G373" s="168"/>
    </row>
    <row r="374" customFormat="false" ht="12.75" hidden="false" customHeight="false" outlineLevel="0" collapsed="false">
      <c r="E374" s="215" t="n">
        <f aca="false">C374+D374</f>
        <v>0</v>
      </c>
      <c r="F374" s="282"/>
      <c r="G374" s="168"/>
    </row>
    <row r="375" customFormat="false" ht="12.75" hidden="false" customHeight="false" outlineLevel="0" collapsed="false">
      <c r="E375" s="215" t="n">
        <f aca="false">C375+D375</f>
        <v>0</v>
      </c>
      <c r="F375" s="282"/>
      <c r="G375" s="168"/>
    </row>
    <row r="376" customFormat="false" ht="12.75" hidden="false" customHeight="false" outlineLevel="0" collapsed="false">
      <c r="E376" s="215" t="n">
        <f aca="false">C376+D376</f>
        <v>0</v>
      </c>
      <c r="F376" s="282"/>
      <c r="G376" s="168"/>
    </row>
    <row r="377" customFormat="false" ht="12.75" hidden="false" customHeight="false" outlineLevel="0" collapsed="false">
      <c r="E377" s="215" t="n">
        <f aca="false">C377+D377</f>
        <v>0</v>
      </c>
      <c r="F377" s="282"/>
      <c r="G377" s="168"/>
    </row>
    <row r="378" customFormat="false" ht="12.75" hidden="false" customHeight="false" outlineLevel="0" collapsed="false">
      <c r="E378" s="215" t="n">
        <f aca="false">C378+D378</f>
        <v>0</v>
      </c>
      <c r="F378" s="282"/>
      <c r="G378" s="168"/>
    </row>
    <row r="379" customFormat="false" ht="12.75" hidden="false" customHeight="false" outlineLevel="0" collapsed="false">
      <c r="E379" s="215" t="n">
        <f aca="false">C379+D379</f>
        <v>0</v>
      </c>
      <c r="F379" s="282"/>
      <c r="G379" s="168"/>
    </row>
    <row r="380" customFormat="false" ht="12.75" hidden="false" customHeight="false" outlineLevel="0" collapsed="false">
      <c r="E380" s="215" t="n">
        <f aca="false">C380+D380</f>
        <v>0</v>
      </c>
      <c r="F380" s="282"/>
      <c r="G380" s="168"/>
    </row>
    <row r="381" customFormat="false" ht="12.75" hidden="false" customHeight="false" outlineLevel="0" collapsed="false">
      <c r="E381" s="215" t="n">
        <f aca="false">C381+D381</f>
        <v>0</v>
      </c>
      <c r="F381" s="282"/>
      <c r="G381" s="168"/>
    </row>
    <row r="382" customFormat="false" ht="12.75" hidden="false" customHeight="false" outlineLevel="0" collapsed="false">
      <c r="E382" s="215" t="n">
        <f aca="false">C382+D382</f>
        <v>0</v>
      </c>
      <c r="F382" s="282"/>
      <c r="G382" s="168"/>
    </row>
    <row r="383" customFormat="false" ht="12.75" hidden="false" customHeight="false" outlineLevel="0" collapsed="false">
      <c r="E383" s="215" t="n">
        <f aca="false">C383+D383</f>
        <v>0</v>
      </c>
      <c r="F383" s="282"/>
      <c r="G383" s="168"/>
    </row>
    <row r="384" customFormat="false" ht="12.75" hidden="false" customHeight="false" outlineLevel="0" collapsed="false">
      <c r="E384" s="215" t="n">
        <f aca="false">C384+D384</f>
        <v>0</v>
      </c>
      <c r="F384" s="282"/>
      <c r="G384" s="168"/>
    </row>
    <row r="385" customFormat="false" ht="12.75" hidden="false" customHeight="false" outlineLevel="0" collapsed="false">
      <c r="E385" s="215" t="n">
        <f aca="false">C385+D385</f>
        <v>0</v>
      </c>
      <c r="F385" s="282"/>
      <c r="G385" s="168"/>
    </row>
    <row r="386" customFormat="false" ht="12.75" hidden="false" customHeight="false" outlineLevel="0" collapsed="false">
      <c r="E386" s="215" t="n">
        <f aca="false">C386+D386</f>
        <v>0</v>
      </c>
      <c r="F386" s="282"/>
      <c r="G386" s="168"/>
    </row>
    <row r="387" customFormat="false" ht="12.75" hidden="false" customHeight="false" outlineLevel="0" collapsed="false">
      <c r="E387" s="215" t="n">
        <f aca="false">C387+D387</f>
        <v>0</v>
      </c>
      <c r="F387" s="282"/>
      <c r="G387" s="168"/>
    </row>
    <row r="388" customFormat="false" ht="12.75" hidden="false" customHeight="false" outlineLevel="0" collapsed="false">
      <c r="E388" s="215" t="n">
        <f aca="false">C388+D388</f>
        <v>0</v>
      </c>
      <c r="F388" s="282"/>
      <c r="G388" s="168"/>
    </row>
    <row r="389" customFormat="false" ht="12.75" hidden="false" customHeight="false" outlineLevel="0" collapsed="false">
      <c r="E389" s="215" t="n">
        <f aca="false">C389+D389</f>
        <v>0</v>
      </c>
      <c r="F389" s="282"/>
      <c r="G389" s="168"/>
    </row>
    <row r="390" customFormat="false" ht="12.75" hidden="false" customHeight="false" outlineLevel="0" collapsed="false">
      <c r="E390" s="215" t="n">
        <f aca="false">C390+D390</f>
        <v>0</v>
      </c>
      <c r="F390" s="282"/>
      <c r="G390" s="168"/>
    </row>
    <row r="391" customFormat="false" ht="12.75" hidden="false" customHeight="false" outlineLevel="0" collapsed="false">
      <c r="E391" s="215" t="n">
        <f aca="false">C391+D391</f>
        <v>0</v>
      </c>
      <c r="F391" s="282"/>
      <c r="G391" s="168"/>
    </row>
    <row r="392" customFormat="false" ht="12.75" hidden="false" customHeight="false" outlineLevel="0" collapsed="false">
      <c r="E392" s="215" t="n">
        <f aca="false">C392+D392</f>
        <v>0</v>
      </c>
      <c r="F392" s="282"/>
      <c r="G392" s="168"/>
    </row>
    <row r="393" customFormat="false" ht="12.75" hidden="false" customHeight="false" outlineLevel="0" collapsed="false">
      <c r="E393" s="215" t="n">
        <f aca="false">C393+D393</f>
        <v>0</v>
      </c>
      <c r="F393" s="282"/>
      <c r="G393" s="168"/>
    </row>
    <row r="394" customFormat="false" ht="12.75" hidden="false" customHeight="false" outlineLevel="0" collapsed="false">
      <c r="E394" s="215" t="n">
        <f aca="false">C394+D394</f>
        <v>0</v>
      </c>
      <c r="F394" s="282"/>
      <c r="G394" s="168"/>
    </row>
    <row r="395" customFormat="false" ht="12.75" hidden="false" customHeight="false" outlineLevel="0" collapsed="false">
      <c r="E395" s="215" t="n">
        <f aca="false">C395+D395</f>
        <v>0</v>
      </c>
      <c r="F395" s="282"/>
      <c r="G395" s="168"/>
    </row>
    <row r="396" customFormat="false" ht="12.75" hidden="false" customHeight="false" outlineLevel="0" collapsed="false">
      <c r="E396" s="215" t="n">
        <f aca="false">C396+D396</f>
        <v>0</v>
      </c>
      <c r="F396" s="282"/>
      <c r="G396" s="168"/>
    </row>
    <row r="397" customFormat="false" ht="12.75" hidden="false" customHeight="false" outlineLevel="0" collapsed="false">
      <c r="E397" s="215" t="n">
        <f aca="false">C397+D397</f>
        <v>0</v>
      </c>
      <c r="F397" s="282"/>
      <c r="G397" s="168"/>
    </row>
    <row r="398" customFormat="false" ht="12.75" hidden="false" customHeight="false" outlineLevel="0" collapsed="false">
      <c r="E398" s="215" t="n">
        <f aca="false">C398+D398</f>
        <v>0</v>
      </c>
      <c r="F398" s="282"/>
      <c r="G398" s="168"/>
    </row>
    <row r="399" customFormat="false" ht="12.75" hidden="false" customHeight="false" outlineLevel="0" collapsed="false">
      <c r="E399" s="215" t="n">
        <f aca="false">C399+D399</f>
        <v>0</v>
      </c>
      <c r="F399" s="282"/>
      <c r="G399" s="168"/>
    </row>
    <row r="400" customFormat="false" ht="12.75" hidden="false" customHeight="false" outlineLevel="0" collapsed="false">
      <c r="E400" s="215" t="n">
        <f aca="false">C400+D400</f>
        <v>0</v>
      </c>
      <c r="F400" s="282"/>
      <c r="G400" s="168"/>
    </row>
    <row r="401" customFormat="false" ht="12.75" hidden="false" customHeight="false" outlineLevel="0" collapsed="false">
      <c r="E401" s="215" t="n">
        <f aca="false">C401+D401</f>
        <v>0</v>
      </c>
      <c r="F401" s="282"/>
      <c r="G401" s="168"/>
    </row>
    <row r="402" customFormat="false" ht="12.75" hidden="false" customHeight="false" outlineLevel="0" collapsed="false">
      <c r="E402" s="215" t="n">
        <f aca="false">C402+D402</f>
        <v>0</v>
      </c>
      <c r="F402" s="282"/>
      <c r="G402" s="168"/>
    </row>
    <row r="403" customFormat="false" ht="12.75" hidden="false" customHeight="false" outlineLevel="0" collapsed="false">
      <c r="E403" s="215" t="n">
        <f aca="false">C403+D403</f>
        <v>0</v>
      </c>
      <c r="F403" s="282"/>
      <c r="G403" s="168"/>
    </row>
    <row r="404" customFormat="false" ht="12.75" hidden="false" customHeight="false" outlineLevel="0" collapsed="false">
      <c r="E404" s="215" t="n">
        <f aca="false">C404+D404</f>
        <v>0</v>
      </c>
      <c r="F404" s="282"/>
      <c r="G404" s="168"/>
    </row>
    <row r="405" customFormat="false" ht="12.75" hidden="false" customHeight="false" outlineLevel="0" collapsed="false">
      <c r="E405" s="215" t="n">
        <f aca="false">C405+D405</f>
        <v>0</v>
      </c>
      <c r="F405" s="282"/>
      <c r="G405" s="168"/>
    </row>
    <row r="406" customFormat="false" ht="12.75" hidden="false" customHeight="false" outlineLevel="0" collapsed="false">
      <c r="E406" s="215" t="n">
        <f aca="false">C406+D406</f>
        <v>0</v>
      </c>
      <c r="F406" s="282"/>
      <c r="G406" s="168"/>
    </row>
    <row r="407" customFormat="false" ht="12.75" hidden="false" customHeight="false" outlineLevel="0" collapsed="false">
      <c r="E407" s="215" t="n">
        <f aca="false">C407+D407</f>
        <v>0</v>
      </c>
      <c r="F407" s="282"/>
      <c r="G407" s="168"/>
    </row>
    <row r="408" customFormat="false" ht="12.75" hidden="false" customHeight="false" outlineLevel="0" collapsed="false">
      <c r="E408" s="215" t="n">
        <f aca="false">C408+D408</f>
        <v>0</v>
      </c>
      <c r="F408" s="282"/>
      <c r="G408" s="168"/>
    </row>
    <row r="409" customFormat="false" ht="12.75" hidden="false" customHeight="false" outlineLevel="0" collapsed="false">
      <c r="E409" s="215" t="n">
        <f aca="false">C409+D409</f>
        <v>0</v>
      </c>
      <c r="F409" s="282"/>
      <c r="G409" s="168"/>
    </row>
    <row r="410" customFormat="false" ht="12.75" hidden="false" customHeight="false" outlineLevel="0" collapsed="false">
      <c r="E410" s="215" t="n">
        <f aca="false">C410+D410</f>
        <v>0</v>
      </c>
      <c r="F410" s="282"/>
      <c r="G410" s="168"/>
    </row>
    <row r="411" customFormat="false" ht="12.75" hidden="false" customHeight="false" outlineLevel="0" collapsed="false">
      <c r="E411" s="215" t="n">
        <f aca="false">C411+D411</f>
        <v>0</v>
      </c>
      <c r="F411" s="282"/>
      <c r="G411" s="168"/>
    </row>
    <row r="412" customFormat="false" ht="12.75" hidden="false" customHeight="false" outlineLevel="0" collapsed="false">
      <c r="E412" s="215" t="n">
        <f aca="false">C412+D412</f>
        <v>0</v>
      </c>
      <c r="F412" s="282"/>
      <c r="G412" s="168"/>
    </row>
    <row r="413" customFormat="false" ht="12.75" hidden="false" customHeight="false" outlineLevel="0" collapsed="false">
      <c r="E413" s="215" t="n">
        <f aca="false">C413+D413</f>
        <v>0</v>
      </c>
      <c r="F413" s="282"/>
      <c r="G413" s="168"/>
    </row>
    <row r="414" customFormat="false" ht="12.75" hidden="false" customHeight="false" outlineLevel="0" collapsed="false">
      <c r="E414" s="215" t="n">
        <f aca="false">C414+D414</f>
        <v>0</v>
      </c>
      <c r="F414" s="282"/>
      <c r="G414" s="168"/>
    </row>
    <row r="415" customFormat="false" ht="12.75" hidden="false" customHeight="false" outlineLevel="0" collapsed="false">
      <c r="E415" s="215" t="n">
        <f aca="false">C415+D415</f>
        <v>0</v>
      </c>
      <c r="F415" s="282"/>
      <c r="G415" s="168"/>
    </row>
    <row r="416" customFormat="false" ht="12.75" hidden="false" customHeight="false" outlineLevel="0" collapsed="false">
      <c r="E416" s="215" t="n">
        <f aca="false">C416+D416</f>
        <v>0</v>
      </c>
      <c r="F416" s="282"/>
      <c r="G416" s="168"/>
    </row>
    <row r="417" customFormat="false" ht="12.75" hidden="false" customHeight="false" outlineLevel="0" collapsed="false">
      <c r="E417" s="215" t="n">
        <f aca="false">C417+D417</f>
        <v>0</v>
      </c>
      <c r="F417" s="282"/>
      <c r="G417" s="168"/>
    </row>
    <row r="418" customFormat="false" ht="12.75" hidden="false" customHeight="false" outlineLevel="0" collapsed="false">
      <c r="E418" s="215" t="n">
        <f aca="false">C418+D418</f>
        <v>0</v>
      </c>
      <c r="F418" s="282"/>
      <c r="G418" s="168"/>
    </row>
    <row r="419" customFormat="false" ht="12.75" hidden="false" customHeight="false" outlineLevel="0" collapsed="false">
      <c r="E419" s="215" t="n">
        <f aca="false">C419+D419</f>
        <v>0</v>
      </c>
      <c r="F419" s="282"/>
      <c r="G419" s="168"/>
    </row>
    <row r="420" customFormat="false" ht="12.75" hidden="false" customHeight="false" outlineLevel="0" collapsed="false">
      <c r="E420" s="215" t="n">
        <f aca="false">C420+D420</f>
        <v>0</v>
      </c>
      <c r="F420" s="282"/>
      <c r="G420" s="168"/>
    </row>
    <row r="421" customFormat="false" ht="12.75" hidden="false" customHeight="false" outlineLevel="0" collapsed="false">
      <c r="E421" s="215" t="n">
        <f aca="false">C421+D421</f>
        <v>0</v>
      </c>
      <c r="F421" s="282"/>
      <c r="G421" s="168"/>
    </row>
    <row r="422" customFormat="false" ht="12.75" hidden="false" customHeight="false" outlineLevel="0" collapsed="false">
      <c r="E422" s="215" t="n">
        <f aca="false">C422+D422</f>
        <v>0</v>
      </c>
      <c r="F422" s="282"/>
      <c r="G422" s="168"/>
    </row>
    <row r="423" customFormat="false" ht="12.75" hidden="false" customHeight="false" outlineLevel="0" collapsed="false">
      <c r="E423" s="215" t="n">
        <f aca="false">C423+D423</f>
        <v>0</v>
      </c>
      <c r="F423" s="282"/>
      <c r="G423" s="168"/>
    </row>
    <row r="424" customFormat="false" ht="12.75" hidden="false" customHeight="false" outlineLevel="0" collapsed="false">
      <c r="E424" s="215" t="n">
        <f aca="false">C424+D424</f>
        <v>0</v>
      </c>
      <c r="F424" s="282"/>
      <c r="G424" s="168"/>
    </row>
    <row r="425" customFormat="false" ht="12.75" hidden="false" customHeight="false" outlineLevel="0" collapsed="false">
      <c r="E425" s="215" t="n">
        <f aca="false">C425+D425</f>
        <v>0</v>
      </c>
      <c r="F425" s="282"/>
      <c r="G425" s="168"/>
    </row>
    <row r="426" customFormat="false" ht="12.75" hidden="false" customHeight="false" outlineLevel="0" collapsed="false">
      <c r="E426" s="215" t="n">
        <f aca="false">C426+D426</f>
        <v>0</v>
      </c>
      <c r="F426" s="282"/>
      <c r="G426" s="168"/>
    </row>
    <row r="427" customFormat="false" ht="12.75" hidden="false" customHeight="false" outlineLevel="0" collapsed="false">
      <c r="E427" s="215" t="n">
        <f aca="false">C427+D427</f>
        <v>0</v>
      </c>
      <c r="F427" s="282"/>
      <c r="G427" s="168"/>
    </row>
    <row r="428" customFormat="false" ht="12.75" hidden="false" customHeight="false" outlineLevel="0" collapsed="false">
      <c r="E428" s="215" t="n">
        <f aca="false">C428+D428</f>
        <v>0</v>
      </c>
      <c r="F428" s="282"/>
      <c r="G428" s="168"/>
    </row>
    <row r="429" customFormat="false" ht="12.75" hidden="false" customHeight="false" outlineLevel="0" collapsed="false">
      <c r="E429" s="215" t="n">
        <f aca="false">C429+D429</f>
        <v>0</v>
      </c>
      <c r="F429" s="282"/>
      <c r="G429" s="168"/>
    </row>
    <row r="430" customFormat="false" ht="12.75" hidden="false" customHeight="false" outlineLevel="0" collapsed="false">
      <c r="E430" s="215" t="n">
        <f aca="false">C430+D430</f>
        <v>0</v>
      </c>
      <c r="F430" s="282"/>
      <c r="G430" s="168"/>
    </row>
    <row r="431" customFormat="false" ht="12.75" hidden="false" customHeight="false" outlineLevel="0" collapsed="false">
      <c r="E431" s="215" t="n">
        <f aca="false">C431+D431</f>
        <v>0</v>
      </c>
      <c r="F431" s="282"/>
      <c r="G431" s="168"/>
    </row>
    <row r="432" customFormat="false" ht="12.75" hidden="false" customHeight="false" outlineLevel="0" collapsed="false">
      <c r="E432" s="215" t="n">
        <f aca="false">C432+D432</f>
        <v>0</v>
      </c>
      <c r="F432" s="282"/>
      <c r="G432" s="168"/>
    </row>
    <row r="433" customFormat="false" ht="12.75" hidden="false" customHeight="false" outlineLevel="0" collapsed="false">
      <c r="E433" s="215" t="n">
        <f aca="false">C433+D433</f>
        <v>0</v>
      </c>
      <c r="F433" s="282"/>
      <c r="G433" s="168"/>
    </row>
    <row r="434" customFormat="false" ht="12.75" hidden="false" customHeight="false" outlineLevel="0" collapsed="false">
      <c r="E434" s="215" t="n">
        <f aca="false">C434+D434</f>
        <v>0</v>
      </c>
      <c r="F434" s="282"/>
      <c r="G434" s="168"/>
    </row>
    <row r="435" customFormat="false" ht="12.75" hidden="false" customHeight="false" outlineLevel="0" collapsed="false">
      <c r="E435" s="215" t="n">
        <f aca="false">C435+D435</f>
        <v>0</v>
      </c>
      <c r="F435" s="282"/>
      <c r="G435" s="168"/>
    </row>
    <row r="436" customFormat="false" ht="12.75" hidden="false" customHeight="false" outlineLevel="0" collapsed="false">
      <c r="E436" s="215" t="n">
        <f aca="false">C436+D436</f>
        <v>0</v>
      </c>
      <c r="F436" s="282"/>
      <c r="G436" s="168"/>
    </row>
    <row r="437" customFormat="false" ht="12.75" hidden="false" customHeight="false" outlineLevel="0" collapsed="false">
      <c r="E437" s="215" t="n">
        <f aca="false">C437+D437</f>
        <v>0</v>
      </c>
      <c r="F437" s="282"/>
      <c r="G437" s="168"/>
    </row>
    <row r="438" customFormat="false" ht="12.75" hidden="false" customHeight="false" outlineLevel="0" collapsed="false">
      <c r="E438" s="215" t="n">
        <f aca="false">C438+D438</f>
        <v>0</v>
      </c>
      <c r="F438" s="282"/>
      <c r="G438" s="168"/>
    </row>
    <row r="439" customFormat="false" ht="12.75" hidden="false" customHeight="false" outlineLevel="0" collapsed="false">
      <c r="E439" s="215" t="n">
        <f aca="false">C439+D439</f>
        <v>0</v>
      </c>
      <c r="F439" s="282"/>
      <c r="G439" s="168"/>
    </row>
    <row r="440" customFormat="false" ht="12.75" hidden="false" customHeight="false" outlineLevel="0" collapsed="false">
      <c r="E440" s="215" t="n">
        <f aca="false">C440+D440</f>
        <v>0</v>
      </c>
      <c r="F440" s="282"/>
      <c r="G440" s="168"/>
    </row>
    <row r="441" customFormat="false" ht="12.75" hidden="false" customHeight="false" outlineLevel="0" collapsed="false">
      <c r="E441" s="215" t="n">
        <f aca="false">C441+D441</f>
        <v>0</v>
      </c>
      <c r="F441" s="282"/>
      <c r="G441" s="168"/>
    </row>
    <row r="442" customFormat="false" ht="12.75" hidden="false" customHeight="false" outlineLevel="0" collapsed="false">
      <c r="E442" s="215" t="n">
        <f aca="false">C442+D442</f>
        <v>0</v>
      </c>
      <c r="F442" s="282"/>
      <c r="G442" s="168"/>
    </row>
    <row r="443" customFormat="false" ht="12.75" hidden="false" customHeight="false" outlineLevel="0" collapsed="false">
      <c r="E443" s="215" t="n">
        <f aca="false">C443+D443</f>
        <v>0</v>
      </c>
      <c r="F443" s="282"/>
      <c r="G443" s="168"/>
    </row>
    <row r="444" customFormat="false" ht="12.75" hidden="false" customHeight="false" outlineLevel="0" collapsed="false">
      <c r="E444" s="215" t="n">
        <f aca="false">C444+D444</f>
        <v>0</v>
      </c>
      <c r="F444" s="282"/>
      <c r="G444" s="168"/>
    </row>
    <row r="445" customFormat="false" ht="12.75" hidden="false" customHeight="false" outlineLevel="0" collapsed="false">
      <c r="E445" s="215" t="n">
        <f aca="false">C445+D445</f>
        <v>0</v>
      </c>
      <c r="F445" s="282"/>
      <c r="G445" s="168"/>
    </row>
    <row r="446" customFormat="false" ht="12.75" hidden="false" customHeight="false" outlineLevel="0" collapsed="false">
      <c r="E446" s="215" t="n">
        <f aca="false">C446+D446</f>
        <v>0</v>
      </c>
      <c r="F446" s="282"/>
      <c r="G446" s="168"/>
    </row>
    <row r="447" customFormat="false" ht="12.75" hidden="false" customHeight="false" outlineLevel="0" collapsed="false">
      <c r="E447" s="215" t="n">
        <f aca="false">C447+D447</f>
        <v>0</v>
      </c>
      <c r="F447" s="282"/>
      <c r="G447" s="168"/>
    </row>
    <row r="448" customFormat="false" ht="12.75" hidden="false" customHeight="false" outlineLevel="0" collapsed="false">
      <c r="E448" s="215" t="n">
        <f aca="false">C448+D448</f>
        <v>0</v>
      </c>
      <c r="F448" s="282"/>
      <c r="G448" s="168"/>
    </row>
    <row r="449" customFormat="false" ht="12.75" hidden="false" customHeight="false" outlineLevel="0" collapsed="false">
      <c r="E449" s="215" t="n">
        <f aca="false">C449+D449</f>
        <v>0</v>
      </c>
      <c r="F449" s="282"/>
      <c r="G449" s="168"/>
    </row>
    <row r="450" customFormat="false" ht="12.75" hidden="false" customHeight="false" outlineLevel="0" collapsed="false">
      <c r="E450" s="215" t="n">
        <f aca="false">C450+D450</f>
        <v>0</v>
      </c>
      <c r="F450" s="282"/>
      <c r="G450" s="168"/>
    </row>
    <row r="451" customFormat="false" ht="12.75" hidden="false" customHeight="false" outlineLevel="0" collapsed="false">
      <c r="E451" s="215" t="n">
        <f aca="false">C451+D451</f>
        <v>0</v>
      </c>
      <c r="F451" s="282"/>
      <c r="G451" s="168"/>
    </row>
    <row r="452" customFormat="false" ht="12.75" hidden="false" customHeight="false" outlineLevel="0" collapsed="false">
      <c r="E452" s="215" t="n">
        <f aca="false">C452+D452</f>
        <v>0</v>
      </c>
      <c r="F452" s="282"/>
      <c r="G452" s="168"/>
    </row>
    <row r="453" customFormat="false" ht="12.75" hidden="false" customHeight="false" outlineLevel="0" collapsed="false">
      <c r="E453" s="215" t="n">
        <f aca="false">C453+D453</f>
        <v>0</v>
      </c>
      <c r="F453" s="282"/>
      <c r="G453" s="168"/>
    </row>
    <row r="454" customFormat="false" ht="12.75" hidden="false" customHeight="false" outlineLevel="0" collapsed="false">
      <c r="E454" s="215" t="n">
        <f aca="false">C454+D454</f>
        <v>0</v>
      </c>
      <c r="F454" s="282"/>
      <c r="G454" s="168"/>
    </row>
    <row r="455" customFormat="false" ht="12.75" hidden="false" customHeight="false" outlineLevel="0" collapsed="false">
      <c r="E455" s="215" t="n">
        <f aca="false">C455+D455</f>
        <v>0</v>
      </c>
      <c r="F455" s="282"/>
      <c r="G455" s="168"/>
    </row>
    <row r="456" customFormat="false" ht="12.75" hidden="false" customHeight="false" outlineLevel="0" collapsed="false">
      <c r="E456" s="215" t="n">
        <f aca="false">C456+D456</f>
        <v>0</v>
      </c>
      <c r="F456" s="282"/>
      <c r="G456" s="168"/>
    </row>
    <row r="457" customFormat="false" ht="12.75" hidden="false" customHeight="false" outlineLevel="0" collapsed="false">
      <c r="E457" s="215" t="n">
        <f aca="false">C457+D457</f>
        <v>0</v>
      </c>
      <c r="F457" s="282"/>
      <c r="G457" s="168"/>
    </row>
    <row r="458" customFormat="false" ht="12.75" hidden="false" customHeight="false" outlineLevel="0" collapsed="false">
      <c r="E458" s="215" t="n">
        <f aca="false">C458+D458</f>
        <v>0</v>
      </c>
      <c r="F458" s="282"/>
      <c r="G458" s="168"/>
    </row>
    <row r="459" customFormat="false" ht="12.75" hidden="false" customHeight="false" outlineLevel="0" collapsed="false">
      <c r="E459" s="215" t="n">
        <f aca="false">C459+D459</f>
        <v>0</v>
      </c>
      <c r="F459" s="282"/>
      <c r="H459" s="215"/>
      <c r="I459" s="215"/>
    </row>
    <row r="460" customFormat="false" ht="12.75" hidden="false" customHeight="false" outlineLevel="0" collapsed="false">
      <c r="E460" s="215" t="n">
        <f aca="false">C460+D460</f>
        <v>0</v>
      </c>
      <c r="F460" s="282"/>
      <c r="H460" s="215"/>
      <c r="I460" s="215"/>
    </row>
    <row r="461" customFormat="false" ht="12.75" hidden="false" customHeight="false" outlineLevel="0" collapsed="false">
      <c r="E461" s="215" t="n">
        <f aca="false">C461+D461</f>
        <v>0</v>
      </c>
      <c r="F461" s="282"/>
      <c r="H461" s="215"/>
      <c r="I461" s="215"/>
    </row>
    <row r="462" customFormat="false" ht="12.75" hidden="false" customHeight="false" outlineLevel="0" collapsed="false">
      <c r="E462" s="215" t="n">
        <f aca="false">C462+D462</f>
        <v>0</v>
      </c>
      <c r="F462" s="282"/>
      <c r="H462" s="215"/>
      <c r="I462" s="215"/>
    </row>
    <row r="463" customFormat="false" ht="12.75" hidden="false" customHeight="false" outlineLevel="0" collapsed="false">
      <c r="E463" s="215" t="n">
        <f aca="false">C463+D463</f>
        <v>0</v>
      </c>
      <c r="F463" s="282"/>
      <c r="H463" s="215"/>
      <c r="I463" s="215"/>
    </row>
    <row r="464" customFormat="false" ht="12.75" hidden="false" customHeight="false" outlineLevel="0" collapsed="false">
      <c r="E464" s="215" t="n">
        <f aca="false">C464+D464</f>
        <v>0</v>
      </c>
      <c r="F464" s="282"/>
      <c r="H464" s="215"/>
      <c r="I464" s="215"/>
    </row>
    <row r="465" customFormat="false" ht="12.75" hidden="false" customHeight="false" outlineLevel="0" collapsed="false">
      <c r="E465" s="215" t="n">
        <f aca="false">C465+D465</f>
        <v>0</v>
      </c>
      <c r="F465" s="282"/>
      <c r="H465" s="215"/>
      <c r="I465" s="215"/>
    </row>
    <row r="466" customFormat="false" ht="12.75" hidden="false" customHeight="false" outlineLevel="0" collapsed="false">
      <c r="E466" s="215" t="n">
        <f aca="false">C466+D466</f>
        <v>0</v>
      </c>
      <c r="F466" s="282"/>
      <c r="H466" s="215"/>
      <c r="I466" s="215"/>
    </row>
    <row r="467" customFormat="false" ht="12.75" hidden="false" customHeight="false" outlineLevel="0" collapsed="false">
      <c r="E467" s="215" t="n">
        <f aca="false">C467+D467</f>
        <v>0</v>
      </c>
      <c r="F467" s="282"/>
      <c r="H467" s="215"/>
      <c r="I467" s="215"/>
    </row>
    <row r="468" customFormat="false" ht="12.75" hidden="false" customHeight="false" outlineLevel="0" collapsed="false">
      <c r="E468" s="215" t="n">
        <f aca="false">C468+D468</f>
        <v>0</v>
      </c>
      <c r="F468" s="282"/>
      <c r="H468" s="215"/>
      <c r="I468" s="215"/>
    </row>
    <row r="469" customFormat="false" ht="12.75" hidden="false" customHeight="false" outlineLevel="0" collapsed="false">
      <c r="E469" s="215" t="n">
        <f aca="false">C469+D469</f>
        <v>0</v>
      </c>
      <c r="F469" s="282"/>
      <c r="H469" s="215"/>
      <c r="I469" s="215"/>
    </row>
    <row r="470" customFormat="false" ht="12.75" hidden="false" customHeight="false" outlineLevel="0" collapsed="false">
      <c r="E470" s="215" t="n">
        <f aca="false">C470+D470</f>
        <v>0</v>
      </c>
      <c r="F470" s="282"/>
      <c r="H470" s="215"/>
      <c r="I470" s="215"/>
    </row>
    <row r="471" customFormat="false" ht="12.75" hidden="false" customHeight="false" outlineLevel="0" collapsed="false">
      <c r="E471" s="215" t="n">
        <f aca="false">C471+D471</f>
        <v>0</v>
      </c>
      <c r="F471" s="282"/>
      <c r="H471" s="215"/>
      <c r="I471" s="215"/>
    </row>
    <row r="472" customFormat="false" ht="12.75" hidden="false" customHeight="false" outlineLevel="0" collapsed="false">
      <c r="E472" s="215" t="n">
        <f aca="false">C472+D472</f>
        <v>0</v>
      </c>
      <c r="F472" s="282"/>
      <c r="H472" s="215"/>
      <c r="I472" s="215"/>
    </row>
    <row r="473" customFormat="false" ht="12.75" hidden="false" customHeight="false" outlineLevel="0" collapsed="false">
      <c r="E473" s="215" t="n">
        <f aca="false">C473+D473</f>
        <v>0</v>
      </c>
      <c r="F473" s="282"/>
      <c r="H473" s="215"/>
      <c r="I473" s="215"/>
    </row>
    <row r="474" customFormat="false" ht="12.75" hidden="false" customHeight="false" outlineLevel="0" collapsed="false">
      <c r="E474" s="215" t="n">
        <f aca="false">C474+D474</f>
        <v>0</v>
      </c>
      <c r="F474" s="282"/>
      <c r="H474" s="215"/>
      <c r="I474" s="215"/>
    </row>
    <row r="475" customFormat="false" ht="12.75" hidden="false" customHeight="false" outlineLevel="0" collapsed="false">
      <c r="E475" s="215" t="n">
        <f aca="false">C475+D475</f>
        <v>0</v>
      </c>
      <c r="F475" s="282"/>
      <c r="H475" s="215"/>
      <c r="I475" s="215"/>
    </row>
    <row r="476" customFormat="false" ht="12.75" hidden="false" customHeight="false" outlineLevel="0" collapsed="false">
      <c r="E476" s="215" t="n">
        <f aca="false">C476+D476</f>
        <v>0</v>
      </c>
      <c r="F476" s="282"/>
      <c r="H476" s="215"/>
      <c r="I476" s="215"/>
    </row>
    <row r="477" customFormat="false" ht="12.75" hidden="false" customHeight="false" outlineLevel="0" collapsed="false">
      <c r="E477" s="215" t="n">
        <f aca="false">C477+D477</f>
        <v>0</v>
      </c>
      <c r="F477" s="282"/>
      <c r="H477" s="215"/>
      <c r="I477" s="215"/>
    </row>
    <row r="478" customFormat="false" ht="12.75" hidden="false" customHeight="false" outlineLevel="0" collapsed="false">
      <c r="E478" s="215" t="n">
        <f aca="false">C478+D478</f>
        <v>0</v>
      </c>
      <c r="F478" s="282"/>
      <c r="H478" s="215"/>
      <c r="I478" s="215"/>
    </row>
    <row r="479" customFormat="false" ht="12.75" hidden="false" customHeight="false" outlineLevel="0" collapsed="false">
      <c r="E479" s="215" t="n">
        <f aca="false">C479+D479</f>
        <v>0</v>
      </c>
      <c r="F479" s="282"/>
      <c r="H479" s="215"/>
      <c r="I479" s="215"/>
    </row>
    <row r="480" customFormat="false" ht="12.75" hidden="false" customHeight="false" outlineLevel="0" collapsed="false">
      <c r="E480" s="215" t="n">
        <f aca="false">C480+D480</f>
        <v>0</v>
      </c>
      <c r="F480" s="282"/>
      <c r="H480" s="215"/>
      <c r="I480" s="215"/>
    </row>
    <row r="481" customFormat="false" ht="12.75" hidden="false" customHeight="false" outlineLevel="0" collapsed="false">
      <c r="E481" s="215" t="n">
        <f aca="false">C481+D481</f>
        <v>0</v>
      </c>
      <c r="F481" s="282"/>
      <c r="H481" s="215"/>
      <c r="I481" s="215"/>
    </row>
    <row r="482" customFormat="false" ht="12.75" hidden="false" customHeight="false" outlineLevel="0" collapsed="false">
      <c r="E482" s="215" t="n">
        <f aca="false">C482+D482</f>
        <v>0</v>
      </c>
      <c r="F482" s="282"/>
      <c r="H482" s="215"/>
      <c r="I482" s="215"/>
    </row>
    <row r="483" customFormat="false" ht="12.75" hidden="false" customHeight="false" outlineLevel="0" collapsed="false">
      <c r="E483" s="215" t="n">
        <f aca="false">C483+D483</f>
        <v>0</v>
      </c>
      <c r="F483" s="282"/>
      <c r="H483" s="215"/>
      <c r="I483" s="215"/>
    </row>
    <row r="484" customFormat="false" ht="12.75" hidden="false" customHeight="false" outlineLevel="0" collapsed="false">
      <c r="E484" s="215" t="n">
        <f aca="false">C484+D484</f>
        <v>0</v>
      </c>
      <c r="F484" s="282"/>
      <c r="H484" s="215"/>
      <c r="I484" s="215"/>
    </row>
    <row r="485" customFormat="false" ht="12.75" hidden="false" customHeight="false" outlineLevel="0" collapsed="false">
      <c r="E485" s="215" t="n">
        <f aca="false">C485+D485</f>
        <v>0</v>
      </c>
      <c r="F485" s="282"/>
      <c r="H485" s="215"/>
      <c r="I485" s="215"/>
    </row>
    <row r="486" customFormat="false" ht="12.75" hidden="false" customHeight="false" outlineLevel="0" collapsed="false">
      <c r="E486" s="215" t="n">
        <f aca="false">C486+D486</f>
        <v>0</v>
      </c>
      <c r="F486" s="282"/>
      <c r="H486" s="215"/>
      <c r="I486" s="215"/>
    </row>
    <row r="487" customFormat="false" ht="12.75" hidden="false" customHeight="false" outlineLevel="0" collapsed="false">
      <c r="E487" s="215" t="n">
        <f aca="false">C487+D487</f>
        <v>0</v>
      </c>
      <c r="F487" s="282"/>
      <c r="H487" s="215"/>
      <c r="I487" s="215"/>
    </row>
    <row r="488" customFormat="false" ht="12.75" hidden="false" customHeight="false" outlineLevel="0" collapsed="false">
      <c r="E488" s="215" t="n">
        <f aca="false">C488+D488</f>
        <v>0</v>
      </c>
      <c r="F488" s="282"/>
      <c r="H488" s="215"/>
      <c r="I488" s="215"/>
    </row>
    <row r="489" customFormat="false" ht="12.75" hidden="false" customHeight="false" outlineLevel="0" collapsed="false">
      <c r="E489" s="215" t="n">
        <f aca="false">C489+D489</f>
        <v>0</v>
      </c>
      <c r="F489" s="282"/>
      <c r="H489" s="215"/>
      <c r="I489" s="215"/>
    </row>
    <row r="490" customFormat="false" ht="12.75" hidden="false" customHeight="false" outlineLevel="0" collapsed="false">
      <c r="E490" s="215" t="n">
        <f aca="false">C490+D490</f>
        <v>0</v>
      </c>
      <c r="F490" s="282"/>
      <c r="H490" s="215"/>
      <c r="I490" s="215"/>
    </row>
    <row r="491" customFormat="false" ht="12.75" hidden="false" customHeight="false" outlineLevel="0" collapsed="false">
      <c r="E491" s="215" t="n">
        <f aca="false">C491+D491</f>
        <v>0</v>
      </c>
      <c r="F491" s="282"/>
      <c r="H491" s="215"/>
      <c r="I491" s="215"/>
    </row>
    <row r="492" customFormat="false" ht="12.75" hidden="false" customHeight="false" outlineLevel="0" collapsed="false">
      <c r="E492" s="215" t="n">
        <f aca="false">C492+D492</f>
        <v>0</v>
      </c>
      <c r="F492" s="282"/>
      <c r="H492" s="215"/>
      <c r="I492" s="215"/>
    </row>
    <row r="493" customFormat="false" ht="12.75" hidden="false" customHeight="false" outlineLevel="0" collapsed="false">
      <c r="E493" s="215" t="n">
        <f aca="false">C493+D493</f>
        <v>0</v>
      </c>
      <c r="F493" s="282"/>
      <c r="H493" s="215"/>
      <c r="I493" s="215"/>
    </row>
    <row r="494" customFormat="false" ht="12.75" hidden="false" customHeight="false" outlineLevel="0" collapsed="false">
      <c r="E494" s="215" t="n">
        <f aca="false">C494+D494</f>
        <v>0</v>
      </c>
      <c r="F494" s="282"/>
      <c r="H494" s="215"/>
      <c r="I494" s="215"/>
    </row>
    <row r="495" customFormat="false" ht="12.75" hidden="false" customHeight="false" outlineLevel="0" collapsed="false">
      <c r="E495" s="215" t="n">
        <f aca="false">C495+D495</f>
        <v>0</v>
      </c>
      <c r="F495" s="282"/>
      <c r="H495" s="215"/>
      <c r="I495" s="215"/>
    </row>
    <row r="496" customFormat="false" ht="12.75" hidden="false" customHeight="false" outlineLevel="0" collapsed="false">
      <c r="E496" s="215" t="n">
        <f aca="false">C496+D496</f>
        <v>0</v>
      </c>
      <c r="F496" s="282"/>
      <c r="H496" s="215"/>
      <c r="I496" s="215"/>
    </row>
    <row r="497" customFormat="false" ht="12.75" hidden="false" customHeight="false" outlineLevel="0" collapsed="false">
      <c r="E497" s="215" t="n">
        <f aca="false">C497+D497</f>
        <v>0</v>
      </c>
      <c r="F497" s="282"/>
      <c r="H497" s="215"/>
      <c r="I497" s="215"/>
    </row>
    <row r="498" customFormat="false" ht="12.75" hidden="false" customHeight="false" outlineLevel="0" collapsed="false">
      <c r="E498" s="215" t="n">
        <f aca="false">C498+D498</f>
        <v>0</v>
      </c>
      <c r="F498" s="282"/>
      <c r="H498" s="215"/>
      <c r="I498" s="215"/>
    </row>
    <row r="499" customFormat="false" ht="12.75" hidden="false" customHeight="false" outlineLevel="0" collapsed="false">
      <c r="E499" s="215" t="n">
        <f aca="false">C499+D499</f>
        <v>0</v>
      </c>
      <c r="F499" s="282"/>
      <c r="H499" s="215"/>
      <c r="I499" s="215"/>
    </row>
    <row r="500" customFormat="false" ht="12.75" hidden="false" customHeight="false" outlineLevel="0" collapsed="false">
      <c r="E500" s="215" t="n">
        <f aca="false">C500+D500</f>
        <v>0</v>
      </c>
      <c r="F500" s="282"/>
      <c r="H500" s="215"/>
      <c r="I500" s="215"/>
    </row>
    <row r="501" customFormat="false" ht="12.75" hidden="false" customHeight="false" outlineLevel="0" collapsed="false">
      <c r="E501" s="215" t="n">
        <f aca="false">C501+D501</f>
        <v>0</v>
      </c>
      <c r="F501" s="282"/>
      <c r="H501" s="215"/>
      <c r="I501" s="215"/>
    </row>
    <row r="502" customFormat="false" ht="12.75" hidden="false" customHeight="false" outlineLevel="0" collapsed="false">
      <c r="E502" s="215" t="n">
        <f aca="false">C502+D502</f>
        <v>0</v>
      </c>
      <c r="F502" s="282"/>
      <c r="H502" s="215"/>
      <c r="I502" s="215"/>
    </row>
    <row r="503" customFormat="false" ht="12.75" hidden="false" customHeight="false" outlineLevel="0" collapsed="false">
      <c r="E503" s="215" t="n">
        <f aca="false">C503+D503</f>
        <v>0</v>
      </c>
      <c r="F503" s="282"/>
      <c r="H503" s="215"/>
      <c r="I503" s="215"/>
    </row>
    <row r="504" customFormat="false" ht="12.75" hidden="false" customHeight="false" outlineLevel="0" collapsed="false">
      <c r="E504" s="215" t="n">
        <f aca="false">C504+D504</f>
        <v>0</v>
      </c>
      <c r="F504" s="282"/>
      <c r="H504" s="215"/>
      <c r="I504" s="215"/>
    </row>
    <row r="505" customFormat="false" ht="12.75" hidden="false" customHeight="false" outlineLevel="0" collapsed="false">
      <c r="E505" s="215" t="n">
        <f aca="false">C505+D505</f>
        <v>0</v>
      </c>
      <c r="F505" s="282"/>
      <c r="H505" s="215"/>
      <c r="I505" s="215"/>
    </row>
    <row r="506" customFormat="false" ht="12.75" hidden="false" customHeight="false" outlineLevel="0" collapsed="false">
      <c r="E506" s="215" t="n">
        <f aca="false">C506+D506</f>
        <v>0</v>
      </c>
      <c r="F506" s="282"/>
      <c r="H506" s="215"/>
      <c r="I506" s="215"/>
    </row>
    <row r="507" customFormat="false" ht="12.75" hidden="false" customHeight="false" outlineLevel="0" collapsed="false">
      <c r="E507" s="215" t="n">
        <f aca="false">C507+D507</f>
        <v>0</v>
      </c>
      <c r="F507" s="282"/>
      <c r="H507" s="215"/>
      <c r="I507" s="215"/>
    </row>
    <row r="508" customFormat="false" ht="12.75" hidden="false" customHeight="false" outlineLevel="0" collapsed="false">
      <c r="E508" s="215" t="n">
        <f aca="false">C508+D508</f>
        <v>0</v>
      </c>
      <c r="F508" s="282"/>
      <c r="H508" s="215"/>
      <c r="I508" s="215"/>
    </row>
    <row r="509" customFormat="false" ht="12.75" hidden="false" customHeight="false" outlineLevel="0" collapsed="false">
      <c r="E509" s="215" t="n">
        <f aca="false">C509+D509</f>
        <v>0</v>
      </c>
      <c r="F509" s="282"/>
      <c r="H509" s="215"/>
      <c r="I509" s="215"/>
    </row>
    <row r="510" customFormat="false" ht="12.75" hidden="false" customHeight="false" outlineLevel="0" collapsed="false">
      <c r="E510" s="215" t="n">
        <f aca="false">C510+D510</f>
        <v>0</v>
      </c>
      <c r="F510" s="282"/>
      <c r="H510" s="215"/>
      <c r="I510" s="215"/>
    </row>
    <row r="511" customFormat="false" ht="12.75" hidden="false" customHeight="false" outlineLevel="0" collapsed="false">
      <c r="E511" s="215" t="n">
        <f aca="false">C511+D511</f>
        <v>0</v>
      </c>
      <c r="F511" s="282"/>
      <c r="H511" s="215"/>
      <c r="I511" s="215"/>
    </row>
    <row r="512" customFormat="false" ht="12.75" hidden="false" customHeight="false" outlineLevel="0" collapsed="false">
      <c r="E512" s="215" t="n">
        <f aca="false">C512+D512</f>
        <v>0</v>
      </c>
      <c r="F512" s="282"/>
      <c r="H512" s="215"/>
      <c r="I512" s="215"/>
    </row>
    <row r="513" customFormat="false" ht="12.75" hidden="false" customHeight="false" outlineLevel="0" collapsed="false">
      <c r="E513" s="215" t="n">
        <f aca="false">C513+D513</f>
        <v>0</v>
      </c>
      <c r="F513" s="282"/>
      <c r="H513" s="215"/>
      <c r="I513" s="215"/>
    </row>
    <row r="514" customFormat="false" ht="12.75" hidden="false" customHeight="false" outlineLevel="0" collapsed="false">
      <c r="E514" s="215" t="n">
        <f aca="false">C514+D514</f>
        <v>0</v>
      </c>
      <c r="F514" s="282"/>
      <c r="H514" s="215"/>
      <c r="I514" s="215"/>
    </row>
    <row r="515" customFormat="false" ht="12.75" hidden="false" customHeight="false" outlineLevel="0" collapsed="false">
      <c r="E515" s="215" t="n">
        <f aca="false">C515+D515</f>
        <v>0</v>
      </c>
      <c r="F515" s="282"/>
      <c r="H515" s="215"/>
      <c r="I515" s="215"/>
    </row>
    <row r="516" customFormat="false" ht="12.75" hidden="false" customHeight="false" outlineLevel="0" collapsed="false">
      <c r="E516" s="215" t="n">
        <f aca="false">C516+D516</f>
        <v>0</v>
      </c>
      <c r="F516" s="282"/>
      <c r="H516" s="215"/>
      <c r="I516" s="215"/>
    </row>
    <row r="517" customFormat="false" ht="12.75" hidden="false" customHeight="false" outlineLevel="0" collapsed="false">
      <c r="E517" s="215" t="n">
        <f aca="false">C517+D517</f>
        <v>0</v>
      </c>
      <c r="F517" s="282"/>
      <c r="H517" s="215"/>
      <c r="I517" s="215"/>
    </row>
    <row r="518" customFormat="false" ht="12.75" hidden="false" customHeight="false" outlineLevel="0" collapsed="false">
      <c r="E518" s="215" t="n">
        <f aca="false">C518+D518</f>
        <v>0</v>
      </c>
      <c r="H518" s="215"/>
      <c r="I518" s="215"/>
    </row>
    <row r="519" customFormat="false" ht="12.75" hidden="false" customHeight="false" outlineLevel="0" collapsed="false">
      <c r="E519" s="215" t="n">
        <f aca="false">C519+D519</f>
        <v>0</v>
      </c>
      <c r="H519" s="215"/>
      <c r="I519" s="215"/>
    </row>
    <row r="520" customFormat="false" ht="12.75" hidden="false" customHeight="false" outlineLevel="0" collapsed="false">
      <c r="E520" s="215" t="n">
        <f aca="false">C520+D520</f>
        <v>0</v>
      </c>
      <c r="H520" s="215"/>
      <c r="I520" s="215"/>
    </row>
    <row r="521" customFormat="false" ht="12.75" hidden="false" customHeight="false" outlineLevel="0" collapsed="false">
      <c r="E521" s="215" t="n">
        <f aca="false">C521+D521</f>
        <v>0</v>
      </c>
      <c r="H521" s="215"/>
      <c r="I521" s="215"/>
    </row>
    <row r="522" customFormat="false" ht="12.75" hidden="false" customHeight="false" outlineLevel="0" collapsed="false">
      <c r="E522" s="215" t="n">
        <f aca="false">C522+D522</f>
        <v>0</v>
      </c>
      <c r="H522" s="215"/>
      <c r="I522" s="215"/>
    </row>
    <row r="523" customFormat="false" ht="12.75" hidden="false" customHeight="false" outlineLevel="0" collapsed="false">
      <c r="E523" s="215" t="n">
        <f aca="false">C523+D523</f>
        <v>0</v>
      </c>
      <c r="H523" s="215"/>
      <c r="I523" s="215"/>
    </row>
    <row r="524" customFormat="false" ht="12.75" hidden="false" customHeight="false" outlineLevel="0" collapsed="false">
      <c r="E524" s="215" t="n">
        <f aca="false">C524+D524</f>
        <v>0</v>
      </c>
      <c r="H524" s="215"/>
      <c r="I524" s="215"/>
    </row>
    <row r="525" customFormat="false" ht="12.75" hidden="false" customHeight="false" outlineLevel="0" collapsed="false">
      <c r="E525" s="215" t="n">
        <f aca="false">C525+D525</f>
        <v>0</v>
      </c>
      <c r="H525" s="215"/>
      <c r="I525" s="215"/>
    </row>
    <row r="526" customFormat="false" ht="12.75" hidden="false" customHeight="false" outlineLevel="0" collapsed="false">
      <c r="E526" s="215" t="n">
        <f aca="false">C526+D526</f>
        <v>0</v>
      </c>
      <c r="H526" s="215"/>
      <c r="I526" s="215"/>
    </row>
    <row r="527" customFormat="false" ht="12.75" hidden="false" customHeight="false" outlineLevel="0" collapsed="false">
      <c r="E527" s="215" t="n">
        <f aca="false">C527+D527</f>
        <v>0</v>
      </c>
      <c r="H527" s="215"/>
      <c r="I527" s="215"/>
    </row>
    <row r="528" customFormat="false" ht="12.75" hidden="false" customHeight="false" outlineLevel="0" collapsed="false">
      <c r="E528" s="215" t="n">
        <f aca="false">C528+D528</f>
        <v>0</v>
      </c>
      <c r="H528" s="215"/>
      <c r="I528" s="215"/>
    </row>
    <row r="529" customFormat="false" ht="12.75" hidden="false" customHeight="false" outlineLevel="0" collapsed="false">
      <c r="E529" s="215" t="n">
        <f aca="false">C529+D529</f>
        <v>0</v>
      </c>
      <c r="H529" s="215"/>
      <c r="I529" s="215"/>
    </row>
    <row r="530" customFormat="false" ht="12.75" hidden="false" customHeight="false" outlineLevel="0" collapsed="false">
      <c r="E530" s="215" t="n">
        <f aca="false">C530+D530</f>
        <v>0</v>
      </c>
      <c r="H530" s="215"/>
      <c r="I530" s="215"/>
    </row>
    <row r="531" customFormat="false" ht="12.75" hidden="false" customHeight="false" outlineLevel="0" collapsed="false">
      <c r="E531" s="215" t="n">
        <f aca="false">C531+D531</f>
        <v>0</v>
      </c>
      <c r="H531" s="215"/>
      <c r="I531" s="215"/>
    </row>
    <row r="532" customFormat="false" ht="12.75" hidden="false" customHeight="false" outlineLevel="0" collapsed="false">
      <c r="E532" s="215" t="n">
        <f aca="false">C532+D532</f>
        <v>0</v>
      </c>
      <c r="H532" s="215"/>
      <c r="I532" s="215"/>
    </row>
    <row r="533" customFormat="false" ht="12.75" hidden="false" customHeight="false" outlineLevel="0" collapsed="false">
      <c r="E533" s="215" t="n">
        <f aca="false">C533+D533</f>
        <v>0</v>
      </c>
      <c r="H533" s="215"/>
      <c r="I533" s="215"/>
    </row>
    <row r="534" customFormat="false" ht="12.75" hidden="false" customHeight="false" outlineLevel="0" collapsed="false">
      <c r="E534" s="215" t="n">
        <f aca="false">C534+D534</f>
        <v>0</v>
      </c>
      <c r="H534" s="215"/>
      <c r="I534" s="215"/>
    </row>
    <row r="535" customFormat="false" ht="12.75" hidden="false" customHeight="false" outlineLevel="0" collapsed="false">
      <c r="E535" s="215" t="n">
        <f aca="false">C535+D535</f>
        <v>0</v>
      </c>
      <c r="H535" s="215"/>
      <c r="I535" s="215"/>
    </row>
    <row r="536" customFormat="false" ht="12.75" hidden="false" customHeight="false" outlineLevel="0" collapsed="false">
      <c r="E536" s="215" t="n">
        <f aca="false">C536+D536</f>
        <v>0</v>
      </c>
      <c r="H536" s="215"/>
      <c r="I536" s="215"/>
    </row>
    <row r="537" customFormat="false" ht="12.75" hidden="false" customHeight="false" outlineLevel="0" collapsed="false">
      <c r="E537" s="215" t="n">
        <f aca="false">C537+D537</f>
        <v>0</v>
      </c>
      <c r="H537" s="215"/>
      <c r="I537" s="215"/>
    </row>
    <row r="538" customFormat="false" ht="12.75" hidden="false" customHeight="false" outlineLevel="0" collapsed="false">
      <c r="E538" s="215" t="n">
        <f aca="false">C538+D538</f>
        <v>0</v>
      </c>
      <c r="H538" s="215"/>
      <c r="I538" s="215"/>
    </row>
    <row r="539" customFormat="false" ht="12.75" hidden="false" customHeight="false" outlineLevel="0" collapsed="false">
      <c r="E539" s="215" t="n">
        <f aca="false">C539+D539</f>
        <v>0</v>
      </c>
      <c r="H539" s="215"/>
      <c r="I539" s="215"/>
    </row>
    <row r="540" customFormat="false" ht="12.75" hidden="false" customHeight="false" outlineLevel="0" collapsed="false">
      <c r="E540" s="215" t="n">
        <f aca="false">C540+D540</f>
        <v>0</v>
      </c>
      <c r="H540" s="215"/>
      <c r="I540" s="215"/>
    </row>
    <row r="541" customFormat="false" ht="12.75" hidden="false" customHeight="false" outlineLevel="0" collapsed="false">
      <c r="E541" s="215" t="n">
        <f aca="false">C541+D541</f>
        <v>0</v>
      </c>
      <c r="H541" s="215"/>
      <c r="I541" s="215"/>
    </row>
    <row r="542" customFormat="false" ht="12.75" hidden="false" customHeight="false" outlineLevel="0" collapsed="false">
      <c r="E542" s="215" t="n">
        <f aca="false">C542+D542</f>
        <v>0</v>
      </c>
      <c r="H542" s="215"/>
      <c r="I542" s="215"/>
    </row>
    <row r="543" customFormat="false" ht="12.75" hidden="false" customHeight="false" outlineLevel="0" collapsed="false">
      <c r="E543" s="215" t="n">
        <f aca="false">C543+D543</f>
        <v>0</v>
      </c>
      <c r="H543" s="215"/>
      <c r="I543" s="215"/>
    </row>
    <row r="544" customFormat="false" ht="12.75" hidden="false" customHeight="false" outlineLevel="0" collapsed="false">
      <c r="E544" s="215" t="n">
        <f aca="false">C544+D544</f>
        <v>0</v>
      </c>
      <c r="H544" s="215"/>
      <c r="I544" s="215"/>
    </row>
    <row r="545" customFormat="false" ht="12.75" hidden="false" customHeight="false" outlineLevel="0" collapsed="false">
      <c r="E545" s="215" t="n">
        <f aca="false">C545+D545</f>
        <v>0</v>
      </c>
      <c r="H545" s="215"/>
      <c r="I545" s="215"/>
    </row>
    <row r="546" customFormat="false" ht="12.75" hidden="false" customHeight="false" outlineLevel="0" collapsed="false">
      <c r="E546" s="215" t="n">
        <f aca="false">C546+D546</f>
        <v>0</v>
      </c>
      <c r="H546" s="215"/>
      <c r="I546" s="215"/>
    </row>
    <row r="547" customFormat="false" ht="12.75" hidden="false" customHeight="false" outlineLevel="0" collapsed="false">
      <c r="E547" s="215" t="n">
        <f aca="false">C547+D547</f>
        <v>0</v>
      </c>
      <c r="H547" s="215"/>
      <c r="I547" s="215"/>
    </row>
    <row r="548" customFormat="false" ht="12.75" hidden="false" customHeight="false" outlineLevel="0" collapsed="false">
      <c r="E548" s="215" t="n">
        <f aca="false">C548+D548</f>
        <v>0</v>
      </c>
      <c r="H548" s="215"/>
      <c r="I548" s="215"/>
    </row>
    <row r="549" customFormat="false" ht="12.75" hidden="false" customHeight="false" outlineLevel="0" collapsed="false">
      <c r="E549" s="215" t="n">
        <f aca="false">C549+D549</f>
        <v>0</v>
      </c>
      <c r="H549" s="215"/>
      <c r="I549" s="215"/>
    </row>
    <row r="550" customFormat="false" ht="12.75" hidden="false" customHeight="false" outlineLevel="0" collapsed="false">
      <c r="E550" s="215" t="n">
        <f aca="false">C550+D550</f>
        <v>0</v>
      </c>
      <c r="H550" s="215"/>
      <c r="I550" s="215"/>
    </row>
    <row r="551" customFormat="false" ht="12.75" hidden="false" customHeight="false" outlineLevel="0" collapsed="false">
      <c r="E551" s="215" t="n">
        <f aca="false">C551+D551</f>
        <v>0</v>
      </c>
      <c r="H551" s="215"/>
      <c r="I551" s="215"/>
    </row>
    <row r="552" customFormat="false" ht="12.75" hidden="false" customHeight="false" outlineLevel="0" collapsed="false">
      <c r="E552" s="215" t="n">
        <f aca="false">C552+D552</f>
        <v>0</v>
      </c>
      <c r="H552" s="215"/>
      <c r="I552" s="215"/>
    </row>
    <row r="553" customFormat="false" ht="12.75" hidden="false" customHeight="false" outlineLevel="0" collapsed="false">
      <c r="E553" s="215" t="n">
        <f aca="false">C553+D553</f>
        <v>0</v>
      </c>
      <c r="H553" s="215"/>
      <c r="I553" s="215"/>
    </row>
    <row r="554" customFormat="false" ht="12.75" hidden="false" customHeight="false" outlineLevel="0" collapsed="false">
      <c r="E554" s="215" t="n">
        <f aca="false">C554+D554</f>
        <v>0</v>
      </c>
      <c r="H554" s="215"/>
      <c r="I554" s="215"/>
    </row>
    <row r="555" customFormat="false" ht="12.75" hidden="false" customHeight="false" outlineLevel="0" collapsed="false">
      <c r="E555" s="215" t="n">
        <f aca="false">C555+D555</f>
        <v>0</v>
      </c>
      <c r="H555" s="215"/>
      <c r="I555" s="215"/>
    </row>
    <row r="556" customFormat="false" ht="12.75" hidden="false" customHeight="false" outlineLevel="0" collapsed="false">
      <c r="E556" s="215" t="n">
        <f aca="false">C556+D556</f>
        <v>0</v>
      </c>
      <c r="H556" s="215"/>
      <c r="I556" s="215"/>
    </row>
    <row r="557" customFormat="false" ht="12.75" hidden="false" customHeight="false" outlineLevel="0" collapsed="false">
      <c r="E557" s="215" t="n">
        <f aca="false">C557+D557</f>
        <v>0</v>
      </c>
      <c r="H557" s="215"/>
      <c r="I557" s="215"/>
    </row>
    <row r="558" customFormat="false" ht="12.75" hidden="false" customHeight="false" outlineLevel="0" collapsed="false">
      <c r="E558" s="215" t="n">
        <f aca="false">C558+D558</f>
        <v>0</v>
      </c>
      <c r="H558" s="215"/>
      <c r="I558" s="215"/>
    </row>
    <row r="559" customFormat="false" ht="12.75" hidden="false" customHeight="false" outlineLevel="0" collapsed="false">
      <c r="E559" s="215" t="n">
        <f aca="false">C559+D559</f>
        <v>0</v>
      </c>
      <c r="H559" s="215"/>
      <c r="I559" s="215"/>
    </row>
    <row r="560" customFormat="false" ht="12.75" hidden="false" customHeight="false" outlineLevel="0" collapsed="false">
      <c r="E560" s="215" t="n">
        <f aca="false">C560+D560</f>
        <v>0</v>
      </c>
      <c r="H560" s="215"/>
      <c r="I560" s="215"/>
    </row>
    <row r="561" customFormat="false" ht="12.75" hidden="false" customHeight="false" outlineLevel="0" collapsed="false">
      <c r="E561" s="215" t="n">
        <f aca="false">C561+D561</f>
        <v>0</v>
      </c>
      <c r="H561" s="215"/>
      <c r="I561" s="215"/>
    </row>
    <row r="562" customFormat="false" ht="12.75" hidden="false" customHeight="false" outlineLevel="0" collapsed="false">
      <c r="E562" s="215" t="n">
        <f aca="false">C562+D562</f>
        <v>0</v>
      </c>
      <c r="H562" s="215"/>
      <c r="I562" s="215"/>
    </row>
    <row r="563" customFormat="false" ht="12.75" hidden="false" customHeight="false" outlineLevel="0" collapsed="false">
      <c r="E563" s="215" t="n">
        <f aca="false">C563+D563</f>
        <v>0</v>
      </c>
      <c r="H563" s="215"/>
      <c r="I563" s="215"/>
    </row>
    <row r="564" customFormat="false" ht="12.75" hidden="false" customHeight="false" outlineLevel="0" collapsed="false">
      <c r="E564" s="215" t="n">
        <f aca="false">C564+D564</f>
        <v>0</v>
      </c>
      <c r="H564" s="215"/>
      <c r="I564" s="215"/>
    </row>
    <row r="565" customFormat="false" ht="12.75" hidden="false" customHeight="false" outlineLevel="0" collapsed="false">
      <c r="E565" s="215" t="n">
        <f aca="false">C565+D565</f>
        <v>0</v>
      </c>
      <c r="H565" s="215"/>
      <c r="I565" s="215"/>
    </row>
    <row r="566" customFormat="false" ht="12.75" hidden="false" customHeight="false" outlineLevel="0" collapsed="false">
      <c r="E566" s="215" t="n">
        <f aca="false">C566+D566</f>
        <v>0</v>
      </c>
      <c r="H566" s="215"/>
      <c r="I566" s="215"/>
    </row>
    <row r="567" customFormat="false" ht="12.75" hidden="false" customHeight="false" outlineLevel="0" collapsed="false">
      <c r="E567" s="215" t="n">
        <f aca="false">C567+D567</f>
        <v>0</v>
      </c>
      <c r="H567" s="215"/>
      <c r="I567" s="215"/>
    </row>
    <row r="568" customFormat="false" ht="12.75" hidden="false" customHeight="false" outlineLevel="0" collapsed="false">
      <c r="E568" s="215" t="n">
        <f aca="false">C568+D568</f>
        <v>0</v>
      </c>
      <c r="H568" s="215"/>
      <c r="I568" s="215"/>
    </row>
    <row r="569" customFormat="false" ht="12.75" hidden="false" customHeight="false" outlineLevel="0" collapsed="false">
      <c r="E569" s="215" t="n">
        <f aca="false">C569+D569</f>
        <v>0</v>
      </c>
      <c r="H569" s="215"/>
      <c r="I569" s="215"/>
    </row>
    <row r="570" customFormat="false" ht="12.75" hidden="false" customHeight="false" outlineLevel="0" collapsed="false">
      <c r="E570" s="215" t="n">
        <f aca="false">C570+D570</f>
        <v>0</v>
      </c>
      <c r="H570" s="215"/>
      <c r="I570" s="215"/>
    </row>
    <row r="571" customFormat="false" ht="12.75" hidden="false" customHeight="false" outlineLevel="0" collapsed="false">
      <c r="E571" s="215" t="n">
        <f aca="false">C571+D571</f>
        <v>0</v>
      </c>
      <c r="H571" s="215"/>
      <c r="I571" s="215"/>
    </row>
    <row r="572" customFormat="false" ht="12.75" hidden="false" customHeight="false" outlineLevel="0" collapsed="false">
      <c r="E572" s="215" t="n">
        <f aca="false">C572+D572</f>
        <v>0</v>
      </c>
      <c r="H572" s="215"/>
      <c r="I572" s="215"/>
    </row>
    <row r="573" customFormat="false" ht="12.75" hidden="false" customHeight="false" outlineLevel="0" collapsed="false">
      <c r="E573" s="215" t="n">
        <f aca="false">C573+D573</f>
        <v>0</v>
      </c>
      <c r="H573" s="215"/>
      <c r="I573" s="215"/>
    </row>
    <row r="574" customFormat="false" ht="12.75" hidden="false" customHeight="false" outlineLevel="0" collapsed="false">
      <c r="E574" s="215" t="n">
        <f aca="false">C574+D574</f>
        <v>0</v>
      </c>
      <c r="H574" s="215"/>
      <c r="I574" s="215"/>
    </row>
    <row r="575" customFormat="false" ht="12.75" hidden="false" customHeight="false" outlineLevel="0" collapsed="false">
      <c r="E575" s="215" t="n">
        <f aca="false">C575+D575</f>
        <v>0</v>
      </c>
      <c r="H575" s="215"/>
      <c r="I575" s="215"/>
    </row>
    <row r="576" customFormat="false" ht="12.75" hidden="false" customHeight="false" outlineLevel="0" collapsed="false">
      <c r="E576" s="215" t="n">
        <f aca="false">C576+D576</f>
        <v>0</v>
      </c>
      <c r="H576" s="215"/>
      <c r="I576" s="215"/>
    </row>
    <row r="577" customFormat="false" ht="12.75" hidden="false" customHeight="false" outlineLevel="0" collapsed="false">
      <c r="E577" s="215" t="n">
        <f aca="false">C577+D577</f>
        <v>0</v>
      </c>
      <c r="H577" s="215"/>
      <c r="I577" s="215"/>
    </row>
    <row r="578" customFormat="false" ht="12.75" hidden="false" customHeight="false" outlineLevel="0" collapsed="false">
      <c r="E578" s="215" t="n">
        <f aca="false">C578+D578</f>
        <v>0</v>
      </c>
      <c r="H578" s="215"/>
      <c r="I578" s="215"/>
    </row>
    <row r="579" customFormat="false" ht="12.75" hidden="false" customHeight="false" outlineLevel="0" collapsed="false">
      <c r="E579" s="215" t="n">
        <f aca="false">C579+D579</f>
        <v>0</v>
      </c>
      <c r="H579" s="215"/>
      <c r="I579" s="215"/>
    </row>
    <row r="580" customFormat="false" ht="12.75" hidden="false" customHeight="false" outlineLevel="0" collapsed="false">
      <c r="E580" s="215" t="n">
        <f aca="false">C580+D580</f>
        <v>0</v>
      </c>
      <c r="H580" s="215"/>
      <c r="I580" s="215"/>
    </row>
    <row r="581" customFormat="false" ht="12.75" hidden="false" customHeight="false" outlineLevel="0" collapsed="false">
      <c r="E581" s="215" t="n">
        <f aca="false">C581+D581</f>
        <v>0</v>
      </c>
      <c r="H581" s="215"/>
      <c r="I581" s="215"/>
    </row>
    <row r="582" customFormat="false" ht="12.75" hidden="false" customHeight="false" outlineLevel="0" collapsed="false">
      <c r="E582" s="215" t="n">
        <f aca="false">C582+D582</f>
        <v>0</v>
      </c>
      <c r="H582" s="215"/>
      <c r="I582" s="215"/>
    </row>
    <row r="583" customFormat="false" ht="12.75" hidden="false" customHeight="false" outlineLevel="0" collapsed="false">
      <c r="E583" s="215" t="n">
        <f aca="false">C583+D583</f>
        <v>0</v>
      </c>
      <c r="H583" s="215"/>
      <c r="I583" s="215"/>
    </row>
    <row r="584" customFormat="false" ht="12.75" hidden="false" customHeight="false" outlineLevel="0" collapsed="false">
      <c r="E584" s="215" t="n">
        <f aca="false">C584+D584</f>
        <v>0</v>
      </c>
      <c r="H584" s="215"/>
      <c r="I584" s="215"/>
    </row>
    <row r="585" customFormat="false" ht="12.75" hidden="false" customHeight="false" outlineLevel="0" collapsed="false">
      <c r="E585" s="215" t="n">
        <f aca="false">C585+D585</f>
        <v>0</v>
      </c>
      <c r="H585" s="215"/>
      <c r="I585" s="215"/>
    </row>
    <row r="586" customFormat="false" ht="12.75" hidden="false" customHeight="false" outlineLevel="0" collapsed="false">
      <c r="E586" s="215" t="n">
        <f aca="false">C586+D586</f>
        <v>0</v>
      </c>
      <c r="H586" s="215"/>
      <c r="I586" s="215"/>
    </row>
    <row r="587" customFormat="false" ht="12.75" hidden="false" customHeight="false" outlineLevel="0" collapsed="false">
      <c r="E587" s="215" t="n">
        <f aca="false">C587+D587</f>
        <v>0</v>
      </c>
      <c r="H587" s="215"/>
      <c r="I587" s="215"/>
    </row>
    <row r="588" customFormat="false" ht="12.75" hidden="false" customHeight="false" outlineLevel="0" collapsed="false">
      <c r="E588" s="215" t="n">
        <f aca="false">C588+D588</f>
        <v>0</v>
      </c>
      <c r="H588" s="215"/>
      <c r="I588" s="215"/>
    </row>
    <row r="589" customFormat="false" ht="12.75" hidden="false" customHeight="false" outlineLevel="0" collapsed="false">
      <c r="E589" s="215" t="n">
        <f aca="false">C589+D589</f>
        <v>0</v>
      </c>
      <c r="H589" s="215"/>
      <c r="I589" s="215"/>
    </row>
    <row r="590" customFormat="false" ht="12.75" hidden="false" customHeight="false" outlineLevel="0" collapsed="false">
      <c r="E590" s="215" t="n">
        <f aca="false">C590+D590</f>
        <v>0</v>
      </c>
      <c r="H590" s="215"/>
      <c r="I590" s="215"/>
    </row>
    <row r="591" customFormat="false" ht="12.75" hidden="false" customHeight="false" outlineLevel="0" collapsed="false">
      <c r="E591" s="215" t="n">
        <f aca="false">C591+D591</f>
        <v>0</v>
      </c>
      <c r="H591" s="215"/>
      <c r="I591" s="215"/>
    </row>
    <row r="592" customFormat="false" ht="12.75" hidden="false" customHeight="false" outlineLevel="0" collapsed="false">
      <c r="E592" s="215" t="n">
        <f aca="false">C592+D592</f>
        <v>0</v>
      </c>
      <c r="H592" s="215"/>
      <c r="I592" s="215"/>
    </row>
    <row r="593" customFormat="false" ht="12.75" hidden="false" customHeight="false" outlineLevel="0" collapsed="false">
      <c r="E593" s="215" t="n">
        <f aca="false">C593+D593</f>
        <v>0</v>
      </c>
      <c r="H593" s="215"/>
      <c r="I593" s="215"/>
    </row>
    <row r="594" customFormat="false" ht="12.75" hidden="false" customHeight="false" outlineLevel="0" collapsed="false">
      <c r="E594" s="215" t="n">
        <f aca="false">C594+D594</f>
        <v>0</v>
      </c>
      <c r="H594" s="215"/>
      <c r="I594" s="215"/>
    </row>
    <row r="595" customFormat="false" ht="12.75" hidden="false" customHeight="false" outlineLevel="0" collapsed="false">
      <c r="E595" s="215" t="n">
        <f aca="false">C595+D595</f>
        <v>0</v>
      </c>
      <c r="H595" s="215"/>
      <c r="I595" s="215"/>
    </row>
    <row r="596" customFormat="false" ht="12.75" hidden="false" customHeight="false" outlineLevel="0" collapsed="false">
      <c r="E596" s="215" t="n">
        <f aca="false">C596+D596</f>
        <v>0</v>
      </c>
      <c r="H596" s="215"/>
      <c r="I596" s="215"/>
    </row>
    <row r="597" customFormat="false" ht="12.75" hidden="false" customHeight="false" outlineLevel="0" collapsed="false">
      <c r="E597" s="215" t="n">
        <f aca="false">C597+D597</f>
        <v>0</v>
      </c>
      <c r="H597" s="215"/>
      <c r="I597" s="215"/>
    </row>
    <row r="598" customFormat="false" ht="12.75" hidden="false" customHeight="false" outlineLevel="0" collapsed="false">
      <c r="E598" s="215" t="n">
        <f aca="false">C598+D598</f>
        <v>0</v>
      </c>
      <c r="H598" s="215"/>
      <c r="I598" s="215"/>
    </row>
    <row r="599" customFormat="false" ht="12.75" hidden="false" customHeight="false" outlineLevel="0" collapsed="false">
      <c r="E599" s="215" t="n">
        <f aca="false">C599+D599</f>
        <v>0</v>
      </c>
      <c r="H599" s="215"/>
      <c r="I599" s="215"/>
    </row>
    <row r="600" customFormat="false" ht="12.75" hidden="false" customHeight="false" outlineLevel="0" collapsed="false">
      <c r="E600" s="215" t="n">
        <f aca="false">C600+D600</f>
        <v>0</v>
      </c>
      <c r="H600" s="215"/>
      <c r="I600" s="215"/>
    </row>
    <row r="601" customFormat="false" ht="12.75" hidden="false" customHeight="false" outlineLevel="0" collapsed="false">
      <c r="E601" s="215" t="n">
        <f aca="false">C601+D601</f>
        <v>0</v>
      </c>
      <c r="H601" s="215"/>
      <c r="I601" s="215"/>
    </row>
    <row r="602" customFormat="false" ht="12.75" hidden="false" customHeight="false" outlineLevel="0" collapsed="false">
      <c r="E602" s="215" t="n">
        <f aca="false">C602+D602</f>
        <v>0</v>
      </c>
      <c r="H602" s="215"/>
      <c r="I602" s="215"/>
    </row>
    <row r="603" customFormat="false" ht="12.75" hidden="false" customHeight="false" outlineLevel="0" collapsed="false">
      <c r="E603" s="215" t="n">
        <f aca="false">C603+D603</f>
        <v>0</v>
      </c>
      <c r="H603" s="215"/>
      <c r="I603" s="215"/>
    </row>
    <row r="604" customFormat="false" ht="12.75" hidden="false" customHeight="false" outlineLevel="0" collapsed="false">
      <c r="E604" s="215" t="n">
        <f aca="false">C604+D604</f>
        <v>0</v>
      </c>
      <c r="H604" s="215"/>
      <c r="I604" s="215"/>
    </row>
    <row r="605" customFormat="false" ht="12.75" hidden="false" customHeight="false" outlineLevel="0" collapsed="false">
      <c r="E605" s="215" t="n">
        <f aca="false">C605+D605</f>
        <v>0</v>
      </c>
      <c r="H605" s="215"/>
      <c r="I605" s="215"/>
    </row>
    <row r="606" customFormat="false" ht="12.75" hidden="false" customHeight="false" outlineLevel="0" collapsed="false">
      <c r="E606" s="215" t="n">
        <f aca="false">C606+D606</f>
        <v>0</v>
      </c>
      <c r="H606" s="215"/>
      <c r="I606" s="215"/>
    </row>
    <row r="607" customFormat="false" ht="12.75" hidden="false" customHeight="false" outlineLevel="0" collapsed="false">
      <c r="E607" s="215" t="n">
        <f aca="false">C607+D607</f>
        <v>0</v>
      </c>
      <c r="H607" s="215"/>
      <c r="I607" s="215"/>
    </row>
    <row r="608" customFormat="false" ht="12.75" hidden="false" customHeight="false" outlineLevel="0" collapsed="false">
      <c r="E608" s="215" t="n">
        <f aca="false">C608+D608</f>
        <v>0</v>
      </c>
      <c r="H608" s="215"/>
      <c r="I608" s="215"/>
    </row>
    <row r="609" customFormat="false" ht="12.75" hidden="false" customHeight="false" outlineLevel="0" collapsed="false">
      <c r="E609" s="215" t="n">
        <f aca="false">C609+D609</f>
        <v>0</v>
      </c>
      <c r="H609" s="215"/>
      <c r="I609" s="215"/>
    </row>
    <row r="610" customFormat="false" ht="12.75" hidden="false" customHeight="false" outlineLevel="0" collapsed="false">
      <c r="E610" s="215" t="n">
        <f aca="false">C610+D610</f>
        <v>0</v>
      </c>
      <c r="H610" s="215"/>
      <c r="I610" s="215"/>
    </row>
    <row r="611" customFormat="false" ht="12.75" hidden="false" customHeight="false" outlineLevel="0" collapsed="false">
      <c r="E611" s="215" t="n">
        <f aca="false">C611+D611</f>
        <v>0</v>
      </c>
      <c r="H611" s="215"/>
      <c r="I611" s="215"/>
    </row>
    <row r="612" customFormat="false" ht="12.75" hidden="false" customHeight="false" outlineLevel="0" collapsed="false">
      <c r="E612" s="215" t="n">
        <f aca="false">C612+D612</f>
        <v>0</v>
      </c>
      <c r="H612" s="215"/>
      <c r="I612" s="215"/>
    </row>
    <row r="613" customFormat="false" ht="12.75" hidden="false" customHeight="false" outlineLevel="0" collapsed="false">
      <c r="E613" s="215" t="n">
        <f aca="false">C613+D613</f>
        <v>0</v>
      </c>
      <c r="H613" s="215"/>
      <c r="I613" s="215"/>
    </row>
    <row r="614" customFormat="false" ht="12.75" hidden="false" customHeight="false" outlineLevel="0" collapsed="false">
      <c r="E614" s="215" t="n">
        <f aca="false">C614+D614</f>
        <v>0</v>
      </c>
      <c r="H614" s="215"/>
      <c r="I614" s="215"/>
    </row>
    <row r="615" customFormat="false" ht="12.75" hidden="false" customHeight="false" outlineLevel="0" collapsed="false">
      <c r="E615" s="215" t="n">
        <f aca="false">C615+D615</f>
        <v>0</v>
      </c>
      <c r="H615" s="215"/>
      <c r="I615" s="215"/>
    </row>
    <row r="616" customFormat="false" ht="12.75" hidden="false" customHeight="false" outlineLevel="0" collapsed="false">
      <c r="E616" s="215" t="n">
        <f aca="false">C616+D616</f>
        <v>0</v>
      </c>
      <c r="H616" s="215"/>
      <c r="I616" s="215"/>
    </row>
    <row r="617" customFormat="false" ht="12.75" hidden="false" customHeight="false" outlineLevel="0" collapsed="false">
      <c r="E617" s="215" t="n">
        <f aca="false">C617+D617</f>
        <v>0</v>
      </c>
      <c r="H617" s="215"/>
      <c r="I617" s="215"/>
    </row>
    <row r="618" customFormat="false" ht="12.75" hidden="false" customHeight="false" outlineLevel="0" collapsed="false">
      <c r="E618" s="215" t="n">
        <f aca="false">C618+D618</f>
        <v>0</v>
      </c>
      <c r="H618" s="215"/>
      <c r="I618" s="215"/>
    </row>
    <row r="619" customFormat="false" ht="12.75" hidden="false" customHeight="false" outlineLevel="0" collapsed="false">
      <c r="E619" s="215" t="n">
        <f aca="false">C619+D619</f>
        <v>0</v>
      </c>
      <c r="H619" s="215"/>
      <c r="I619" s="215"/>
    </row>
    <row r="620" customFormat="false" ht="12.75" hidden="false" customHeight="false" outlineLevel="0" collapsed="false">
      <c r="E620" s="215" t="n">
        <f aca="false">C620+D620</f>
        <v>0</v>
      </c>
      <c r="H620" s="215"/>
      <c r="I620" s="215"/>
    </row>
    <row r="621" customFormat="false" ht="12.75" hidden="false" customHeight="false" outlineLevel="0" collapsed="false">
      <c r="E621" s="215" t="n">
        <f aca="false">C621+D621</f>
        <v>0</v>
      </c>
      <c r="H621" s="215"/>
      <c r="I621" s="215"/>
    </row>
    <row r="622" customFormat="false" ht="12.75" hidden="false" customHeight="false" outlineLevel="0" collapsed="false">
      <c r="E622" s="215" t="n">
        <f aca="false">C622+D622</f>
        <v>0</v>
      </c>
      <c r="H622" s="215"/>
      <c r="I622" s="215"/>
    </row>
    <row r="623" customFormat="false" ht="12.75" hidden="false" customHeight="false" outlineLevel="0" collapsed="false">
      <c r="E623" s="215" t="n">
        <f aca="false">C623+D623</f>
        <v>0</v>
      </c>
      <c r="H623" s="215"/>
      <c r="I623" s="215"/>
    </row>
    <row r="624" customFormat="false" ht="12.75" hidden="false" customHeight="false" outlineLevel="0" collapsed="false">
      <c r="E624" s="215" t="n">
        <f aca="false">C624+D624</f>
        <v>0</v>
      </c>
      <c r="H624" s="215"/>
      <c r="I624" s="215"/>
    </row>
    <row r="625" customFormat="false" ht="12.75" hidden="false" customHeight="false" outlineLevel="0" collapsed="false">
      <c r="E625" s="215" t="n">
        <f aca="false">C625+D625</f>
        <v>0</v>
      </c>
      <c r="H625" s="215"/>
      <c r="I625" s="215"/>
    </row>
    <row r="626" customFormat="false" ht="12.75" hidden="false" customHeight="false" outlineLevel="0" collapsed="false">
      <c r="E626" s="215" t="n">
        <f aca="false">C626+D626</f>
        <v>0</v>
      </c>
      <c r="H626" s="215"/>
      <c r="I626" s="215"/>
    </row>
    <row r="627" customFormat="false" ht="12.75" hidden="false" customHeight="false" outlineLevel="0" collapsed="false">
      <c r="E627" s="215" t="n">
        <f aca="false">C627+D627</f>
        <v>0</v>
      </c>
      <c r="H627" s="215"/>
      <c r="I627" s="215"/>
    </row>
    <row r="628" customFormat="false" ht="12.75" hidden="false" customHeight="false" outlineLevel="0" collapsed="false">
      <c r="E628" s="215" t="n">
        <f aca="false">C628+D628</f>
        <v>0</v>
      </c>
      <c r="H628" s="215"/>
      <c r="I628" s="215"/>
    </row>
    <row r="629" customFormat="false" ht="12.75" hidden="false" customHeight="false" outlineLevel="0" collapsed="false">
      <c r="E629" s="215" t="n">
        <f aca="false">C629+D629</f>
        <v>0</v>
      </c>
      <c r="H629" s="215"/>
      <c r="I629" s="215"/>
    </row>
    <row r="630" customFormat="false" ht="12.75" hidden="false" customHeight="false" outlineLevel="0" collapsed="false">
      <c r="E630" s="215" t="n">
        <f aca="false">C630+D630</f>
        <v>0</v>
      </c>
      <c r="H630" s="215"/>
      <c r="I630" s="215"/>
    </row>
    <row r="631" customFormat="false" ht="12.75" hidden="false" customHeight="false" outlineLevel="0" collapsed="false">
      <c r="E631" s="215" t="n">
        <f aca="false">C631+D631</f>
        <v>0</v>
      </c>
      <c r="H631" s="215"/>
      <c r="I631" s="215"/>
    </row>
    <row r="632" customFormat="false" ht="12.75" hidden="false" customHeight="false" outlineLevel="0" collapsed="false">
      <c r="E632" s="215" t="n">
        <f aca="false">C632+D632</f>
        <v>0</v>
      </c>
      <c r="H632" s="215"/>
      <c r="I632" s="215"/>
    </row>
    <row r="633" customFormat="false" ht="12.75" hidden="false" customHeight="false" outlineLevel="0" collapsed="false">
      <c r="E633" s="215" t="n">
        <f aca="false">C633+D633</f>
        <v>0</v>
      </c>
      <c r="H633" s="215"/>
      <c r="I633" s="215"/>
    </row>
    <row r="634" customFormat="false" ht="12.75" hidden="false" customHeight="false" outlineLevel="0" collapsed="false">
      <c r="E634" s="215" t="n">
        <f aca="false">C634+D634</f>
        <v>0</v>
      </c>
      <c r="H634" s="215"/>
      <c r="I634" s="215"/>
    </row>
    <row r="635" customFormat="false" ht="12.75" hidden="false" customHeight="false" outlineLevel="0" collapsed="false">
      <c r="E635" s="215" t="n">
        <f aca="false">C635+D635</f>
        <v>0</v>
      </c>
      <c r="H635" s="215"/>
      <c r="I635" s="215"/>
    </row>
    <row r="636" customFormat="false" ht="12.75" hidden="false" customHeight="false" outlineLevel="0" collapsed="false">
      <c r="E636" s="215" t="n">
        <f aca="false">C636+D636</f>
        <v>0</v>
      </c>
      <c r="H636" s="215"/>
      <c r="I636" s="215"/>
    </row>
    <row r="637" customFormat="false" ht="12.75" hidden="false" customHeight="false" outlineLevel="0" collapsed="false">
      <c r="E637" s="215" t="n">
        <f aca="false">C637+D637</f>
        <v>0</v>
      </c>
      <c r="H637" s="215"/>
      <c r="I637" s="215"/>
    </row>
    <row r="638" customFormat="false" ht="12.75" hidden="false" customHeight="false" outlineLevel="0" collapsed="false">
      <c r="E638" s="215" t="n">
        <f aca="false">C638+D638</f>
        <v>0</v>
      </c>
      <c r="H638" s="215"/>
      <c r="I638" s="215"/>
    </row>
    <row r="639" customFormat="false" ht="12.75" hidden="false" customHeight="false" outlineLevel="0" collapsed="false">
      <c r="E639" s="215" t="n">
        <f aca="false">C639+D639</f>
        <v>0</v>
      </c>
      <c r="H639" s="215"/>
      <c r="I639" s="215"/>
    </row>
    <row r="640" customFormat="false" ht="12.75" hidden="false" customHeight="false" outlineLevel="0" collapsed="false">
      <c r="E640" s="215" t="n">
        <f aca="false">C640+D640</f>
        <v>0</v>
      </c>
      <c r="H640" s="215"/>
      <c r="I640" s="215"/>
    </row>
    <row r="641" customFormat="false" ht="12.75" hidden="false" customHeight="false" outlineLevel="0" collapsed="false">
      <c r="E641" s="215" t="n">
        <f aca="false">C641+D641</f>
        <v>0</v>
      </c>
      <c r="H641" s="215"/>
      <c r="I641" s="215"/>
    </row>
    <row r="642" customFormat="false" ht="12.75" hidden="false" customHeight="false" outlineLevel="0" collapsed="false">
      <c r="E642" s="215" t="n">
        <f aca="false">C642+D642</f>
        <v>0</v>
      </c>
      <c r="H642" s="215"/>
      <c r="I642" s="215"/>
    </row>
    <row r="643" customFormat="false" ht="12.75" hidden="false" customHeight="false" outlineLevel="0" collapsed="false">
      <c r="E643" s="215" t="n">
        <f aca="false">C643+D643</f>
        <v>0</v>
      </c>
      <c r="H643" s="215"/>
      <c r="I643" s="215"/>
    </row>
    <row r="644" customFormat="false" ht="12.75" hidden="false" customHeight="false" outlineLevel="0" collapsed="false">
      <c r="E644" s="215" t="n">
        <f aca="false">C644+D644</f>
        <v>0</v>
      </c>
      <c r="H644" s="215"/>
      <c r="I644" s="215"/>
    </row>
    <row r="645" customFormat="false" ht="12.75" hidden="false" customHeight="false" outlineLevel="0" collapsed="false">
      <c r="E645" s="215" t="n">
        <f aca="false">C645+D645</f>
        <v>0</v>
      </c>
      <c r="H645" s="215"/>
      <c r="I645" s="215"/>
    </row>
    <row r="646" customFormat="false" ht="12.75" hidden="false" customHeight="false" outlineLevel="0" collapsed="false">
      <c r="E646" s="215" t="n">
        <f aca="false">C646+D646</f>
        <v>0</v>
      </c>
      <c r="H646" s="215"/>
      <c r="I646" s="215"/>
    </row>
    <row r="647" customFormat="false" ht="12.75" hidden="false" customHeight="false" outlineLevel="0" collapsed="false">
      <c r="E647" s="215" t="n">
        <f aca="false">C647+D647</f>
        <v>0</v>
      </c>
      <c r="H647" s="215"/>
      <c r="I647" s="215"/>
    </row>
    <row r="648" customFormat="false" ht="12.75" hidden="false" customHeight="false" outlineLevel="0" collapsed="false">
      <c r="E648" s="215" t="n">
        <f aca="false">C648+D648</f>
        <v>0</v>
      </c>
      <c r="H648" s="215"/>
      <c r="I648" s="215"/>
    </row>
    <row r="649" customFormat="false" ht="12.75" hidden="false" customHeight="false" outlineLevel="0" collapsed="false">
      <c r="E649" s="215" t="n">
        <f aca="false">C649+D649</f>
        <v>0</v>
      </c>
      <c r="H649" s="215"/>
      <c r="I649" s="215"/>
    </row>
    <row r="650" customFormat="false" ht="12.75" hidden="false" customHeight="false" outlineLevel="0" collapsed="false">
      <c r="E650" s="215" t="n">
        <f aca="false">C650+D650</f>
        <v>0</v>
      </c>
      <c r="H650" s="215"/>
      <c r="I650" s="215"/>
    </row>
    <row r="651" customFormat="false" ht="12.75" hidden="false" customHeight="false" outlineLevel="0" collapsed="false">
      <c r="E651" s="215" t="n">
        <f aca="false">C651+D651</f>
        <v>0</v>
      </c>
      <c r="H651" s="215"/>
      <c r="I651" s="215"/>
    </row>
    <row r="652" customFormat="false" ht="12.75" hidden="false" customHeight="false" outlineLevel="0" collapsed="false">
      <c r="E652" s="215" t="n">
        <f aca="false">C652+D652</f>
        <v>0</v>
      </c>
      <c r="H652" s="215"/>
      <c r="I652" s="215"/>
    </row>
    <row r="653" customFormat="false" ht="12.75" hidden="false" customHeight="false" outlineLevel="0" collapsed="false">
      <c r="E653" s="215" t="n">
        <f aca="false">C653+D653</f>
        <v>0</v>
      </c>
      <c r="H653" s="215"/>
      <c r="I653" s="215"/>
    </row>
    <row r="654" customFormat="false" ht="12.75" hidden="false" customHeight="false" outlineLevel="0" collapsed="false">
      <c r="E654" s="215" t="n">
        <f aca="false">C654+D654</f>
        <v>0</v>
      </c>
      <c r="H654" s="215"/>
      <c r="I654" s="215"/>
    </row>
    <row r="655" customFormat="false" ht="12.75" hidden="false" customHeight="false" outlineLevel="0" collapsed="false">
      <c r="E655" s="215" t="n">
        <f aca="false">C655+D655</f>
        <v>0</v>
      </c>
      <c r="H655" s="215"/>
      <c r="I655" s="215"/>
    </row>
    <row r="656" customFormat="false" ht="12.75" hidden="false" customHeight="false" outlineLevel="0" collapsed="false">
      <c r="E656" s="215" t="n">
        <f aca="false">C656+D656</f>
        <v>0</v>
      </c>
      <c r="H656" s="215"/>
      <c r="I656" s="215"/>
    </row>
    <row r="657" customFormat="false" ht="12.75" hidden="false" customHeight="false" outlineLevel="0" collapsed="false">
      <c r="E657" s="215" t="n">
        <f aca="false">C657+D657</f>
        <v>0</v>
      </c>
      <c r="H657" s="215"/>
      <c r="I657" s="215"/>
    </row>
    <row r="658" customFormat="false" ht="12.75" hidden="false" customHeight="false" outlineLevel="0" collapsed="false">
      <c r="E658" s="215" t="n">
        <f aca="false">C658+D658</f>
        <v>0</v>
      </c>
      <c r="H658" s="215"/>
      <c r="I658" s="215"/>
    </row>
    <row r="659" customFormat="false" ht="12.75" hidden="false" customHeight="false" outlineLevel="0" collapsed="false">
      <c r="E659" s="215" t="n">
        <f aca="false">C659+D659</f>
        <v>0</v>
      </c>
      <c r="H659" s="215"/>
      <c r="I659" s="215"/>
    </row>
    <row r="660" customFormat="false" ht="12.75" hidden="false" customHeight="false" outlineLevel="0" collapsed="false">
      <c r="E660" s="215" t="n">
        <f aca="false">C660+D660</f>
        <v>0</v>
      </c>
      <c r="H660" s="215"/>
      <c r="I660" s="215"/>
    </row>
    <row r="661" customFormat="false" ht="12.75" hidden="false" customHeight="false" outlineLevel="0" collapsed="false">
      <c r="E661" s="215" t="n">
        <f aca="false">C661+D661</f>
        <v>0</v>
      </c>
      <c r="H661" s="215"/>
      <c r="I661" s="215"/>
    </row>
    <row r="662" customFormat="false" ht="12.75" hidden="false" customHeight="false" outlineLevel="0" collapsed="false">
      <c r="E662" s="215" t="n">
        <f aca="false">C662+D662</f>
        <v>0</v>
      </c>
      <c r="H662" s="215"/>
      <c r="I662" s="215"/>
    </row>
    <row r="663" customFormat="false" ht="12.75" hidden="false" customHeight="false" outlineLevel="0" collapsed="false">
      <c r="E663" s="215" t="n">
        <f aca="false">C663+D663</f>
        <v>0</v>
      </c>
      <c r="H663" s="215"/>
      <c r="I663" s="215"/>
    </row>
    <row r="664" customFormat="false" ht="12.75" hidden="false" customHeight="false" outlineLevel="0" collapsed="false">
      <c r="E664" s="215" t="n">
        <f aca="false">C664+D664</f>
        <v>0</v>
      </c>
      <c r="H664" s="215"/>
      <c r="I664" s="215"/>
    </row>
    <row r="665" customFormat="false" ht="12.75" hidden="false" customHeight="false" outlineLevel="0" collapsed="false">
      <c r="E665" s="215" t="n">
        <f aca="false">C665+D665</f>
        <v>0</v>
      </c>
      <c r="H665" s="215"/>
      <c r="I665" s="215"/>
    </row>
    <row r="666" customFormat="false" ht="12.75" hidden="false" customHeight="false" outlineLevel="0" collapsed="false">
      <c r="E666" s="215" t="n">
        <f aca="false">C666+D666</f>
        <v>0</v>
      </c>
      <c r="H666" s="215"/>
      <c r="I666" s="215"/>
    </row>
    <row r="667" customFormat="false" ht="12.75" hidden="false" customHeight="false" outlineLevel="0" collapsed="false">
      <c r="E667" s="215" t="n">
        <f aca="false">C667+D667</f>
        <v>0</v>
      </c>
      <c r="H667" s="215"/>
      <c r="I667" s="215"/>
    </row>
    <row r="668" customFormat="false" ht="12.75" hidden="false" customHeight="false" outlineLevel="0" collapsed="false">
      <c r="E668" s="215" t="n">
        <f aca="false">C668+D668</f>
        <v>0</v>
      </c>
      <c r="H668" s="215"/>
      <c r="I668" s="215"/>
    </row>
    <row r="669" customFormat="false" ht="12.75" hidden="false" customHeight="false" outlineLevel="0" collapsed="false">
      <c r="E669" s="215" t="n">
        <f aca="false">C669+D669</f>
        <v>0</v>
      </c>
      <c r="H669" s="215"/>
      <c r="I669" s="215"/>
    </row>
    <row r="670" customFormat="false" ht="12.75" hidden="false" customHeight="false" outlineLevel="0" collapsed="false">
      <c r="E670" s="215" t="n">
        <f aca="false">C670+D670</f>
        <v>0</v>
      </c>
      <c r="H670" s="215"/>
      <c r="I670" s="215"/>
    </row>
    <row r="671" customFormat="false" ht="12.75" hidden="false" customHeight="false" outlineLevel="0" collapsed="false">
      <c r="E671" s="215" t="n">
        <f aca="false">C671+D671</f>
        <v>0</v>
      </c>
      <c r="H671" s="215"/>
      <c r="I671" s="215"/>
    </row>
    <row r="672" customFormat="false" ht="12.75" hidden="false" customHeight="false" outlineLevel="0" collapsed="false">
      <c r="E672" s="215" t="n">
        <f aca="false">C672+D672</f>
        <v>0</v>
      </c>
      <c r="H672" s="215"/>
      <c r="I672" s="215"/>
    </row>
    <row r="673" customFormat="false" ht="12.75" hidden="false" customHeight="false" outlineLevel="0" collapsed="false">
      <c r="E673" s="215" t="n">
        <f aca="false">C673+D673</f>
        <v>0</v>
      </c>
      <c r="H673" s="215"/>
      <c r="I673" s="215"/>
    </row>
    <row r="674" customFormat="false" ht="12.75" hidden="false" customHeight="false" outlineLevel="0" collapsed="false">
      <c r="E674" s="215" t="n">
        <f aca="false">C674+D674</f>
        <v>0</v>
      </c>
      <c r="H674" s="215"/>
      <c r="I674" s="215"/>
    </row>
    <row r="675" customFormat="false" ht="12.75" hidden="false" customHeight="false" outlineLevel="0" collapsed="false">
      <c r="E675" s="215" t="n">
        <f aca="false">C675+D675</f>
        <v>0</v>
      </c>
      <c r="H675" s="215"/>
      <c r="I675" s="215"/>
    </row>
    <row r="676" customFormat="false" ht="12.75" hidden="false" customHeight="false" outlineLevel="0" collapsed="false">
      <c r="E676" s="215" t="n">
        <f aca="false">C676+D676</f>
        <v>0</v>
      </c>
      <c r="H676" s="215"/>
      <c r="I676" s="215"/>
    </row>
    <row r="677" customFormat="false" ht="12.75" hidden="false" customHeight="false" outlineLevel="0" collapsed="false">
      <c r="E677" s="215" t="n">
        <f aca="false">C677+D677</f>
        <v>0</v>
      </c>
      <c r="H677" s="215"/>
      <c r="I677" s="215"/>
    </row>
    <row r="678" customFormat="false" ht="12.75" hidden="false" customHeight="false" outlineLevel="0" collapsed="false">
      <c r="E678" s="215" t="n">
        <f aca="false">C678+D678</f>
        <v>0</v>
      </c>
      <c r="H678" s="215"/>
      <c r="I678" s="215"/>
    </row>
    <row r="679" customFormat="false" ht="12.75" hidden="false" customHeight="false" outlineLevel="0" collapsed="false">
      <c r="E679" s="215" t="n">
        <f aca="false">C679+D679</f>
        <v>0</v>
      </c>
      <c r="H679" s="215"/>
      <c r="I679" s="215"/>
    </row>
    <row r="680" customFormat="false" ht="12.75" hidden="false" customHeight="false" outlineLevel="0" collapsed="false">
      <c r="E680" s="215" t="n">
        <f aca="false">C680+D680</f>
        <v>0</v>
      </c>
      <c r="H680" s="215"/>
      <c r="I680" s="215"/>
    </row>
    <row r="681" customFormat="false" ht="12.75" hidden="false" customHeight="false" outlineLevel="0" collapsed="false">
      <c r="E681" s="215" t="n">
        <f aca="false">C681+D681</f>
        <v>0</v>
      </c>
      <c r="H681" s="215"/>
      <c r="I681" s="215"/>
    </row>
    <row r="682" customFormat="false" ht="12.75" hidden="false" customHeight="false" outlineLevel="0" collapsed="false">
      <c r="E682" s="215" t="n">
        <f aca="false">C682+D682</f>
        <v>0</v>
      </c>
      <c r="H682" s="215"/>
      <c r="I682" s="215"/>
    </row>
    <row r="683" customFormat="false" ht="12.75" hidden="false" customHeight="false" outlineLevel="0" collapsed="false">
      <c r="E683" s="215" t="n">
        <f aca="false">C683+D683</f>
        <v>0</v>
      </c>
      <c r="H683" s="215"/>
      <c r="I683" s="215"/>
    </row>
    <row r="684" customFormat="false" ht="12.75" hidden="false" customHeight="false" outlineLevel="0" collapsed="false">
      <c r="E684" s="215" t="n">
        <f aca="false">C684+D684</f>
        <v>0</v>
      </c>
      <c r="H684" s="215"/>
      <c r="I684" s="215"/>
    </row>
    <row r="685" customFormat="false" ht="12.75" hidden="false" customHeight="false" outlineLevel="0" collapsed="false">
      <c r="E685" s="215" t="n">
        <f aca="false">C685+D685</f>
        <v>0</v>
      </c>
      <c r="H685" s="215"/>
      <c r="I685" s="215"/>
    </row>
    <row r="686" customFormat="false" ht="12.75" hidden="false" customHeight="false" outlineLevel="0" collapsed="false">
      <c r="E686" s="215" t="n">
        <f aca="false">C686+D686</f>
        <v>0</v>
      </c>
      <c r="H686" s="215"/>
      <c r="I686" s="215"/>
    </row>
    <row r="687" customFormat="false" ht="12.75" hidden="false" customHeight="false" outlineLevel="0" collapsed="false">
      <c r="E687" s="215" t="n">
        <f aca="false">C687+D687</f>
        <v>0</v>
      </c>
      <c r="H687" s="215"/>
      <c r="I687" s="215"/>
    </row>
    <row r="688" customFormat="false" ht="12.75" hidden="false" customHeight="false" outlineLevel="0" collapsed="false">
      <c r="E688" s="215" t="n">
        <f aca="false">C688+D688</f>
        <v>0</v>
      </c>
      <c r="H688" s="215"/>
      <c r="I688" s="215"/>
    </row>
    <row r="689" customFormat="false" ht="12.75" hidden="false" customHeight="false" outlineLevel="0" collapsed="false">
      <c r="E689" s="215" t="n">
        <f aca="false">C689+D689</f>
        <v>0</v>
      </c>
      <c r="H689" s="215"/>
      <c r="I689" s="215"/>
    </row>
    <row r="690" customFormat="false" ht="12.75" hidden="false" customHeight="false" outlineLevel="0" collapsed="false">
      <c r="E690" s="215" t="n">
        <f aca="false">C690+D690</f>
        <v>0</v>
      </c>
      <c r="H690" s="215"/>
      <c r="I690" s="215"/>
    </row>
    <row r="691" customFormat="false" ht="12.75" hidden="false" customHeight="false" outlineLevel="0" collapsed="false">
      <c r="E691" s="215" t="n">
        <f aca="false">C691+D691</f>
        <v>0</v>
      </c>
      <c r="H691" s="215"/>
      <c r="I691" s="215"/>
    </row>
    <row r="692" customFormat="false" ht="12.75" hidden="false" customHeight="false" outlineLevel="0" collapsed="false">
      <c r="E692" s="215" t="n">
        <f aca="false">C692+D692</f>
        <v>0</v>
      </c>
      <c r="H692" s="215"/>
      <c r="I692" s="215"/>
    </row>
    <row r="693" customFormat="false" ht="12.75" hidden="false" customHeight="false" outlineLevel="0" collapsed="false">
      <c r="E693" s="215" t="n">
        <f aca="false">C693+D693</f>
        <v>0</v>
      </c>
      <c r="H693" s="215"/>
      <c r="I693" s="215"/>
    </row>
    <row r="694" customFormat="false" ht="12.75" hidden="false" customHeight="false" outlineLevel="0" collapsed="false">
      <c r="E694" s="215" t="n">
        <f aca="false">C694+D694</f>
        <v>0</v>
      </c>
      <c r="H694" s="215"/>
      <c r="I694" s="215"/>
    </row>
    <row r="695" customFormat="false" ht="12.75" hidden="false" customHeight="false" outlineLevel="0" collapsed="false">
      <c r="E695" s="215" t="n">
        <f aca="false">C695+D695</f>
        <v>0</v>
      </c>
      <c r="H695" s="215"/>
      <c r="I695" s="215"/>
    </row>
    <row r="696" customFormat="false" ht="12.75" hidden="false" customHeight="false" outlineLevel="0" collapsed="false">
      <c r="E696" s="215" t="n">
        <f aca="false">C696+D696</f>
        <v>0</v>
      </c>
      <c r="H696" s="215"/>
      <c r="I696" s="215"/>
    </row>
    <row r="697" customFormat="false" ht="12.75" hidden="false" customHeight="false" outlineLevel="0" collapsed="false">
      <c r="E697" s="215" t="n">
        <f aca="false">C697+D697</f>
        <v>0</v>
      </c>
      <c r="H697" s="215"/>
      <c r="I697" s="215"/>
    </row>
    <row r="698" customFormat="false" ht="12.75" hidden="false" customHeight="false" outlineLevel="0" collapsed="false">
      <c r="E698" s="215" t="n">
        <f aca="false">C698+D698</f>
        <v>0</v>
      </c>
      <c r="H698" s="215"/>
      <c r="I698" s="215"/>
    </row>
    <row r="699" customFormat="false" ht="12.75" hidden="false" customHeight="false" outlineLevel="0" collapsed="false">
      <c r="E699" s="215" t="n">
        <f aca="false">C699+D699</f>
        <v>0</v>
      </c>
      <c r="H699" s="215"/>
      <c r="I699" s="215"/>
    </row>
    <row r="700" customFormat="false" ht="12.75" hidden="false" customHeight="false" outlineLevel="0" collapsed="false">
      <c r="E700" s="215" t="n">
        <f aca="false">C700+D700</f>
        <v>0</v>
      </c>
      <c r="H700" s="215"/>
      <c r="I700" s="215"/>
    </row>
    <row r="701" customFormat="false" ht="12.75" hidden="false" customHeight="false" outlineLevel="0" collapsed="false">
      <c r="E701" s="215" t="n">
        <f aca="false">C701+D701</f>
        <v>0</v>
      </c>
      <c r="H701" s="215"/>
      <c r="I701" s="215"/>
    </row>
    <row r="702" customFormat="false" ht="12.75" hidden="false" customHeight="false" outlineLevel="0" collapsed="false">
      <c r="E702" s="215" t="n">
        <f aca="false">C702+D702</f>
        <v>0</v>
      </c>
      <c r="H702" s="215"/>
      <c r="I702" s="215"/>
    </row>
    <row r="703" customFormat="false" ht="12.75" hidden="false" customHeight="false" outlineLevel="0" collapsed="false">
      <c r="E703" s="215" t="n">
        <f aca="false">C703+D703</f>
        <v>0</v>
      </c>
      <c r="H703" s="215"/>
      <c r="I703" s="215"/>
    </row>
    <row r="704" customFormat="false" ht="12.75" hidden="false" customHeight="false" outlineLevel="0" collapsed="false">
      <c r="E704" s="215" t="n">
        <f aca="false">C704+D704</f>
        <v>0</v>
      </c>
      <c r="H704" s="215"/>
      <c r="I704" s="215"/>
    </row>
    <row r="705" customFormat="false" ht="12.75" hidden="false" customHeight="false" outlineLevel="0" collapsed="false">
      <c r="E705" s="215" t="n">
        <f aca="false">C705+D705</f>
        <v>0</v>
      </c>
      <c r="H705" s="215"/>
      <c r="I705" s="215"/>
    </row>
    <row r="706" customFormat="false" ht="12.75" hidden="false" customHeight="false" outlineLevel="0" collapsed="false">
      <c r="E706" s="215" t="n">
        <f aca="false">C706+D706</f>
        <v>0</v>
      </c>
      <c r="H706" s="215"/>
      <c r="I706" s="215"/>
    </row>
    <row r="707" customFormat="false" ht="12.75" hidden="false" customHeight="false" outlineLevel="0" collapsed="false">
      <c r="E707" s="215" t="n">
        <f aca="false">C707+D707</f>
        <v>0</v>
      </c>
      <c r="H707" s="215"/>
      <c r="I707" s="215"/>
    </row>
    <row r="708" customFormat="false" ht="12.75" hidden="false" customHeight="false" outlineLevel="0" collapsed="false">
      <c r="E708" s="215" t="n">
        <f aca="false">C708+D708</f>
        <v>0</v>
      </c>
      <c r="H708" s="215"/>
      <c r="I708" s="215"/>
    </row>
    <row r="709" customFormat="false" ht="12.75" hidden="false" customHeight="false" outlineLevel="0" collapsed="false">
      <c r="E709" s="215" t="n">
        <f aca="false">C709+D709</f>
        <v>0</v>
      </c>
      <c r="H709" s="215"/>
      <c r="I709" s="215"/>
    </row>
    <row r="710" customFormat="false" ht="12.75" hidden="false" customHeight="false" outlineLevel="0" collapsed="false">
      <c r="E710" s="215" t="n">
        <f aca="false">C710+D710</f>
        <v>0</v>
      </c>
      <c r="H710" s="215"/>
      <c r="I710" s="215"/>
    </row>
    <row r="711" customFormat="false" ht="12.75" hidden="false" customHeight="false" outlineLevel="0" collapsed="false">
      <c r="E711" s="215" t="n">
        <f aca="false">C711+D711</f>
        <v>0</v>
      </c>
      <c r="H711" s="215"/>
      <c r="I711" s="215"/>
    </row>
    <row r="712" customFormat="false" ht="12.75" hidden="false" customHeight="false" outlineLevel="0" collapsed="false">
      <c r="E712" s="215" t="n">
        <f aca="false">C712+D712</f>
        <v>0</v>
      </c>
      <c r="H712" s="215"/>
      <c r="I712" s="215"/>
    </row>
    <row r="713" customFormat="false" ht="12.75" hidden="false" customHeight="false" outlineLevel="0" collapsed="false">
      <c r="E713" s="215" t="n">
        <f aca="false">C713+D713</f>
        <v>0</v>
      </c>
      <c r="H713" s="215"/>
      <c r="I713" s="215"/>
    </row>
    <row r="714" customFormat="false" ht="12.75" hidden="false" customHeight="false" outlineLevel="0" collapsed="false">
      <c r="E714" s="215" t="n">
        <f aca="false">C714+D714</f>
        <v>0</v>
      </c>
      <c r="H714" s="215"/>
      <c r="I714" s="215"/>
    </row>
    <row r="715" customFormat="false" ht="12.75" hidden="false" customHeight="false" outlineLevel="0" collapsed="false">
      <c r="E715" s="215" t="n">
        <f aca="false">C715+D715</f>
        <v>0</v>
      </c>
      <c r="H715" s="215"/>
      <c r="I715" s="215"/>
    </row>
    <row r="716" customFormat="false" ht="12.75" hidden="false" customHeight="false" outlineLevel="0" collapsed="false">
      <c r="E716" s="215" t="n">
        <f aca="false">C716+D716</f>
        <v>0</v>
      </c>
      <c r="H716" s="215"/>
      <c r="I716" s="215"/>
    </row>
    <row r="717" customFormat="false" ht="12.75" hidden="false" customHeight="false" outlineLevel="0" collapsed="false">
      <c r="E717" s="215" t="n">
        <f aca="false">C717+D717</f>
        <v>0</v>
      </c>
      <c r="H717" s="215"/>
      <c r="I717" s="215"/>
    </row>
    <row r="718" customFormat="false" ht="12.75" hidden="false" customHeight="false" outlineLevel="0" collapsed="false">
      <c r="E718" s="215" t="n">
        <f aca="false">C718+D718</f>
        <v>0</v>
      </c>
      <c r="H718" s="215"/>
      <c r="I718" s="215"/>
    </row>
    <row r="719" customFormat="false" ht="12.75" hidden="false" customHeight="false" outlineLevel="0" collapsed="false">
      <c r="E719" s="215" t="n">
        <f aca="false">C719+D719</f>
        <v>0</v>
      </c>
      <c r="H719" s="215"/>
      <c r="I719" s="215"/>
    </row>
    <row r="720" customFormat="false" ht="12.75" hidden="false" customHeight="false" outlineLevel="0" collapsed="false">
      <c r="E720" s="215" t="n">
        <f aca="false">C720+D720</f>
        <v>0</v>
      </c>
      <c r="H720" s="215"/>
      <c r="I720" s="215"/>
    </row>
    <row r="721" customFormat="false" ht="12.75" hidden="false" customHeight="false" outlineLevel="0" collapsed="false">
      <c r="E721" s="215" t="n">
        <f aca="false">C721+D721</f>
        <v>0</v>
      </c>
      <c r="H721" s="215"/>
      <c r="I721" s="215"/>
    </row>
    <row r="722" customFormat="false" ht="12.75" hidden="false" customHeight="false" outlineLevel="0" collapsed="false">
      <c r="E722" s="215" t="n">
        <f aca="false">C722+D722</f>
        <v>0</v>
      </c>
      <c r="H722" s="215"/>
      <c r="I722" s="215"/>
    </row>
    <row r="723" customFormat="false" ht="12.75" hidden="false" customHeight="false" outlineLevel="0" collapsed="false">
      <c r="E723" s="215" t="n">
        <f aca="false">C723+D723</f>
        <v>0</v>
      </c>
      <c r="H723" s="215"/>
      <c r="I723" s="215"/>
    </row>
    <row r="724" customFormat="false" ht="12.75" hidden="false" customHeight="false" outlineLevel="0" collapsed="false">
      <c r="E724" s="215" t="n">
        <f aca="false">C724+D724</f>
        <v>0</v>
      </c>
      <c r="H724" s="215"/>
      <c r="I724" s="215"/>
    </row>
    <row r="725" customFormat="false" ht="12.75" hidden="false" customHeight="false" outlineLevel="0" collapsed="false">
      <c r="E725" s="215" t="n">
        <f aca="false">C725+D725</f>
        <v>0</v>
      </c>
      <c r="H725" s="215"/>
      <c r="I725" s="215"/>
    </row>
    <row r="726" customFormat="false" ht="12.75" hidden="false" customHeight="false" outlineLevel="0" collapsed="false">
      <c r="E726" s="215" t="n">
        <f aca="false">C726+D726</f>
        <v>0</v>
      </c>
      <c r="H726" s="215"/>
      <c r="I726" s="215"/>
    </row>
    <row r="727" customFormat="false" ht="12.75" hidden="false" customHeight="false" outlineLevel="0" collapsed="false">
      <c r="E727" s="215" t="n">
        <f aca="false">C727+D727</f>
        <v>0</v>
      </c>
      <c r="H727" s="215"/>
      <c r="I727" s="215"/>
    </row>
    <row r="728" customFormat="false" ht="12.75" hidden="false" customHeight="false" outlineLevel="0" collapsed="false">
      <c r="E728" s="215" t="n">
        <f aca="false">C728+D728</f>
        <v>0</v>
      </c>
      <c r="H728" s="215"/>
      <c r="I728" s="215"/>
    </row>
    <row r="729" customFormat="false" ht="12.75" hidden="false" customHeight="false" outlineLevel="0" collapsed="false">
      <c r="E729" s="215" t="n">
        <f aca="false">C729+D729</f>
        <v>0</v>
      </c>
      <c r="H729" s="215"/>
      <c r="I729" s="215"/>
    </row>
    <row r="730" customFormat="false" ht="12.75" hidden="false" customHeight="false" outlineLevel="0" collapsed="false">
      <c r="E730" s="215" t="n">
        <f aca="false">C730+D730</f>
        <v>0</v>
      </c>
      <c r="H730" s="215"/>
      <c r="I730" s="215"/>
    </row>
    <row r="731" customFormat="false" ht="12.75" hidden="false" customHeight="false" outlineLevel="0" collapsed="false">
      <c r="E731" s="215" t="n">
        <f aca="false">C731+D731</f>
        <v>0</v>
      </c>
      <c r="H731" s="215"/>
      <c r="I731" s="215"/>
    </row>
    <row r="732" customFormat="false" ht="12.75" hidden="false" customHeight="false" outlineLevel="0" collapsed="false">
      <c r="E732" s="215" t="n">
        <f aca="false">C732+D732</f>
        <v>0</v>
      </c>
      <c r="H732" s="215"/>
      <c r="I732" s="215"/>
    </row>
    <row r="733" customFormat="false" ht="12.75" hidden="false" customHeight="false" outlineLevel="0" collapsed="false">
      <c r="E733" s="215" t="n">
        <f aca="false">C733+D733</f>
        <v>0</v>
      </c>
      <c r="H733" s="215"/>
      <c r="I733" s="215"/>
    </row>
    <row r="734" customFormat="false" ht="12.75" hidden="false" customHeight="false" outlineLevel="0" collapsed="false">
      <c r="E734" s="215" t="n">
        <f aca="false">C734+D734</f>
        <v>0</v>
      </c>
      <c r="H734" s="215"/>
      <c r="I734" s="215"/>
    </row>
    <row r="735" customFormat="false" ht="12.75" hidden="false" customHeight="false" outlineLevel="0" collapsed="false">
      <c r="E735" s="215" t="n">
        <f aca="false">C735+D735</f>
        <v>0</v>
      </c>
      <c r="H735" s="215"/>
      <c r="I735" s="215"/>
    </row>
    <row r="736" customFormat="false" ht="12.75" hidden="false" customHeight="false" outlineLevel="0" collapsed="false">
      <c r="E736" s="215" t="n">
        <f aca="false">C736+D736</f>
        <v>0</v>
      </c>
      <c r="H736" s="215"/>
      <c r="I736" s="215"/>
    </row>
    <row r="737" customFormat="false" ht="12.75" hidden="false" customHeight="false" outlineLevel="0" collapsed="false">
      <c r="E737" s="215" t="n">
        <f aca="false">C737+D737</f>
        <v>0</v>
      </c>
      <c r="H737" s="215"/>
      <c r="I737" s="215"/>
    </row>
    <row r="738" customFormat="false" ht="12.75" hidden="false" customHeight="false" outlineLevel="0" collapsed="false">
      <c r="E738" s="215" t="n">
        <f aca="false">C738+D738</f>
        <v>0</v>
      </c>
      <c r="H738" s="215"/>
      <c r="I738" s="215"/>
    </row>
    <row r="739" customFormat="false" ht="12.75" hidden="false" customHeight="false" outlineLevel="0" collapsed="false">
      <c r="E739" s="215" t="n">
        <f aca="false">C739+D739</f>
        <v>0</v>
      </c>
      <c r="H739" s="215"/>
      <c r="I739" s="215"/>
    </row>
    <row r="740" customFormat="false" ht="12.75" hidden="false" customHeight="false" outlineLevel="0" collapsed="false">
      <c r="E740" s="215" t="n">
        <f aca="false">C740+D740</f>
        <v>0</v>
      </c>
      <c r="H740" s="215"/>
      <c r="I740" s="215"/>
    </row>
    <row r="741" customFormat="false" ht="12.75" hidden="false" customHeight="false" outlineLevel="0" collapsed="false">
      <c r="E741" s="215" t="n">
        <f aca="false">C741+D741</f>
        <v>0</v>
      </c>
      <c r="H741" s="215"/>
      <c r="I741" s="215"/>
    </row>
    <row r="742" customFormat="false" ht="12.75" hidden="false" customHeight="false" outlineLevel="0" collapsed="false">
      <c r="E742" s="215" t="n">
        <f aca="false">C742+D742</f>
        <v>0</v>
      </c>
      <c r="H742" s="215"/>
      <c r="I742" s="215"/>
    </row>
    <row r="743" customFormat="false" ht="12.75" hidden="false" customHeight="false" outlineLevel="0" collapsed="false">
      <c r="E743" s="215" t="n">
        <f aca="false">C743+D743</f>
        <v>0</v>
      </c>
      <c r="H743" s="215"/>
      <c r="I743" s="215"/>
    </row>
    <row r="744" customFormat="false" ht="12.75" hidden="false" customHeight="false" outlineLevel="0" collapsed="false">
      <c r="E744" s="215" t="n">
        <f aca="false">C744+D744</f>
        <v>0</v>
      </c>
      <c r="H744" s="215"/>
      <c r="I744" s="215"/>
    </row>
    <row r="745" customFormat="false" ht="12.75" hidden="false" customHeight="false" outlineLevel="0" collapsed="false">
      <c r="E745" s="215" t="n">
        <f aca="false">C745+D745</f>
        <v>0</v>
      </c>
      <c r="H745" s="215"/>
      <c r="I745" s="215"/>
    </row>
    <row r="746" customFormat="false" ht="12.75" hidden="false" customHeight="false" outlineLevel="0" collapsed="false">
      <c r="E746" s="215" t="n">
        <f aca="false">C746+D746</f>
        <v>0</v>
      </c>
      <c r="H746" s="215"/>
      <c r="I746" s="215"/>
    </row>
    <row r="747" customFormat="false" ht="12.75" hidden="false" customHeight="false" outlineLevel="0" collapsed="false">
      <c r="E747" s="215" t="n">
        <f aca="false">C747+D747</f>
        <v>0</v>
      </c>
      <c r="H747" s="215"/>
      <c r="I747" s="215"/>
    </row>
    <row r="748" customFormat="false" ht="12.75" hidden="false" customHeight="false" outlineLevel="0" collapsed="false">
      <c r="E748" s="215" t="n">
        <f aca="false">C748+D748</f>
        <v>0</v>
      </c>
      <c r="H748" s="215"/>
      <c r="I748" s="215"/>
    </row>
    <row r="749" customFormat="false" ht="12.75" hidden="false" customHeight="false" outlineLevel="0" collapsed="false">
      <c r="E749" s="215" t="n">
        <f aca="false">C749+D749</f>
        <v>0</v>
      </c>
      <c r="H749" s="215"/>
      <c r="I749" s="215"/>
    </row>
    <row r="750" customFormat="false" ht="12.75" hidden="false" customHeight="false" outlineLevel="0" collapsed="false">
      <c r="E750" s="215" t="n">
        <f aca="false">C750+D750</f>
        <v>0</v>
      </c>
      <c r="H750" s="215"/>
      <c r="I750" s="215"/>
    </row>
    <row r="751" customFormat="false" ht="12.75" hidden="false" customHeight="false" outlineLevel="0" collapsed="false">
      <c r="E751" s="215" t="n">
        <f aca="false">C751+D751</f>
        <v>0</v>
      </c>
      <c r="H751" s="215"/>
      <c r="I751" s="215"/>
    </row>
    <row r="752" customFormat="false" ht="12.75" hidden="false" customHeight="false" outlineLevel="0" collapsed="false">
      <c r="E752" s="215" t="n">
        <f aca="false">C752+D752</f>
        <v>0</v>
      </c>
      <c r="H752" s="215"/>
      <c r="I752" s="215"/>
    </row>
    <row r="753" customFormat="false" ht="12.75" hidden="false" customHeight="false" outlineLevel="0" collapsed="false">
      <c r="E753" s="215" t="n">
        <f aca="false">C753+D753</f>
        <v>0</v>
      </c>
      <c r="H753" s="215"/>
      <c r="I753" s="215"/>
    </row>
    <row r="754" customFormat="false" ht="12.75" hidden="false" customHeight="false" outlineLevel="0" collapsed="false">
      <c r="E754" s="215" t="n">
        <f aca="false">C754+D754</f>
        <v>0</v>
      </c>
      <c r="H754" s="215"/>
      <c r="I754" s="215"/>
    </row>
    <row r="755" customFormat="false" ht="12.75" hidden="false" customHeight="false" outlineLevel="0" collapsed="false">
      <c r="E755" s="215" t="n">
        <f aca="false">C755+D755</f>
        <v>0</v>
      </c>
      <c r="H755" s="215"/>
      <c r="I755" s="215"/>
    </row>
    <row r="756" customFormat="false" ht="12.75" hidden="false" customHeight="false" outlineLevel="0" collapsed="false">
      <c r="E756" s="215" t="n">
        <f aca="false">C756+D756</f>
        <v>0</v>
      </c>
      <c r="H756" s="215"/>
      <c r="I756" s="215"/>
    </row>
    <row r="757" customFormat="false" ht="12.75" hidden="false" customHeight="false" outlineLevel="0" collapsed="false">
      <c r="E757" s="215" t="n">
        <f aca="false">C757+D757</f>
        <v>0</v>
      </c>
      <c r="H757" s="215"/>
      <c r="I757" s="215"/>
    </row>
    <row r="758" customFormat="false" ht="12.75" hidden="false" customHeight="false" outlineLevel="0" collapsed="false">
      <c r="E758" s="215" t="n">
        <f aca="false">C758+D758</f>
        <v>0</v>
      </c>
      <c r="H758" s="215"/>
      <c r="I758" s="215"/>
    </row>
    <row r="759" customFormat="false" ht="12.75" hidden="false" customHeight="false" outlineLevel="0" collapsed="false">
      <c r="E759" s="215" t="n">
        <f aca="false">C759+D759</f>
        <v>0</v>
      </c>
      <c r="H759" s="215"/>
      <c r="I759" s="215"/>
    </row>
    <row r="760" customFormat="false" ht="12.75" hidden="false" customHeight="false" outlineLevel="0" collapsed="false">
      <c r="E760" s="215" t="n">
        <f aca="false">C760+D760</f>
        <v>0</v>
      </c>
      <c r="H760" s="215"/>
      <c r="I760" s="215"/>
    </row>
    <row r="761" customFormat="false" ht="12.75" hidden="false" customHeight="false" outlineLevel="0" collapsed="false">
      <c r="E761" s="215" t="n">
        <f aca="false">C761+D761</f>
        <v>0</v>
      </c>
      <c r="H761" s="215"/>
      <c r="I761" s="215"/>
    </row>
    <row r="762" customFormat="false" ht="12.75" hidden="false" customHeight="false" outlineLevel="0" collapsed="false">
      <c r="E762" s="215" t="n">
        <f aca="false">C762+D762</f>
        <v>0</v>
      </c>
      <c r="H762" s="215"/>
      <c r="I762" s="215"/>
    </row>
    <row r="763" customFormat="false" ht="12.75" hidden="false" customHeight="false" outlineLevel="0" collapsed="false">
      <c r="E763" s="215" t="n">
        <f aca="false">C763+D763</f>
        <v>0</v>
      </c>
      <c r="H763" s="215"/>
      <c r="I763" s="215"/>
    </row>
    <row r="764" customFormat="false" ht="12.75" hidden="false" customHeight="false" outlineLevel="0" collapsed="false">
      <c r="E764" s="215" t="n">
        <f aca="false">C764+D764</f>
        <v>0</v>
      </c>
      <c r="H764" s="215"/>
      <c r="I764" s="215"/>
    </row>
    <row r="765" customFormat="false" ht="12.75" hidden="false" customHeight="false" outlineLevel="0" collapsed="false">
      <c r="E765" s="215" t="n">
        <f aca="false">C765+D765</f>
        <v>0</v>
      </c>
      <c r="H765" s="215"/>
      <c r="I765" s="215"/>
    </row>
    <row r="766" customFormat="false" ht="12.75" hidden="false" customHeight="false" outlineLevel="0" collapsed="false">
      <c r="E766" s="215" t="n">
        <f aca="false">C766+D766</f>
        <v>0</v>
      </c>
      <c r="H766" s="215"/>
      <c r="I766" s="215"/>
    </row>
    <row r="767" customFormat="false" ht="12.75" hidden="false" customHeight="false" outlineLevel="0" collapsed="false">
      <c r="E767" s="215" t="n">
        <f aca="false">C767+D767</f>
        <v>0</v>
      </c>
      <c r="H767" s="215"/>
      <c r="I767" s="215"/>
    </row>
    <row r="768" customFormat="false" ht="12.75" hidden="false" customHeight="false" outlineLevel="0" collapsed="false">
      <c r="E768" s="215" t="n">
        <f aca="false">C768+D768</f>
        <v>0</v>
      </c>
      <c r="H768" s="215"/>
      <c r="I768" s="215"/>
    </row>
    <row r="769" customFormat="false" ht="12.75" hidden="false" customHeight="false" outlineLevel="0" collapsed="false">
      <c r="E769" s="215" t="n">
        <f aca="false">C769+D769</f>
        <v>0</v>
      </c>
      <c r="H769" s="215"/>
      <c r="I769" s="215"/>
    </row>
    <row r="770" customFormat="false" ht="12.75" hidden="false" customHeight="false" outlineLevel="0" collapsed="false">
      <c r="E770" s="215" t="n">
        <f aca="false">C770+D770</f>
        <v>0</v>
      </c>
      <c r="H770" s="215"/>
      <c r="I770" s="215"/>
    </row>
    <row r="771" customFormat="false" ht="12.75" hidden="false" customHeight="false" outlineLevel="0" collapsed="false">
      <c r="E771" s="215" t="n">
        <f aca="false">C771+D771</f>
        <v>0</v>
      </c>
      <c r="H771" s="215"/>
      <c r="I771" s="215"/>
    </row>
    <row r="772" customFormat="false" ht="12.75" hidden="false" customHeight="false" outlineLevel="0" collapsed="false">
      <c r="E772" s="215" t="n">
        <f aca="false">C772+D772</f>
        <v>0</v>
      </c>
      <c r="H772" s="215"/>
      <c r="I772" s="215"/>
    </row>
    <row r="773" customFormat="false" ht="12.75" hidden="false" customHeight="false" outlineLevel="0" collapsed="false">
      <c r="E773" s="215" t="n">
        <f aca="false">C773+D773</f>
        <v>0</v>
      </c>
      <c r="H773" s="215"/>
      <c r="I773" s="215"/>
    </row>
    <row r="774" customFormat="false" ht="12.75" hidden="false" customHeight="false" outlineLevel="0" collapsed="false">
      <c r="E774" s="215" t="n">
        <f aca="false">C774+D774</f>
        <v>0</v>
      </c>
      <c r="H774" s="215"/>
      <c r="I774" s="215"/>
    </row>
    <row r="775" customFormat="false" ht="12.75" hidden="false" customHeight="false" outlineLevel="0" collapsed="false">
      <c r="E775" s="215" t="n">
        <f aca="false">C775+D775</f>
        <v>0</v>
      </c>
      <c r="H775" s="215"/>
      <c r="I775" s="215"/>
    </row>
    <row r="776" customFormat="false" ht="12.75" hidden="false" customHeight="false" outlineLevel="0" collapsed="false">
      <c r="E776" s="215" t="n">
        <f aca="false">C776+D776</f>
        <v>0</v>
      </c>
      <c r="H776" s="215"/>
      <c r="I776" s="215"/>
    </row>
    <row r="777" customFormat="false" ht="12.75" hidden="false" customHeight="false" outlineLevel="0" collapsed="false">
      <c r="E777" s="215" t="n">
        <f aca="false">C777+D777</f>
        <v>0</v>
      </c>
      <c r="H777" s="215"/>
      <c r="I777" s="215"/>
    </row>
    <row r="778" customFormat="false" ht="12.75" hidden="false" customHeight="false" outlineLevel="0" collapsed="false">
      <c r="E778" s="215" t="n">
        <f aca="false">C778+D778</f>
        <v>0</v>
      </c>
      <c r="H778" s="215"/>
      <c r="I778" s="215"/>
    </row>
    <row r="779" customFormat="false" ht="12.75" hidden="false" customHeight="false" outlineLevel="0" collapsed="false">
      <c r="E779" s="215" t="n">
        <f aca="false">C779+D779</f>
        <v>0</v>
      </c>
      <c r="H779" s="215"/>
      <c r="I779" s="215"/>
    </row>
    <row r="780" customFormat="false" ht="12.75" hidden="false" customHeight="false" outlineLevel="0" collapsed="false">
      <c r="E780" s="215" t="n">
        <f aca="false">C780+D780</f>
        <v>0</v>
      </c>
      <c r="H780" s="215"/>
      <c r="I780" s="215"/>
    </row>
    <row r="781" customFormat="false" ht="12.75" hidden="false" customHeight="false" outlineLevel="0" collapsed="false">
      <c r="E781" s="215" t="n">
        <f aca="false">C781+D781</f>
        <v>0</v>
      </c>
      <c r="H781" s="215"/>
      <c r="I781" s="215"/>
    </row>
    <row r="782" customFormat="false" ht="12.75" hidden="false" customHeight="false" outlineLevel="0" collapsed="false">
      <c r="E782" s="215" t="n">
        <f aca="false">C782+D782</f>
        <v>0</v>
      </c>
      <c r="H782" s="215"/>
      <c r="I782" s="215"/>
    </row>
    <row r="783" customFormat="false" ht="12.75" hidden="false" customHeight="false" outlineLevel="0" collapsed="false">
      <c r="E783" s="215" t="n">
        <f aca="false">C783+D783</f>
        <v>0</v>
      </c>
      <c r="H783" s="215"/>
      <c r="I783" s="215"/>
    </row>
    <row r="784" customFormat="false" ht="12.75" hidden="false" customHeight="false" outlineLevel="0" collapsed="false">
      <c r="E784" s="215" t="n">
        <f aca="false">C784+D784</f>
        <v>0</v>
      </c>
      <c r="H784" s="215"/>
      <c r="I784" s="215"/>
    </row>
    <row r="785" customFormat="false" ht="12.75" hidden="false" customHeight="false" outlineLevel="0" collapsed="false">
      <c r="E785" s="215" t="n">
        <f aca="false">C785+D785</f>
        <v>0</v>
      </c>
      <c r="H785" s="215"/>
      <c r="I785" s="215"/>
    </row>
    <row r="786" customFormat="false" ht="12.75" hidden="false" customHeight="false" outlineLevel="0" collapsed="false">
      <c r="E786" s="215" t="n">
        <f aca="false">C786+D786</f>
        <v>0</v>
      </c>
      <c r="H786" s="215"/>
      <c r="I786" s="215"/>
    </row>
    <row r="787" customFormat="false" ht="12.75" hidden="false" customHeight="false" outlineLevel="0" collapsed="false">
      <c r="E787" s="215" t="n">
        <f aca="false">C787+D787</f>
        <v>0</v>
      </c>
      <c r="H787" s="215"/>
      <c r="I787" s="215"/>
    </row>
    <row r="788" customFormat="false" ht="12.75" hidden="false" customHeight="false" outlineLevel="0" collapsed="false">
      <c r="E788" s="215" t="n">
        <f aca="false">C788+D788</f>
        <v>0</v>
      </c>
      <c r="H788" s="215"/>
      <c r="I788" s="215"/>
    </row>
    <row r="789" customFormat="false" ht="12.75" hidden="false" customHeight="false" outlineLevel="0" collapsed="false">
      <c r="E789" s="215" t="n">
        <f aca="false">C789+D789</f>
        <v>0</v>
      </c>
      <c r="H789" s="215"/>
      <c r="I789" s="215"/>
    </row>
    <row r="790" customFormat="false" ht="12.75" hidden="false" customHeight="false" outlineLevel="0" collapsed="false">
      <c r="E790" s="215" t="n">
        <f aca="false">C790+D790</f>
        <v>0</v>
      </c>
      <c r="H790" s="215"/>
      <c r="I790" s="215"/>
    </row>
    <row r="791" customFormat="false" ht="12.75" hidden="false" customHeight="false" outlineLevel="0" collapsed="false">
      <c r="E791" s="215" t="n">
        <f aca="false">C791+D791</f>
        <v>0</v>
      </c>
      <c r="H791" s="215"/>
      <c r="I791" s="215"/>
    </row>
    <row r="792" customFormat="false" ht="12.75" hidden="false" customHeight="false" outlineLevel="0" collapsed="false">
      <c r="E792" s="215" t="n">
        <f aca="false">C792+D792</f>
        <v>0</v>
      </c>
      <c r="H792" s="215"/>
      <c r="I792" s="215"/>
    </row>
    <row r="793" customFormat="false" ht="12.75" hidden="false" customHeight="false" outlineLevel="0" collapsed="false">
      <c r="E793" s="215" t="n">
        <f aca="false">C793+D793</f>
        <v>0</v>
      </c>
      <c r="H793" s="215"/>
      <c r="I793" s="215"/>
    </row>
    <row r="794" customFormat="false" ht="12.75" hidden="false" customHeight="false" outlineLevel="0" collapsed="false">
      <c r="E794" s="215" t="n">
        <f aca="false">C794+D794</f>
        <v>0</v>
      </c>
      <c r="H794" s="215"/>
      <c r="I794" s="215"/>
    </row>
    <row r="795" customFormat="false" ht="12.75" hidden="false" customHeight="false" outlineLevel="0" collapsed="false">
      <c r="E795" s="215" t="n">
        <f aca="false">C795+D795</f>
        <v>0</v>
      </c>
      <c r="H795" s="215"/>
      <c r="I795" s="215"/>
    </row>
    <row r="796" customFormat="false" ht="12.75" hidden="false" customHeight="false" outlineLevel="0" collapsed="false">
      <c r="E796" s="215" t="n">
        <f aca="false">C796+D796</f>
        <v>0</v>
      </c>
      <c r="H796" s="215"/>
      <c r="I796" s="215"/>
    </row>
    <row r="797" customFormat="false" ht="12.75" hidden="false" customHeight="false" outlineLevel="0" collapsed="false">
      <c r="E797" s="215" t="n">
        <f aca="false">C797+D797</f>
        <v>0</v>
      </c>
      <c r="H797" s="215"/>
      <c r="I797" s="215"/>
    </row>
    <row r="798" customFormat="false" ht="12.75" hidden="false" customHeight="false" outlineLevel="0" collapsed="false">
      <c r="E798" s="215" t="n">
        <f aca="false">C798+D798</f>
        <v>0</v>
      </c>
      <c r="H798" s="215"/>
      <c r="I798" s="215"/>
    </row>
    <row r="799" customFormat="false" ht="12.75" hidden="false" customHeight="false" outlineLevel="0" collapsed="false">
      <c r="E799" s="215" t="n">
        <f aca="false">C799+D799</f>
        <v>0</v>
      </c>
      <c r="H799" s="215"/>
      <c r="I799" s="215"/>
    </row>
    <row r="800" customFormat="false" ht="12.75" hidden="false" customHeight="false" outlineLevel="0" collapsed="false">
      <c r="E800" s="215" t="n">
        <f aca="false">C800+D800</f>
        <v>0</v>
      </c>
      <c r="H800" s="215"/>
      <c r="I800" s="215"/>
    </row>
    <row r="801" customFormat="false" ht="12.75" hidden="false" customHeight="false" outlineLevel="0" collapsed="false">
      <c r="E801" s="215" t="n">
        <f aca="false">C801+D801</f>
        <v>0</v>
      </c>
      <c r="H801" s="215"/>
      <c r="I801" s="215"/>
    </row>
    <row r="802" customFormat="false" ht="12.75" hidden="false" customHeight="false" outlineLevel="0" collapsed="false">
      <c r="E802" s="215" t="n">
        <f aca="false">C802+D802</f>
        <v>0</v>
      </c>
      <c r="H802" s="215"/>
      <c r="I802" s="215"/>
    </row>
    <row r="803" customFormat="false" ht="12.75" hidden="false" customHeight="false" outlineLevel="0" collapsed="false">
      <c r="E803" s="215" t="n">
        <f aca="false">C803+D803</f>
        <v>0</v>
      </c>
      <c r="H803" s="215"/>
      <c r="I803" s="215"/>
    </row>
    <row r="804" customFormat="false" ht="12.75" hidden="false" customHeight="false" outlineLevel="0" collapsed="false">
      <c r="E804" s="215" t="n">
        <f aca="false">C804+D804</f>
        <v>0</v>
      </c>
      <c r="H804" s="215"/>
      <c r="I804" s="215"/>
    </row>
    <row r="805" customFormat="false" ht="12.75" hidden="false" customHeight="false" outlineLevel="0" collapsed="false">
      <c r="E805" s="215" t="n">
        <f aca="false">C805+D805</f>
        <v>0</v>
      </c>
      <c r="H805" s="215"/>
      <c r="I805" s="215"/>
    </row>
    <row r="806" customFormat="false" ht="12.75" hidden="false" customHeight="false" outlineLevel="0" collapsed="false">
      <c r="E806" s="215" t="n">
        <f aca="false">C806+D806</f>
        <v>0</v>
      </c>
      <c r="H806" s="215"/>
      <c r="I806" s="215"/>
    </row>
    <row r="807" customFormat="false" ht="12.75" hidden="false" customHeight="false" outlineLevel="0" collapsed="false">
      <c r="E807" s="215" t="n">
        <f aca="false">C807+D807</f>
        <v>0</v>
      </c>
      <c r="H807" s="215"/>
      <c r="I807" s="215"/>
    </row>
    <row r="808" customFormat="false" ht="12.75" hidden="false" customHeight="false" outlineLevel="0" collapsed="false">
      <c r="E808" s="215" t="n">
        <f aca="false">C808+D808</f>
        <v>0</v>
      </c>
      <c r="H808" s="215"/>
      <c r="I808" s="215"/>
    </row>
    <row r="809" customFormat="false" ht="12.75" hidden="false" customHeight="false" outlineLevel="0" collapsed="false">
      <c r="E809" s="215" t="n">
        <f aca="false">C809+D809</f>
        <v>0</v>
      </c>
      <c r="H809" s="215"/>
      <c r="I809" s="215"/>
    </row>
    <row r="810" customFormat="false" ht="12.75" hidden="false" customHeight="false" outlineLevel="0" collapsed="false">
      <c r="E810" s="215" t="n">
        <f aca="false">C810+D810</f>
        <v>0</v>
      </c>
      <c r="H810" s="215"/>
      <c r="I810" s="215"/>
    </row>
    <row r="811" customFormat="false" ht="12.75" hidden="false" customHeight="false" outlineLevel="0" collapsed="false">
      <c r="E811" s="215" t="n">
        <f aca="false">C811+D811</f>
        <v>0</v>
      </c>
      <c r="H811" s="215"/>
      <c r="I811" s="215"/>
    </row>
    <row r="812" customFormat="false" ht="12.75" hidden="false" customHeight="false" outlineLevel="0" collapsed="false">
      <c r="E812" s="215" t="n">
        <f aca="false">C812+D812</f>
        <v>0</v>
      </c>
      <c r="H812" s="215"/>
      <c r="I812" s="215"/>
    </row>
    <row r="813" customFormat="false" ht="12.75" hidden="false" customHeight="false" outlineLevel="0" collapsed="false">
      <c r="E813" s="215" t="n">
        <f aca="false">C813+D813</f>
        <v>0</v>
      </c>
      <c r="H813" s="215"/>
      <c r="I813" s="215"/>
    </row>
    <row r="814" customFormat="false" ht="12.75" hidden="false" customHeight="false" outlineLevel="0" collapsed="false">
      <c r="E814" s="215" t="n">
        <f aca="false">C814+D814</f>
        <v>0</v>
      </c>
      <c r="H814" s="215"/>
      <c r="I814" s="215"/>
    </row>
    <row r="815" customFormat="false" ht="12.75" hidden="false" customHeight="false" outlineLevel="0" collapsed="false">
      <c r="E815" s="215" t="n">
        <f aca="false">C815+D815</f>
        <v>0</v>
      </c>
      <c r="H815" s="215"/>
      <c r="I815" s="215"/>
    </row>
    <row r="816" customFormat="false" ht="12.75" hidden="false" customHeight="false" outlineLevel="0" collapsed="false">
      <c r="E816" s="215" t="n">
        <f aca="false">C816+D816</f>
        <v>0</v>
      </c>
      <c r="H816" s="215"/>
      <c r="I816" s="215"/>
    </row>
    <row r="817" customFormat="false" ht="12.75" hidden="false" customHeight="false" outlineLevel="0" collapsed="false">
      <c r="E817" s="215" t="n">
        <f aca="false">C817+D817</f>
        <v>0</v>
      </c>
      <c r="H817" s="215"/>
      <c r="I817" s="215"/>
    </row>
    <row r="818" customFormat="false" ht="12.75" hidden="false" customHeight="false" outlineLevel="0" collapsed="false">
      <c r="E818" s="215" t="n">
        <f aca="false">C818+D818</f>
        <v>0</v>
      </c>
      <c r="H818" s="215"/>
      <c r="I818" s="215"/>
    </row>
    <row r="819" customFormat="false" ht="12.75" hidden="false" customHeight="false" outlineLevel="0" collapsed="false">
      <c r="E819" s="215" t="n">
        <f aca="false">C819+D819</f>
        <v>0</v>
      </c>
      <c r="H819" s="215"/>
      <c r="I819" s="215"/>
    </row>
    <row r="820" customFormat="false" ht="12.75" hidden="false" customHeight="false" outlineLevel="0" collapsed="false">
      <c r="E820" s="215" t="n">
        <f aca="false">C820+D820</f>
        <v>0</v>
      </c>
      <c r="H820" s="215"/>
      <c r="I820" s="215"/>
    </row>
    <row r="821" customFormat="false" ht="12.75" hidden="false" customHeight="false" outlineLevel="0" collapsed="false">
      <c r="E821" s="215" t="n">
        <f aca="false">C821+D821</f>
        <v>0</v>
      </c>
      <c r="H821" s="215"/>
      <c r="I821" s="215"/>
    </row>
    <row r="822" customFormat="false" ht="12.75" hidden="false" customHeight="false" outlineLevel="0" collapsed="false">
      <c r="E822" s="215" t="n">
        <f aca="false">C822+D822</f>
        <v>0</v>
      </c>
      <c r="H822" s="215"/>
      <c r="I822" s="215"/>
    </row>
    <row r="823" customFormat="false" ht="12.75" hidden="false" customHeight="false" outlineLevel="0" collapsed="false">
      <c r="E823" s="215" t="n">
        <f aca="false">C823+D823</f>
        <v>0</v>
      </c>
      <c r="H823" s="215"/>
      <c r="I823" s="215"/>
    </row>
    <row r="824" customFormat="false" ht="12.75" hidden="false" customHeight="false" outlineLevel="0" collapsed="false">
      <c r="E824" s="215" t="n">
        <f aca="false">C824+D824</f>
        <v>0</v>
      </c>
      <c r="H824" s="215"/>
      <c r="I824" s="215"/>
    </row>
    <row r="825" customFormat="false" ht="12.75" hidden="false" customHeight="false" outlineLevel="0" collapsed="false">
      <c r="E825" s="215" t="n">
        <f aca="false">C825+D825</f>
        <v>0</v>
      </c>
      <c r="H825" s="215"/>
      <c r="I825" s="215"/>
    </row>
    <row r="826" customFormat="false" ht="12.75" hidden="false" customHeight="false" outlineLevel="0" collapsed="false">
      <c r="E826" s="215" t="n">
        <f aca="false">C826+D826</f>
        <v>0</v>
      </c>
      <c r="H826" s="215"/>
      <c r="I826" s="215"/>
    </row>
    <row r="827" customFormat="false" ht="12.75" hidden="false" customHeight="false" outlineLevel="0" collapsed="false">
      <c r="E827" s="215" t="n">
        <f aca="false">C827+D827</f>
        <v>0</v>
      </c>
      <c r="H827" s="215"/>
      <c r="I827" s="215"/>
    </row>
    <row r="828" customFormat="false" ht="12.75" hidden="false" customHeight="false" outlineLevel="0" collapsed="false">
      <c r="E828" s="215" t="n">
        <f aca="false">C828+D828</f>
        <v>0</v>
      </c>
      <c r="H828" s="215"/>
      <c r="I828" s="215"/>
    </row>
    <row r="829" customFormat="false" ht="12.75" hidden="false" customHeight="false" outlineLevel="0" collapsed="false">
      <c r="E829" s="215" t="n">
        <f aca="false">C829+D829</f>
        <v>0</v>
      </c>
      <c r="H829" s="215"/>
      <c r="I829" s="215"/>
    </row>
    <row r="830" customFormat="false" ht="12.75" hidden="false" customHeight="false" outlineLevel="0" collapsed="false">
      <c r="E830" s="215" t="n">
        <f aca="false">C830+D830</f>
        <v>0</v>
      </c>
      <c r="H830" s="215"/>
      <c r="I830" s="215"/>
    </row>
    <row r="831" customFormat="false" ht="12.75" hidden="false" customHeight="false" outlineLevel="0" collapsed="false">
      <c r="E831" s="215" t="n">
        <f aca="false">C831+D831</f>
        <v>0</v>
      </c>
      <c r="H831" s="215"/>
      <c r="I831" s="215"/>
    </row>
    <row r="832" customFormat="false" ht="12.75" hidden="false" customHeight="false" outlineLevel="0" collapsed="false">
      <c r="E832" s="215" t="n">
        <f aca="false">C832+D832</f>
        <v>0</v>
      </c>
      <c r="H832" s="215"/>
      <c r="I832" s="215"/>
    </row>
    <row r="833" customFormat="false" ht="12.75" hidden="false" customHeight="false" outlineLevel="0" collapsed="false">
      <c r="E833" s="215" t="n">
        <f aca="false">C833+D833</f>
        <v>0</v>
      </c>
      <c r="H833" s="215"/>
      <c r="I833" s="215"/>
    </row>
    <row r="834" customFormat="false" ht="12.75" hidden="false" customHeight="false" outlineLevel="0" collapsed="false">
      <c r="E834" s="215" t="n">
        <f aca="false">C834+D834</f>
        <v>0</v>
      </c>
      <c r="H834" s="215"/>
      <c r="I834" s="215"/>
    </row>
    <row r="835" customFormat="false" ht="12.75" hidden="false" customHeight="false" outlineLevel="0" collapsed="false">
      <c r="E835" s="215" t="n">
        <f aca="false">C835+D835</f>
        <v>0</v>
      </c>
      <c r="H835" s="215"/>
      <c r="I835" s="215"/>
    </row>
    <row r="836" customFormat="false" ht="12.75" hidden="false" customHeight="false" outlineLevel="0" collapsed="false">
      <c r="E836" s="215" t="n">
        <f aca="false">C836+D836</f>
        <v>0</v>
      </c>
      <c r="H836" s="215"/>
      <c r="I836" s="215"/>
    </row>
    <row r="837" customFormat="false" ht="12.75" hidden="false" customHeight="false" outlineLevel="0" collapsed="false">
      <c r="E837" s="215" t="n">
        <f aca="false">C837+D837</f>
        <v>0</v>
      </c>
      <c r="H837" s="215"/>
      <c r="I837" s="215"/>
    </row>
    <row r="838" customFormat="false" ht="12.75" hidden="false" customHeight="false" outlineLevel="0" collapsed="false">
      <c r="E838" s="215" t="n">
        <f aca="false">C838+D838</f>
        <v>0</v>
      </c>
      <c r="H838" s="215"/>
      <c r="I838" s="215"/>
    </row>
    <row r="839" customFormat="false" ht="12.75" hidden="false" customHeight="false" outlineLevel="0" collapsed="false">
      <c r="E839" s="215" t="n">
        <f aca="false">C839+D839</f>
        <v>0</v>
      </c>
      <c r="H839" s="215"/>
      <c r="I839" s="215"/>
    </row>
    <row r="840" customFormat="false" ht="12.75" hidden="false" customHeight="false" outlineLevel="0" collapsed="false">
      <c r="E840" s="215" t="n">
        <f aca="false">C840+D840</f>
        <v>0</v>
      </c>
      <c r="H840" s="215"/>
      <c r="I840" s="215"/>
    </row>
    <row r="841" customFormat="false" ht="12.75" hidden="false" customHeight="false" outlineLevel="0" collapsed="false">
      <c r="E841" s="215" t="n">
        <f aca="false">C841+D841</f>
        <v>0</v>
      </c>
      <c r="H841" s="215"/>
      <c r="I841" s="215"/>
    </row>
    <row r="842" customFormat="false" ht="12.75" hidden="false" customHeight="false" outlineLevel="0" collapsed="false">
      <c r="E842" s="215" t="n">
        <f aca="false">C842+D842</f>
        <v>0</v>
      </c>
      <c r="H842" s="215"/>
      <c r="I842" s="215"/>
    </row>
    <row r="843" customFormat="false" ht="12.75" hidden="false" customHeight="false" outlineLevel="0" collapsed="false">
      <c r="E843" s="215" t="n">
        <f aca="false">C843+D843</f>
        <v>0</v>
      </c>
      <c r="H843" s="215"/>
      <c r="I843" s="215"/>
    </row>
    <row r="844" customFormat="false" ht="12.75" hidden="false" customHeight="false" outlineLevel="0" collapsed="false">
      <c r="E844" s="215" t="n">
        <f aca="false">C844+D844</f>
        <v>0</v>
      </c>
      <c r="H844" s="215"/>
      <c r="I844" s="215"/>
    </row>
    <row r="845" customFormat="false" ht="12.75" hidden="false" customHeight="false" outlineLevel="0" collapsed="false">
      <c r="E845" s="215" t="n">
        <f aca="false">C845+D845</f>
        <v>0</v>
      </c>
      <c r="H845" s="215"/>
      <c r="I845" s="215"/>
    </row>
    <row r="846" customFormat="false" ht="12.75" hidden="false" customHeight="false" outlineLevel="0" collapsed="false">
      <c r="E846" s="215" t="n">
        <f aca="false">C846+D846</f>
        <v>0</v>
      </c>
      <c r="H846" s="215"/>
      <c r="I846" s="215"/>
    </row>
    <row r="847" customFormat="false" ht="12.75" hidden="false" customHeight="false" outlineLevel="0" collapsed="false">
      <c r="E847" s="215" t="n">
        <f aca="false">C847+D847</f>
        <v>0</v>
      </c>
      <c r="H847" s="215"/>
      <c r="I847" s="215"/>
    </row>
    <row r="848" customFormat="false" ht="12.75" hidden="false" customHeight="false" outlineLevel="0" collapsed="false">
      <c r="E848" s="215" t="n">
        <f aca="false">C848+D848</f>
        <v>0</v>
      </c>
      <c r="H848" s="215"/>
      <c r="I848" s="215"/>
    </row>
    <row r="849" customFormat="false" ht="12.75" hidden="false" customHeight="false" outlineLevel="0" collapsed="false">
      <c r="E849" s="215" t="n">
        <f aca="false">C849+D849</f>
        <v>0</v>
      </c>
      <c r="H849" s="215"/>
      <c r="I849" s="215"/>
    </row>
    <row r="850" customFormat="false" ht="12.75" hidden="false" customHeight="false" outlineLevel="0" collapsed="false">
      <c r="E850" s="215" t="n">
        <f aca="false">C850+D850</f>
        <v>0</v>
      </c>
      <c r="H850" s="215"/>
      <c r="I850" s="215"/>
    </row>
    <row r="851" customFormat="false" ht="12.75" hidden="false" customHeight="false" outlineLevel="0" collapsed="false">
      <c r="E851" s="215" t="n">
        <f aca="false">C851+D851</f>
        <v>0</v>
      </c>
      <c r="H851" s="215"/>
      <c r="I851" s="215"/>
    </row>
    <row r="852" customFormat="false" ht="12.75" hidden="false" customHeight="false" outlineLevel="0" collapsed="false">
      <c r="E852" s="215" t="n">
        <f aca="false">C852+D852</f>
        <v>0</v>
      </c>
      <c r="H852" s="215"/>
      <c r="I852" s="215"/>
    </row>
    <row r="853" customFormat="false" ht="12.75" hidden="false" customHeight="false" outlineLevel="0" collapsed="false">
      <c r="E853" s="215" t="n">
        <f aca="false">C853+D853</f>
        <v>0</v>
      </c>
      <c r="H853" s="215"/>
      <c r="I853" s="215"/>
    </row>
    <row r="854" customFormat="false" ht="12.75" hidden="false" customHeight="false" outlineLevel="0" collapsed="false">
      <c r="E854" s="215" t="n">
        <f aca="false">C854+D854</f>
        <v>0</v>
      </c>
      <c r="H854" s="215"/>
      <c r="I854" s="215"/>
    </row>
    <row r="855" customFormat="false" ht="12.75" hidden="false" customHeight="false" outlineLevel="0" collapsed="false">
      <c r="E855" s="215" t="n">
        <f aca="false">C855+D855</f>
        <v>0</v>
      </c>
      <c r="H855" s="215"/>
      <c r="I855" s="215"/>
    </row>
    <row r="856" customFormat="false" ht="12.75" hidden="false" customHeight="false" outlineLevel="0" collapsed="false">
      <c r="E856" s="215" t="n">
        <f aca="false">C856+D856</f>
        <v>0</v>
      </c>
      <c r="H856" s="215"/>
      <c r="I856" s="215"/>
    </row>
    <row r="857" customFormat="false" ht="12.75" hidden="false" customHeight="false" outlineLevel="0" collapsed="false">
      <c r="E857" s="215" t="n">
        <f aca="false">C857+D857</f>
        <v>0</v>
      </c>
      <c r="H857" s="215"/>
      <c r="I857" s="215"/>
    </row>
    <row r="858" customFormat="false" ht="12.75" hidden="false" customHeight="false" outlineLevel="0" collapsed="false">
      <c r="E858" s="215" t="n">
        <f aca="false">C858+D858</f>
        <v>0</v>
      </c>
      <c r="H858" s="215"/>
      <c r="I858" s="215"/>
    </row>
    <row r="859" customFormat="false" ht="12.75" hidden="false" customHeight="false" outlineLevel="0" collapsed="false">
      <c r="E859" s="215" t="n">
        <f aca="false">C859+D859</f>
        <v>0</v>
      </c>
      <c r="H859" s="215"/>
      <c r="I859" s="215"/>
    </row>
    <row r="860" customFormat="false" ht="12.75" hidden="false" customHeight="false" outlineLevel="0" collapsed="false">
      <c r="E860" s="215" t="n">
        <f aca="false">C860+D860</f>
        <v>0</v>
      </c>
      <c r="H860" s="215"/>
      <c r="I860" s="215"/>
    </row>
    <row r="861" customFormat="false" ht="12.75" hidden="false" customHeight="false" outlineLevel="0" collapsed="false">
      <c r="E861" s="215" t="n">
        <f aca="false">C861+D861</f>
        <v>0</v>
      </c>
      <c r="H861" s="215"/>
      <c r="I861" s="215"/>
    </row>
    <row r="862" customFormat="false" ht="12.75" hidden="false" customHeight="false" outlineLevel="0" collapsed="false">
      <c r="E862" s="215" t="n">
        <f aca="false">C862+D862</f>
        <v>0</v>
      </c>
      <c r="H862" s="215"/>
      <c r="I862" s="215"/>
    </row>
    <row r="863" customFormat="false" ht="12.75" hidden="false" customHeight="false" outlineLevel="0" collapsed="false">
      <c r="E863" s="215" t="n">
        <f aca="false">C863+D863</f>
        <v>0</v>
      </c>
      <c r="H863" s="215"/>
      <c r="I863" s="215"/>
    </row>
    <row r="864" customFormat="false" ht="12.75" hidden="false" customHeight="false" outlineLevel="0" collapsed="false">
      <c r="E864" s="215" t="n">
        <f aca="false">C864+D864</f>
        <v>0</v>
      </c>
      <c r="H864" s="215"/>
      <c r="I864" s="215"/>
    </row>
    <row r="865" customFormat="false" ht="12.75" hidden="false" customHeight="false" outlineLevel="0" collapsed="false">
      <c r="E865" s="215" t="n">
        <f aca="false">C865+D865</f>
        <v>0</v>
      </c>
      <c r="H865" s="215"/>
      <c r="I865" s="215"/>
    </row>
    <row r="866" customFormat="false" ht="12.75" hidden="false" customHeight="false" outlineLevel="0" collapsed="false">
      <c r="E866" s="215" t="n">
        <f aca="false">C866+D866</f>
        <v>0</v>
      </c>
      <c r="H866" s="215"/>
      <c r="I866" s="215"/>
    </row>
    <row r="867" customFormat="false" ht="12.75" hidden="false" customHeight="false" outlineLevel="0" collapsed="false">
      <c r="E867" s="215" t="n">
        <f aca="false">C867+D867</f>
        <v>0</v>
      </c>
      <c r="H867" s="215"/>
      <c r="I867" s="215"/>
    </row>
    <row r="868" customFormat="false" ht="12.75" hidden="false" customHeight="false" outlineLevel="0" collapsed="false">
      <c r="E868" s="215" t="n">
        <f aca="false">C868+D868</f>
        <v>0</v>
      </c>
      <c r="H868" s="215"/>
      <c r="I868" s="215"/>
    </row>
    <row r="869" customFormat="false" ht="12.75" hidden="false" customHeight="false" outlineLevel="0" collapsed="false">
      <c r="E869" s="215" t="n">
        <f aca="false">C869+D869</f>
        <v>0</v>
      </c>
      <c r="H869" s="215"/>
      <c r="I869" s="215"/>
    </row>
    <row r="870" customFormat="false" ht="12.75" hidden="false" customHeight="false" outlineLevel="0" collapsed="false">
      <c r="E870" s="215" t="n">
        <f aca="false">C870+D870</f>
        <v>0</v>
      </c>
      <c r="H870" s="215"/>
      <c r="I870" s="215"/>
    </row>
    <row r="871" customFormat="false" ht="12.75" hidden="false" customHeight="false" outlineLevel="0" collapsed="false">
      <c r="E871" s="215" t="n">
        <f aca="false">C871+D871</f>
        <v>0</v>
      </c>
      <c r="H871" s="215"/>
      <c r="I871" s="215"/>
    </row>
    <row r="872" customFormat="false" ht="12.75" hidden="false" customHeight="false" outlineLevel="0" collapsed="false">
      <c r="E872" s="215" t="n">
        <f aca="false">C872+D872</f>
        <v>0</v>
      </c>
      <c r="H872" s="215"/>
      <c r="I872" s="215"/>
    </row>
    <row r="873" customFormat="false" ht="12.75" hidden="false" customHeight="false" outlineLevel="0" collapsed="false">
      <c r="E873" s="215" t="n">
        <f aca="false">C873+D873</f>
        <v>0</v>
      </c>
      <c r="H873" s="215"/>
      <c r="I873" s="215"/>
    </row>
    <row r="874" customFormat="false" ht="12.75" hidden="false" customHeight="false" outlineLevel="0" collapsed="false">
      <c r="E874" s="215" t="n">
        <f aca="false">C874+D874</f>
        <v>0</v>
      </c>
      <c r="H874" s="215"/>
      <c r="I874" s="215"/>
    </row>
    <row r="875" customFormat="false" ht="12.75" hidden="false" customHeight="false" outlineLevel="0" collapsed="false">
      <c r="E875" s="215" t="n">
        <f aca="false">C875+D875</f>
        <v>0</v>
      </c>
      <c r="H875" s="215"/>
      <c r="I875" s="215"/>
    </row>
    <row r="876" customFormat="false" ht="12.75" hidden="false" customHeight="false" outlineLevel="0" collapsed="false">
      <c r="E876" s="215" t="n">
        <f aca="false">C876+D876</f>
        <v>0</v>
      </c>
      <c r="H876" s="215"/>
      <c r="I876" s="215"/>
    </row>
    <row r="877" customFormat="false" ht="12.75" hidden="false" customHeight="false" outlineLevel="0" collapsed="false">
      <c r="E877" s="215" t="n">
        <f aca="false">C877+D877</f>
        <v>0</v>
      </c>
      <c r="H877" s="215"/>
      <c r="I877" s="215"/>
    </row>
    <row r="878" customFormat="false" ht="12.75" hidden="false" customHeight="false" outlineLevel="0" collapsed="false">
      <c r="E878" s="215" t="n">
        <f aca="false">C878+D878</f>
        <v>0</v>
      </c>
      <c r="H878" s="215"/>
      <c r="I878" s="215"/>
    </row>
    <row r="879" customFormat="false" ht="12.75" hidden="false" customHeight="false" outlineLevel="0" collapsed="false">
      <c r="E879" s="215" t="n">
        <f aca="false">C879+D879</f>
        <v>0</v>
      </c>
      <c r="H879" s="215"/>
      <c r="I879" s="215"/>
    </row>
    <row r="880" customFormat="false" ht="12.75" hidden="false" customHeight="false" outlineLevel="0" collapsed="false">
      <c r="E880" s="215" t="n">
        <f aca="false">C880+D880</f>
        <v>0</v>
      </c>
      <c r="H880" s="215"/>
      <c r="I880" s="215"/>
    </row>
    <row r="881" customFormat="false" ht="12.75" hidden="false" customHeight="false" outlineLevel="0" collapsed="false">
      <c r="E881" s="215" t="n">
        <f aca="false">C881+D881</f>
        <v>0</v>
      </c>
      <c r="H881" s="215"/>
      <c r="I881" s="215"/>
    </row>
    <row r="882" customFormat="false" ht="12.75" hidden="false" customHeight="false" outlineLevel="0" collapsed="false">
      <c r="E882" s="215" t="n">
        <f aca="false">C882+D882</f>
        <v>0</v>
      </c>
      <c r="H882" s="215"/>
      <c r="I882" s="215"/>
    </row>
    <row r="883" customFormat="false" ht="12.75" hidden="false" customHeight="false" outlineLevel="0" collapsed="false">
      <c r="E883" s="215" t="n">
        <f aca="false">C883+D883</f>
        <v>0</v>
      </c>
      <c r="H883" s="215"/>
      <c r="I883" s="215"/>
    </row>
    <row r="884" customFormat="false" ht="12.75" hidden="false" customHeight="false" outlineLevel="0" collapsed="false">
      <c r="E884" s="215" t="n">
        <f aca="false">C884+D884</f>
        <v>0</v>
      </c>
      <c r="H884" s="215"/>
      <c r="I884" s="215"/>
    </row>
    <row r="885" customFormat="false" ht="12.75" hidden="false" customHeight="false" outlineLevel="0" collapsed="false">
      <c r="E885" s="215" t="n">
        <f aca="false">C885+D885</f>
        <v>0</v>
      </c>
      <c r="H885" s="215"/>
      <c r="I885" s="215"/>
    </row>
    <row r="886" customFormat="false" ht="12.75" hidden="false" customHeight="false" outlineLevel="0" collapsed="false">
      <c r="E886" s="215" t="n">
        <f aca="false">C886+D886</f>
        <v>0</v>
      </c>
      <c r="H886" s="215"/>
      <c r="I886" s="215"/>
    </row>
    <row r="887" customFormat="false" ht="12.75" hidden="false" customHeight="false" outlineLevel="0" collapsed="false">
      <c r="E887" s="215" t="n">
        <f aca="false">C887+D887</f>
        <v>0</v>
      </c>
      <c r="H887" s="215"/>
      <c r="I887" s="215"/>
    </row>
    <row r="888" customFormat="false" ht="12.75" hidden="false" customHeight="false" outlineLevel="0" collapsed="false">
      <c r="E888" s="215" t="n">
        <f aca="false">C888+D888</f>
        <v>0</v>
      </c>
      <c r="H888" s="215"/>
      <c r="I888" s="215"/>
    </row>
    <row r="889" customFormat="false" ht="12.75" hidden="false" customHeight="false" outlineLevel="0" collapsed="false">
      <c r="E889" s="215" t="n">
        <f aca="false">C889+D889</f>
        <v>0</v>
      </c>
      <c r="H889" s="215"/>
      <c r="I889" s="215"/>
    </row>
    <row r="890" customFormat="false" ht="12.75" hidden="false" customHeight="false" outlineLevel="0" collapsed="false">
      <c r="E890" s="215" t="n">
        <f aca="false">C890+D890</f>
        <v>0</v>
      </c>
      <c r="H890" s="215"/>
      <c r="I890" s="215"/>
    </row>
    <row r="891" customFormat="false" ht="12.75" hidden="false" customHeight="false" outlineLevel="0" collapsed="false">
      <c r="E891" s="215" t="n">
        <f aca="false">C891+D891</f>
        <v>0</v>
      </c>
      <c r="H891" s="215"/>
      <c r="I891" s="215"/>
    </row>
    <row r="892" customFormat="false" ht="12.75" hidden="false" customHeight="false" outlineLevel="0" collapsed="false">
      <c r="E892" s="215" t="n">
        <f aca="false">C892+D892</f>
        <v>0</v>
      </c>
      <c r="H892" s="215"/>
      <c r="I892" s="215"/>
    </row>
    <row r="893" customFormat="false" ht="12.75" hidden="false" customHeight="false" outlineLevel="0" collapsed="false">
      <c r="E893" s="215" t="n">
        <f aca="false">C893+D893</f>
        <v>0</v>
      </c>
      <c r="H893" s="215"/>
      <c r="I893" s="215"/>
    </row>
    <row r="894" customFormat="false" ht="12.75" hidden="false" customHeight="false" outlineLevel="0" collapsed="false">
      <c r="E894" s="215" t="n">
        <f aca="false">C894+D894</f>
        <v>0</v>
      </c>
      <c r="H894" s="215"/>
      <c r="I894" s="215"/>
    </row>
    <row r="895" customFormat="false" ht="12.75" hidden="false" customHeight="false" outlineLevel="0" collapsed="false">
      <c r="E895" s="215" t="n">
        <f aca="false">C895+D895</f>
        <v>0</v>
      </c>
      <c r="H895" s="215"/>
      <c r="I895" s="215"/>
    </row>
    <row r="896" customFormat="false" ht="12.75" hidden="false" customHeight="false" outlineLevel="0" collapsed="false">
      <c r="E896" s="215" t="n">
        <f aca="false">C896+D896</f>
        <v>0</v>
      </c>
      <c r="H896" s="215"/>
      <c r="I896" s="215"/>
    </row>
    <row r="897" customFormat="false" ht="12.75" hidden="false" customHeight="false" outlineLevel="0" collapsed="false">
      <c r="E897" s="215" t="n">
        <f aca="false">C897+D897</f>
        <v>0</v>
      </c>
      <c r="H897" s="215"/>
      <c r="I897" s="215"/>
    </row>
    <row r="898" customFormat="false" ht="12.75" hidden="false" customHeight="false" outlineLevel="0" collapsed="false">
      <c r="E898" s="283" t="n">
        <f aca="false">C898+D898</f>
        <v>0</v>
      </c>
      <c r="F898" s="284"/>
      <c r="H898" s="215"/>
      <c r="I898" s="215"/>
    </row>
    <row r="899" customFormat="false" ht="12.75" hidden="false" customHeight="false" outlineLevel="0" collapsed="false">
      <c r="E899" s="283" t="n">
        <f aca="false">C899+D899</f>
        <v>0</v>
      </c>
      <c r="F899" s="284"/>
      <c r="H899" s="215"/>
      <c r="I899" s="215"/>
    </row>
    <row r="900" customFormat="false" ht="12.75" hidden="false" customHeight="false" outlineLevel="0" collapsed="false">
      <c r="E900" s="283" t="n">
        <f aca="false">C900+D900</f>
        <v>0</v>
      </c>
      <c r="F900" s="284"/>
      <c r="H900" s="215"/>
      <c r="I900" s="215"/>
    </row>
    <row r="901" customFormat="false" ht="12.75" hidden="false" customHeight="false" outlineLevel="0" collapsed="false">
      <c r="E901" s="283" t="n">
        <f aca="false">C901+D901</f>
        <v>0</v>
      </c>
      <c r="F901" s="284"/>
      <c r="H901" s="215"/>
      <c r="I901" s="215"/>
    </row>
    <row r="902" customFormat="false" ht="12.75" hidden="false" customHeight="false" outlineLevel="0" collapsed="false">
      <c r="E902" s="283" t="n">
        <f aca="false">C902+D902</f>
        <v>0</v>
      </c>
      <c r="F902" s="284"/>
      <c r="H902" s="215"/>
      <c r="I902" s="215"/>
    </row>
    <row r="903" customFormat="false" ht="12.75" hidden="false" customHeight="false" outlineLevel="0" collapsed="false">
      <c r="E903" s="283" t="n">
        <f aca="false">C903+D903</f>
        <v>0</v>
      </c>
      <c r="F903" s="284"/>
      <c r="H903" s="215"/>
      <c r="I903" s="215"/>
    </row>
    <row r="904" customFormat="false" ht="12.75" hidden="false" customHeight="false" outlineLevel="0" collapsed="false">
      <c r="E904" s="283" t="n">
        <f aca="false">C904+D904</f>
        <v>0</v>
      </c>
      <c r="F904" s="284"/>
      <c r="H904" s="215"/>
      <c r="I904" s="215"/>
    </row>
    <row r="905" customFormat="false" ht="12.75" hidden="false" customHeight="false" outlineLevel="0" collapsed="false">
      <c r="E905" s="283" t="n">
        <f aca="false">C905+D905</f>
        <v>0</v>
      </c>
      <c r="F905" s="284"/>
      <c r="H905" s="215"/>
      <c r="I905" s="215"/>
    </row>
    <row r="906" customFormat="false" ht="12.75" hidden="false" customHeight="false" outlineLevel="0" collapsed="false">
      <c r="E906" s="283" t="n">
        <f aca="false">C906+D906</f>
        <v>0</v>
      </c>
      <c r="F906" s="284"/>
      <c r="H906" s="215"/>
      <c r="I906" s="215"/>
    </row>
    <row r="907" customFormat="false" ht="12.75" hidden="false" customHeight="false" outlineLevel="0" collapsed="false">
      <c r="E907" s="283" t="n">
        <f aca="false">C907+D907</f>
        <v>0</v>
      </c>
      <c r="F907" s="284"/>
      <c r="H907" s="215"/>
      <c r="I907" s="215"/>
    </row>
    <row r="908" customFormat="false" ht="12.75" hidden="false" customHeight="false" outlineLevel="0" collapsed="false">
      <c r="E908" s="283" t="n">
        <f aca="false">C908+D908</f>
        <v>0</v>
      </c>
      <c r="F908" s="284"/>
      <c r="H908" s="215"/>
      <c r="I908" s="215"/>
    </row>
    <row r="909" customFormat="false" ht="12.75" hidden="false" customHeight="false" outlineLevel="0" collapsed="false">
      <c r="E909" s="283" t="n">
        <f aca="false">C909+D909</f>
        <v>0</v>
      </c>
      <c r="F909" s="284"/>
      <c r="H909" s="215"/>
      <c r="I909" s="215"/>
    </row>
    <row r="910" customFormat="false" ht="12.75" hidden="false" customHeight="false" outlineLevel="0" collapsed="false">
      <c r="E910" s="283" t="n">
        <f aca="false">C910+D910</f>
        <v>0</v>
      </c>
      <c r="F910" s="284"/>
      <c r="H910" s="215"/>
      <c r="I910" s="215"/>
    </row>
    <row r="911" customFormat="false" ht="12.75" hidden="false" customHeight="false" outlineLevel="0" collapsed="false">
      <c r="E911" s="283" t="n">
        <f aca="false">C911+D911</f>
        <v>0</v>
      </c>
      <c r="F911" s="284"/>
      <c r="H911" s="215"/>
      <c r="I911" s="215"/>
    </row>
    <row r="912" customFormat="false" ht="12.75" hidden="false" customHeight="false" outlineLevel="0" collapsed="false">
      <c r="E912" s="283" t="n">
        <f aca="false">C912+D912</f>
        <v>0</v>
      </c>
      <c r="F912" s="284"/>
      <c r="H912" s="215"/>
      <c r="I912" s="215"/>
    </row>
    <row r="913" customFormat="false" ht="12.75" hidden="false" customHeight="false" outlineLevel="0" collapsed="false">
      <c r="E913" s="283" t="n">
        <f aca="false">C913+D913</f>
        <v>0</v>
      </c>
      <c r="F913" s="284"/>
      <c r="H913" s="215"/>
      <c r="I913" s="215"/>
    </row>
    <row r="914" customFormat="false" ht="12.75" hidden="false" customHeight="false" outlineLevel="0" collapsed="false">
      <c r="E914" s="283" t="n">
        <f aca="false">C914+D914</f>
        <v>0</v>
      </c>
      <c r="F914" s="284"/>
      <c r="H914" s="215"/>
      <c r="I914" s="215"/>
    </row>
    <row r="915" customFormat="false" ht="12.75" hidden="false" customHeight="false" outlineLevel="0" collapsed="false">
      <c r="E915" s="283" t="n">
        <f aca="false">C915+D915</f>
        <v>0</v>
      </c>
      <c r="F915" s="284"/>
      <c r="H915" s="215"/>
      <c r="I915" s="215"/>
    </row>
    <row r="916" customFormat="false" ht="12.75" hidden="false" customHeight="false" outlineLevel="0" collapsed="false">
      <c r="E916" s="283" t="n">
        <f aca="false">C916+D916</f>
        <v>0</v>
      </c>
      <c r="F916" s="284"/>
      <c r="H916" s="215"/>
      <c r="I916" s="215"/>
    </row>
    <row r="917" customFormat="false" ht="12.75" hidden="false" customHeight="false" outlineLevel="0" collapsed="false">
      <c r="E917" s="283" t="n">
        <f aca="false">C917+D917</f>
        <v>0</v>
      </c>
      <c r="F917" s="284"/>
      <c r="H917" s="215"/>
      <c r="I917" s="215"/>
    </row>
    <row r="918" customFormat="false" ht="12.75" hidden="false" customHeight="false" outlineLevel="0" collapsed="false">
      <c r="E918" s="283" t="n">
        <f aca="false">C918+D918</f>
        <v>0</v>
      </c>
      <c r="F918" s="284"/>
      <c r="H918" s="215"/>
      <c r="I918" s="215"/>
    </row>
    <row r="919" customFormat="false" ht="12.75" hidden="false" customHeight="false" outlineLevel="0" collapsed="false">
      <c r="E919" s="283" t="n">
        <f aca="false">C919+D919</f>
        <v>0</v>
      </c>
      <c r="F919" s="284"/>
      <c r="H919" s="215"/>
      <c r="I919" s="215"/>
    </row>
    <row r="920" customFormat="false" ht="12.75" hidden="false" customHeight="false" outlineLevel="0" collapsed="false">
      <c r="E920" s="283" t="n">
        <f aca="false">C920+D920</f>
        <v>0</v>
      </c>
      <c r="F920" s="284"/>
      <c r="H920" s="215"/>
      <c r="I920" s="215"/>
    </row>
    <row r="921" customFormat="false" ht="12.75" hidden="false" customHeight="false" outlineLevel="0" collapsed="false">
      <c r="E921" s="283" t="n">
        <f aca="false">C921+D921</f>
        <v>0</v>
      </c>
      <c r="F921" s="284"/>
      <c r="H921" s="215"/>
      <c r="I921" s="215"/>
    </row>
    <row r="922" customFormat="false" ht="12.75" hidden="false" customHeight="false" outlineLevel="0" collapsed="false">
      <c r="E922" s="283" t="n">
        <f aca="false">C922+D922</f>
        <v>0</v>
      </c>
      <c r="F922" s="284"/>
      <c r="H922" s="215"/>
      <c r="I922" s="215"/>
    </row>
    <row r="923" customFormat="false" ht="12.75" hidden="false" customHeight="false" outlineLevel="0" collapsed="false">
      <c r="E923" s="283" t="n">
        <f aca="false">C923+D923</f>
        <v>0</v>
      </c>
      <c r="F923" s="284"/>
      <c r="H923" s="215"/>
      <c r="I923" s="215"/>
    </row>
    <row r="924" customFormat="false" ht="12.75" hidden="false" customHeight="false" outlineLevel="0" collapsed="false">
      <c r="E924" s="283" t="n">
        <f aca="false">C924+D924</f>
        <v>0</v>
      </c>
      <c r="F924" s="284"/>
      <c r="H924" s="215"/>
      <c r="I924" s="215"/>
    </row>
    <row r="925" customFormat="false" ht="12.75" hidden="false" customHeight="false" outlineLevel="0" collapsed="false">
      <c r="E925" s="283" t="n">
        <f aca="false">C925+D925</f>
        <v>0</v>
      </c>
      <c r="F925" s="284"/>
      <c r="H925" s="215"/>
      <c r="I925" s="215"/>
    </row>
    <row r="926" customFormat="false" ht="12.75" hidden="false" customHeight="false" outlineLevel="0" collapsed="false">
      <c r="E926" s="283" t="n">
        <f aca="false">C926+D926</f>
        <v>0</v>
      </c>
      <c r="F926" s="284"/>
      <c r="H926" s="215"/>
      <c r="I926" s="215"/>
    </row>
    <row r="927" customFormat="false" ht="12.75" hidden="false" customHeight="false" outlineLevel="0" collapsed="false">
      <c r="E927" s="283" t="n">
        <f aca="false">C927+D927</f>
        <v>0</v>
      </c>
      <c r="F927" s="284"/>
      <c r="H927" s="215"/>
      <c r="I927" s="215"/>
    </row>
    <row r="928" customFormat="false" ht="12.75" hidden="false" customHeight="false" outlineLevel="0" collapsed="false">
      <c r="E928" s="283" t="n">
        <f aca="false">C928+D928</f>
        <v>0</v>
      </c>
      <c r="F928" s="284"/>
      <c r="H928" s="215"/>
      <c r="I928" s="215"/>
    </row>
    <row r="929" customFormat="false" ht="12.75" hidden="false" customHeight="false" outlineLevel="0" collapsed="false">
      <c r="E929" s="283" t="n">
        <f aca="false">C929+D929</f>
        <v>0</v>
      </c>
      <c r="F929" s="284"/>
      <c r="H929" s="215"/>
      <c r="I929" s="215"/>
    </row>
    <row r="930" customFormat="false" ht="12.75" hidden="false" customHeight="false" outlineLevel="0" collapsed="false">
      <c r="E930" s="283" t="n">
        <f aca="false">C930+D930</f>
        <v>0</v>
      </c>
      <c r="F930" s="284"/>
      <c r="H930" s="215"/>
      <c r="I930" s="215"/>
    </row>
    <row r="931" customFormat="false" ht="12.75" hidden="false" customHeight="false" outlineLevel="0" collapsed="false">
      <c r="E931" s="283" t="n">
        <f aca="false">C931+D931</f>
        <v>0</v>
      </c>
      <c r="F931" s="284"/>
      <c r="H931" s="215"/>
      <c r="I931" s="215"/>
    </row>
    <row r="932" customFormat="false" ht="12.75" hidden="false" customHeight="false" outlineLevel="0" collapsed="false">
      <c r="E932" s="283" t="n">
        <f aca="false">C932+D932</f>
        <v>0</v>
      </c>
      <c r="F932" s="284"/>
      <c r="H932" s="215"/>
      <c r="I932" s="215"/>
    </row>
    <row r="933" customFormat="false" ht="12.75" hidden="false" customHeight="false" outlineLevel="0" collapsed="false">
      <c r="E933" s="283" t="n">
        <f aca="false">C933+D933</f>
        <v>0</v>
      </c>
      <c r="F933" s="284"/>
      <c r="H933" s="215"/>
      <c r="I933" s="215"/>
    </row>
    <row r="934" customFormat="false" ht="12.75" hidden="false" customHeight="false" outlineLevel="0" collapsed="false">
      <c r="E934" s="283" t="n">
        <f aca="false">C934+D934</f>
        <v>0</v>
      </c>
      <c r="F934" s="284"/>
      <c r="H934" s="215"/>
      <c r="I934" s="215"/>
    </row>
    <row r="935" customFormat="false" ht="12.75" hidden="false" customHeight="false" outlineLevel="0" collapsed="false">
      <c r="E935" s="283" t="n">
        <f aca="false">C935+D935</f>
        <v>0</v>
      </c>
      <c r="F935" s="284"/>
      <c r="H935" s="215"/>
      <c r="I935" s="215"/>
    </row>
    <row r="936" customFormat="false" ht="12.75" hidden="false" customHeight="false" outlineLevel="0" collapsed="false">
      <c r="E936" s="283" t="n">
        <f aca="false">C936+D936</f>
        <v>0</v>
      </c>
      <c r="F936" s="284"/>
      <c r="H936" s="215"/>
      <c r="I936" s="215"/>
    </row>
    <row r="937" customFormat="false" ht="12.75" hidden="false" customHeight="false" outlineLevel="0" collapsed="false">
      <c r="E937" s="283" t="n">
        <f aca="false">C937+D937</f>
        <v>0</v>
      </c>
      <c r="F937" s="284"/>
      <c r="H937" s="215"/>
      <c r="I937" s="215"/>
    </row>
    <row r="938" customFormat="false" ht="12.75" hidden="false" customHeight="false" outlineLevel="0" collapsed="false">
      <c r="E938" s="283" t="n">
        <f aca="false">C938+D938</f>
        <v>0</v>
      </c>
      <c r="F938" s="284"/>
      <c r="H938" s="215"/>
      <c r="I938" s="215"/>
    </row>
    <row r="939" customFormat="false" ht="12.75" hidden="false" customHeight="false" outlineLevel="0" collapsed="false">
      <c r="E939" s="283" t="n">
        <f aca="false">C939+D939</f>
        <v>0</v>
      </c>
      <c r="F939" s="284"/>
      <c r="H939" s="215"/>
      <c r="I939" s="215"/>
    </row>
    <row r="940" customFormat="false" ht="12.75" hidden="false" customHeight="false" outlineLevel="0" collapsed="false">
      <c r="E940" s="283" t="n">
        <f aca="false">C940+D940</f>
        <v>0</v>
      </c>
      <c r="F940" s="284"/>
      <c r="H940" s="215"/>
      <c r="I940" s="215"/>
    </row>
    <row r="941" customFormat="false" ht="12.75" hidden="false" customHeight="false" outlineLevel="0" collapsed="false">
      <c r="E941" s="283" t="n">
        <f aca="false">C941+D941</f>
        <v>0</v>
      </c>
      <c r="F941" s="284"/>
      <c r="H941" s="215"/>
      <c r="I941" s="215"/>
    </row>
    <row r="942" customFormat="false" ht="12.75" hidden="false" customHeight="false" outlineLevel="0" collapsed="false">
      <c r="E942" s="283" t="n">
        <f aca="false">C942+D942</f>
        <v>0</v>
      </c>
      <c r="F942" s="284"/>
      <c r="H942" s="215"/>
      <c r="I942" s="215"/>
    </row>
    <row r="943" customFormat="false" ht="12.75" hidden="false" customHeight="false" outlineLevel="0" collapsed="false">
      <c r="E943" s="283" t="n">
        <f aca="false">C943+D943</f>
        <v>0</v>
      </c>
      <c r="F943" s="284"/>
      <c r="H943" s="215"/>
      <c r="I943" s="215"/>
    </row>
    <row r="944" customFormat="false" ht="12.75" hidden="false" customHeight="false" outlineLevel="0" collapsed="false">
      <c r="E944" s="283" t="n">
        <f aca="false">C944+D944</f>
        <v>0</v>
      </c>
      <c r="F944" s="284"/>
      <c r="H944" s="215"/>
      <c r="I944" s="215"/>
    </row>
    <row r="945" customFormat="false" ht="12.75" hidden="false" customHeight="false" outlineLevel="0" collapsed="false">
      <c r="E945" s="283" t="n">
        <f aca="false">C945+D945</f>
        <v>0</v>
      </c>
      <c r="F945" s="284"/>
      <c r="H945" s="215"/>
      <c r="I945" s="215"/>
    </row>
    <row r="946" customFormat="false" ht="12.75" hidden="false" customHeight="false" outlineLevel="0" collapsed="false">
      <c r="E946" s="283" t="n">
        <f aca="false">C946+D946</f>
        <v>0</v>
      </c>
      <c r="F946" s="284"/>
      <c r="H946" s="215"/>
      <c r="I946" s="215"/>
    </row>
    <row r="947" customFormat="false" ht="12.75" hidden="false" customHeight="false" outlineLevel="0" collapsed="false">
      <c r="E947" s="283" t="n">
        <f aca="false">C947+D947</f>
        <v>0</v>
      </c>
      <c r="F947" s="284"/>
      <c r="H947" s="215"/>
      <c r="I947" s="215"/>
    </row>
    <row r="948" customFormat="false" ht="12.75" hidden="false" customHeight="false" outlineLevel="0" collapsed="false">
      <c r="E948" s="283" t="n">
        <f aca="false">C948+D948</f>
        <v>0</v>
      </c>
      <c r="F948" s="284"/>
      <c r="H948" s="215"/>
      <c r="I948" s="215"/>
    </row>
    <row r="949" customFormat="false" ht="12.75" hidden="false" customHeight="false" outlineLevel="0" collapsed="false">
      <c r="E949" s="283" t="n">
        <f aca="false">C949+D949</f>
        <v>0</v>
      </c>
      <c r="F949" s="284"/>
      <c r="H949" s="215"/>
      <c r="I949" s="215"/>
    </row>
    <row r="950" customFormat="false" ht="12.75" hidden="false" customHeight="false" outlineLevel="0" collapsed="false">
      <c r="E950" s="283" t="n">
        <f aca="false">C950+D950</f>
        <v>0</v>
      </c>
      <c r="F950" s="284"/>
      <c r="H950" s="215"/>
      <c r="I950" s="215"/>
    </row>
    <row r="951" customFormat="false" ht="12.75" hidden="false" customHeight="false" outlineLevel="0" collapsed="false">
      <c r="E951" s="283" t="n">
        <f aca="false">C951+D951</f>
        <v>0</v>
      </c>
      <c r="F951" s="284"/>
      <c r="H951" s="215"/>
      <c r="I951" s="215"/>
    </row>
    <row r="952" customFormat="false" ht="12.75" hidden="false" customHeight="false" outlineLevel="0" collapsed="false">
      <c r="E952" s="283" t="n">
        <f aca="false">C952+D952</f>
        <v>0</v>
      </c>
      <c r="F952" s="284"/>
      <c r="H952" s="215"/>
      <c r="I952" s="215"/>
    </row>
    <row r="953" customFormat="false" ht="12.75" hidden="false" customHeight="false" outlineLevel="0" collapsed="false">
      <c r="E953" s="283" t="n">
        <f aca="false">C953+D953</f>
        <v>0</v>
      </c>
      <c r="F953" s="284"/>
      <c r="H953" s="215"/>
      <c r="I953" s="215"/>
    </row>
    <row r="954" customFormat="false" ht="12.75" hidden="false" customHeight="false" outlineLevel="0" collapsed="false">
      <c r="E954" s="283" t="n">
        <f aca="false">C954+D954</f>
        <v>0</v>
      </c>
      <c r="F954" s="284"/>
      <c r="H954" s="215"/>
      <c r="I954" s="215"/>
    </row>
    <row r="955" customFormat="false" ht="12.75" hidden="false" customHeight="false" outlineLevel="0" collapsed="false">
      <c r="E955" s="283" t="n">
        <f aca="false">C955+D955</f>
        <v>0</v>
      </c>
      <c r="F955" s="284"/>
      <c r="H955" s="215"/>
      <c r="I955" s="215"/>
    </row>
    <row r="956" customFormat="false" ht="12.75" hidden="false" customHeight="false" outlineLevel="0" collapsed="false">
      <c r="E956" s="283" t="n">
        <f aca="false">C956+D956</f>
        <v>0</v>
      </c>
      <c r="F956" s="284"/>
      <c r="H956" s="215"/>
      <c r="I956" s="215"/>
    </row>
    <row r="957" customFormat="false" ht="12.75" hidden="false" customHeight="false" outlineLevel="0" collapsed="false">
      <c r="E957" s="283" t="n">
        <f aca="false">C957+D957</f>
        <v>0</v>
      </c>
      <c r="F957" s="284"/>
      <c r="H957" s="215"/>
      <c r="I957" s="215"/>
    </row>
    <row r="958" customFormat="false" ht="12.75" hidden="false" customHeight="false" outlineLevel="0" collapsed="false">
      <c r="E958" s="283" t="n">
        <f aca="false">C958+D958</f>
        <v>0</v>
      </c>
      <c r="F958" s="284"/>
      <c r="H958" s="215"/>
      <c r="I958" s="215"/>
    </row>
    <row r="959" customFormat="false" ht="12.75" hidden="false" customHeight="false" outlineLevel="0" collapsed="false">
      <c r="E959" s="283" t="n">
        <f aca="false">C959+D959</f>
        <v>0</v>
      </c>
      <c r="F959" s="284"/>
      <c r="H959" s="215"/>
      <c r="I959" s="215"/>
    </row>
    <row r="960" customFormat="false" ht="12.75" hidden="false" customHeight="false" outlineLevel="0" collapsed="false">
      <c r="E960" s="283" t="n">
        <f aca="false">C960+D960</f>
        <v>0</v>
      </c>
      <c r="F960" s="284"/>
      <c r="H960" s="215"/>
      <c r="I960" s="215"/>
    </row>
    <row r="961" customFormat="false" ht="12.75" hidden="false" customHeight="false" outlineLevel="0" collapsed="false">
      <c r="E961" s="283" t="n">
        <f aca="false">C961+D961</f>
        <v>0</v>
      </c>
      <c r="F961" s="284"/>
      <c r="H961" s="215"/>
      <c r="I961" s="215"/>
    </row>
    <row r="962" customFormat="false" ht="12.75" hidden="false" customHeight="false" outlineLevel="0" collapsed="false">
      <c r="E962" s="283" t="n">
        <f aca="false">C962+D962</f>
        <v>0</v>
      </c>
      <c r="F962" s="284"/>
      <c r="H962" s="215"/>
      <c r="I962" s="215"/>
    </row>
    <row r="963" customFormat="false" ht="12.75" hidden="false" customHeight="false" outlineLevel="0" collapsed="false">
      <c r="E963" s="283" t="n">
        <f aca="false">C963+D963</f>
        <v>0</v>
      </c>
      <c r="F963" s="284"/>
      <c r="H963" s="215"/>
      <c r="I963" s="215"/>
    </row>
    <row r="964" customFormat="false" ht="12.75" hidden="false" customHeight="false" outlineLevel="0" collapsed="false">
      <c r="E964" s="283" t="n">
        <f aca="false">C964+D964</f>
        <v>0</v>
      </c>
      <c r="F964" s="284"/>
      <c r="H964" s="215"/>
      <c r="I964" s="215"/>
    </row>
    <row r="965" customFormat="false" ht="12.75" hidden="false" customHeight="false" outlineLevel="0" collapsed="false">
      <c r="E965" s="283" t="n">
        <f aca="false">C965+D965</f>
        <v>0</v>
      </c>
      <c r="F965" s="284"/>
      <c r="H965" s="215"/>
      <c r="I965" s="215"/>
    </row>
    <row r="966" customFormat="false" ht="12.75" hidden="false" customHeight="false" outlineLevel="0" collapsed="false">
      <c r="E966" s="283" t="n">
        <f aca="false">C966+D966</f>
        <v>0</v>
      </c>
      <c r="F966" s="284"/>
      <c r="H966" s="215"/>
      <c r="I966" s="215"/>
    </row>
    <row r="967" customFormat="false" ht="12.75" hidden="false" customHeight="false" outlineLevel="0" collapsed="false">
      <c r="E967" s="283" t="n">
        <f aca="false">C967+D967</f>
        <v>0</v>
      </c>
      <c r="F967" s="284"/>
      <c r="H967" s="215"/>
      <c r="I967" s="215"/>
    </row>
    <row r="968" customFormat="false" ht="12.75" hidden="false" customHeight="false" outlineLevel="0" collapsed="false">
      <c r="E968" s="283" t="n">
        <f aca="false">C968+D968</f>
        <v>0</v>
      </c>
      <c r="F968" s="284"/>
      <c r="H968" s="215"/>
      <c r="I968" s="215"/>
    </row>
    <row r="969" customFormat="false" ht="12.75" hidden="false" customHeight="false" outlineLevel="0" collapsed="false">
      <c r="E969" s="283" t="n">
        <f aca="false">C969+D969</f>
        <v>0</v>
      </c>
      <c r="F969" s="284"/>
      <c r="H969" s="215"/>
      <c r="I969" s="215"/>
    </row>
    <row r="970" customFormat="false" ht="12.75" hidden="false" customHeight="false" outlineLevel="0" collapsed="false">
      <c r="E970" s="283" t="n">
        <f aca="false">C970+D970</f>
        <v>0</v>
      </c>
      <c r="F970" s="284"/>
      <c r="H970" s="215"/>
      <c r="I970" s="215"/>
    </row>
    <row r="971" customFormat="false" ht="12.75" hidden="false" customHeight="false" outlineLevel="0" collapsed="false">
      <c r="E971" s="283" t="n">
        <f aca="false">C971+D971</f>
        <v>0</v>
      </c>
      <c r="F971" s="284"/>
      <c r="H971" s="215"/>
      <c r="I971" s="215"/>
    </row>
    <row r="972" customFormat="false" ht="12.75" hidden="false" customHeight="false" outlineLevel="0" collapsed="false">
      <c r="E972" s="283" t="n">
        <f aca="false">C972+D972</f>
        <v>0</v>
      </c>
      <c r="F972" s="284"/>
      <c r="H972" s="215"/>
      <c r="I972" s="215"/>
    </row>
    <row r="973" customFormat="false" ht="12.75" hidden="false" customHeight="false" outlineLevel="0" collapsed="false">
      <c r="E973" s="283" t="n">
        <f aca="false">C973+D973</f>
        <v>0</v>
      </c>
      <c r="F973" s="284"/>
      <c r="H973" s="215"/>
      <c r="I973" s="215"/>
    </row>
    <row r="974" customFormat="false" ht="12.75" hidden="false" customHeight="false" outlineLevel="0" collapsed="false">
      <c r="E974" s="283" t="n">
        <f aca="false">C974+D974</f>
        <v>0</v>
      </c>
      <c r="F974" s="284"/>
      <c r="H974" s="215"/>
      <c r="I974" s="215"/>
    </row>
    <row r="975" customFormat="false" ht="12.75" hidden="false" customHeight="false" outlineLevel="0" collapsed="false">
      <c r="E975" s="283" t="n">
        <f aca="false">C975+D975</f>
        <v>0</v>
      </c>
      <c r="F975" s="284"/>
      <c r="H975" s="215"/>
      <c r="I975" s="215"/>
    </row>
    <row r="976" customFormat="false" ht="12.75" hidden="false" customHeight="false" outlineLevel="0" collapsed="false">
      <c r="E976" s="283" t="n">
        <f aca="false">C976+D976</f>
        <v>0</v>
      </c>
      <c r="F976" s="284"/>
      <c r="H976" s="215"/>
      <c r="I976" s="215"/>
    </row>
    <row r="977" customFormat="false" ht="12.75" hidden="false" customHeight="false" outlineLevel="0" collapsed="false">
      <c r="E977" s="283" t="n">
        <f aca="false">C977+D977</f>
        <v>0</v>
      </c>
      <c r="F977" s="284"/>
      <c r="H977" s="215"/>
      <c r="I977" s="215"/>
    </row>
    <row r="978" customFormat="false" ht="12.75" hidden="false" customHeight="false" outlineLevel="0" collapsed="false">
      <c r="E978" s="283" t="n">
        <f aca="false">C978+D978</f>
        <v>0</v>
      </c>
      <c r="F978" s="284"/>
      <c r="H978" s="215"/>
      <c r="I978" s="215"/>
    </row>
    <row r="979" customFormat="false" ht="12.75" hidden="false" customHeight="false" outlineLevel="0" collapsed="false">
      <c r="E979" s="283" t="n">
        <f aca="false">C979+D979</f>
        <v>0</v>
      </c>
      <c r="F979" s="284"/>
      <c r="H979" s="215"/>
      <c r="I979" s="215"/>
    </row>
    <row r="980" customFormat="false" ht="12.75" hidden="false" customHeight="false" outlineLevel="0" collapsed="false">
      <c r="E980" s="283" t="n">
        <f aca="false">C980+D980</f>
        <v>0</v>
      </c>
      <c r="F980" s="284"/>
      <c r="H980" s="215"/>
      <c r="I980" s="215"/>
    </row>
    <row r="981" customFormat="false" ht="12.75" hidden="false" customHeight="false" outlineLevel="0" collapsed="false">
      <c r="E981" s="283" t="n">
        <f aca="false">C981+D981</f>
        <v>0</v>
      </c>
      <c r="F981" s="284"/>
      <c r="H981" s="215"/>
      <c r="I981" s="215"/>
    </row>
    <row r="982" customFormat="false" ht="12.75" hidden="false" customHeight="false" outlineLevel="0" collapsed="false">
      <c r="E982" s="283" t="n">
        <f aca="false">C982+D982</f>
        <v>0</v>
      </c>
      <c r="F982" s="284"/>
      <c r="H982" s="215"/>
      <c r="I982" s="215"/>
    </row>
    <row r="983" customFormat="false" ht="12.75" hidden="false" customHeight="false" outlineLevel="0" collapsed="false">
      <c r="E983" s="283" t="n">
        <f aca="false">C983+D983</f>
        <v>0</v>
      </c>
      <c r="F983" s="284"/>
      <c r="H983" s="215"/>
      <c r="I983" s="215"/>
    </row>
    <row r="984" customFormat="false" ht="12.75" hidden="false" customHeight="false" outlineLevel="0" collapsed="false">
      <c r="E984" s="283" t="n">
        <f aca="false">C984+D984</f>
        <v>0</v>
      </c>
      <c r="F984" s="284"/>
      <c r="H984" s="215"/>
      <c r="I984" s="215"/>
    </row>
    <row r="985" customFormat="false" ht="12.75" hidden="false" customHeight="false" outlineLevel="0" collapsed="false">
      <c r="E985" s="283" t="n">
        <f aca="false">C985+D985</f>
        <v>0</v>
      </c>
      <c r="F985" s="284"/>
      <c r="H985" s="215"/>
      <c r="I985" s="215"/>
    </row>
    <row r="986" customFormat="false" ht="12.75" hidden="false" customHeight="false" outlineLevel="0" collapsed="false">
      <c r="E986" s="283" t="n">
        <f aca="false">C986+D986</f>
        <v>0</v>
      </c>
      <c r="F986" s="284"/>
      <c r="H986" s="215"/>
      <c r="I986" s="215"/>
    </row>
    <row r="987" customFormat="false" ht="12.75" hidden="false" customHeight="false" outlineLevel="0" collapsed="false">
      <c r="E987" s="283" t="n">
        <f aca="false">C987+D987</f>
        <v>0</v>
      </c>
      <c r="F987" s="284"/>
      <c r="H987" s="215"/>
      <c r="I987" s="215"/>
    </row>
    <row r="988" customFormat="false" ht="12.75" hidden="false" customHeight="false" outlineLevel="0" collapsed="false">
      <c r="E988" s="283" t="n">
        <f aca="false">C988+D988</f>
        <v>0</v>
      </c>
      <c r="F988" s="284"/>
      <c r="H988" s="215"/>
      <c r="I988" s="215"/>
    </row>
    <row r="989" customFormat="false" ht="12.75" hidden="false" customHeight="false" outlineLevel="0" collapsed="false">
      <c r="E989" s="283" t="n">
        <f aca="false">C989+D989</f>
        <v>0</v>
      </c>
      <c r="F989" s="284"/>
      <c r="H989" s="215"/>
      <c r="I989" s="215"/>
    </row>
    <row r="990" customFormat="false" ht="12.75" hidden="false" customHeight="false" outlineLevel="0" collapsed="false">
      <c r="E990" s="283" t="n">
        <f aca="false">C990+D990</f>
        <v>0</v>
      </c>
      <c r="F990" s="284"/>
      <c r="H990" s="215"/>
      <c r="I990" s="215"/>
    </row>
    <row r="991" customFormat="false" ht="12.75" hidden="false" customHeight="false" outlineLevel="0" collapsed="false">
      <c r="E991" s="283" t="n">
        <f aca="false">C991+D991</f>
        <v>0</v>
      </c>
      <c r="F991" s="284"/>
      <c r="H991" s="215"/>
      <c r="I991" s="215"/>
    </row>
    <row r="992" customFormat="false" ht="12.75" hidden="false" customHeight="false" outlineLevel="0" collapsed="false">
      <c r="E992" s="283" t="n">
        <f aca="false">C992+D992</f>
        <v>0</v>
      </c>
      <c r="F992" s="284"/>
      <c r="H992" s="215"/>
      <c r="I992" s="215"/>
    </row>
    <row r="993" customFormat="false" ht="12.75" hidden="false" customHeight="false" outlineLevel="0" collapsed="false">
      <c r="E993" s="283" t="n">
        <f aca="false">C993+D993</f>
        <v>0</v>
      </c>
      <c r="F993" s="284"/>
      <c r="H993" s="215"/>
      <c r="I993" s="215"/>
    </row>
    <row r="994" customFormat="false" ht="12.75" hidden="false" customHeight="false" outlineLevel="0" collapsed="false">
      <c r="E994" s="283" t="n">
        <f aca="false">C994+D994</f>
        <v>0</v>
      </c>
      <c r="F994" s="284"/>
      <c r="H994" s="215"/>
      <c r="I994" s="215"/>
    </row>
    <row r="995" customFormat="false" ht="12.75" hidden="false" customHeight="false" outlineLevel="0" collapsed="false">
      <c r="E995" s="283" t="n">
        <f aca="false">C995+D995</f>
        <v>0</v>
      </c>
      <c r="F995" s="284"/>
      <c r="H995" s="215"/>
      <c r="I995" s="215"/>
    </row>
    <row r="996" customFormat="false" ht="12.75" hidden="false" customHeight="false" outlineLevel="0" collapsed="false">
      <c r="E996" s="283" t="n">
        <f aca="false">C996+D996</f>
        <v>0</v>
      </c>
      <c r="F996" s="284"/>
      <c r="H996" s="215"/>
      <c r="I996" s="215"/>
    </row>
    <row r="997" customFormat="false" ht="12.75" hidden="false" customHeight="false" outlineLevel="0" collapsed="false">
      <c r="E997" s="283" t="n">
        <f aca="false">C997+D997</f>
        <v>0</v>
      </c>
      <c r="F997" s="284"/>
      <c r="H997" s="215"/>
      <c r="I997" s="215"/>
    </row>
    <row r="998" customFormat="false" ht="12.75" hidden="false" customHeight="false" outlineLevel="0" collapsed="false">
      <c r="E998" s="283" t="n">
        <f aca="false">C998+D998</f>
        <v>0</v>
      </c>
      <c r="F998" s="284"/>
      <c r="H998" s="215"/>
      <c r="I998" s="215"/>
    </row>
    <row r="999" customFormat="false" ht="12.75" hidden="false" customHeight="false" outlineLevel="0" collapsed="false">
      <c r="E999" s="283" t="n">
        <f aca="false">C999+D999</f>
        <v>0</v>
      </c>
      <c r="F999" s="284"/>
      <c r="H999" s="215"/>
      <c r="I999" s="215"/>
    </row>
    <row r="1000" customFormat="false" ht="12.75" hidden="false" customHeight="false" outlineLevel="0" collapsed="false">
      <c r="E1000" s="283" t="n">
        <f aca="false">C1000+D1000</f>
        <v>0</v>
      </c>
      <c r="F1000" s="284"/>
      <c r="H1000" s="215"/>
      <c r="I1000" s="215"/>
    </row>
    <row r="1001" customFormat="false" ht="12.75" hidden="false" customHeight="false" outlineLevel="0" collapsed="false">
      <c r="E1001" s="283" t="n">
        <f aca="false">C1001+D1001</f>
        <v>0</v>
      </c>
      <c r="F1001" s="284"/>
      <c r="H1001" s="215"/>
      <c r="I1001" s="215"/>
    </row>
    <row r="1002" customFormat="false" ht="12.75" hidden="false" customHeight="false" outlineLevel="0" collapsed="false">
      <c r="E1002" s="283" t="n">
        <f aca="false">C1002+D1002</f>
        <v>0</v>
      </c>
      <c r="F1002" s="284"/>
      <c r="H1002" s="215"/>
      <c r="I1002" s="215"/>
    </row>
    <row r="1003" customFormat="false" ht="12.75" hidden="false" customHeight="false" outlineLevel="0" collapsed="false">
      <c r="E1003" s="283" t="n">
        <f aca="false">C1003+D1003</f>
        <v>0</v>
      </c>
      <c r="F1003" s="284"/>
      <c r="H1003" s="215"/>
      <c r="I1003" s="215"/>
    </row>
    <row r="1004" customFormat="false" ht="12.75" hidden="false" customHeight="false" outlineLevel="0" collapsed="false">
      <c r="E1004" s="283" t="n">
        <f aca="false">C1004+D1004</f>
        <v>0</v>
      </c>
      <c r="F1004" s="284"/>
      <c r="H1004" s="215"/>
      <c r="I1004" s="215"/>
    </row>
    <row r="1005" customFormat="false" ht="12.75" hidden="false" customHeight="false" outlineLevel="0" collapsed="false">
      <c r="E1005" s="283" t="n">
        <f aca="false">C1005+D1005</f>
        <v>0</v>
      </c>
      <c r="F1005" s="284"/>
      <c r="H1005" s="215"/>
      <c r="I1005" s="215"/>
    </row>
    <row r="1006" customFormat="false" ht="12.75" hidden="false" customHeight="false" outlineLevel="0" collapsed="false">
      <c r="E1006" s="283" t="n">
        <f aca="false">C1006+D1006</f>
        <v>0</v>
      </c>
      <c r="F1006" s="284"/>
      <c r="H1006" s="215"/>
      <c r="I1006" s="215"/>
    </row>
    <row r="1007" customFormat="false" ht="12.75" hidden="false" customHeight="false" outlineLevel="0" collapsed="false">
      <c r="E1007" s="283" t="n">
        <f aca="false">C1007+D1007</f>
        <v>0</v>
      </c>
      <c r="F1007" s="284"/>
      <c r="H1007" s="215"/>
      <c r="I1007" s="215"/>
    </row>
    <row r="1008" customFormat="false" ht="12.75" hidden="false" customHeight="false" outlineLevel="0" collapsed="false">
      <c r="E1008" s="283" t="n">
        <f aca="false">C1008+D1008</f>
        <v>0</v>
      </c>
      <c r="F1008" s="284"/>
      <c r="H1008" s="215"/>
      <c r="I1008" s="215"/>
    </row>
    <row r="1009" customFormat="false" ht="12.75" hidden="false" customHeight="false" outlineLevel="0" collapsed="false">
      <c r="E1009" s="283" t="n">
        <f aca="false">C1009+D1009</f>
        <v>0</v>
      </c>
      <c r="F1009" s="284"/>
      <c r="H1009" s="215"/>
      <c r="I1009" s="215"/>
    </row>
    <row r="1010" customFormat="false" ht="12.75" hidden="false" customHeight="false" outlineLevel="0" collapsed="false">
      <c r="E1010" s="283" t="n">
        <f aca="false">C1010+D1010</f>
        <v>0</v>
      </c>
      <c r="F1010" s="284"/>
      <c r="H1010" s="215"/>
      <c r="I1010" s="215"/>
    </row>
    <row r="1011" customFormat="false" ht="12.75" hidden="false" customHeight="false" outlineLevel="0" collapsed="false">
      <c r="E1011" s="283" t="n">
        <f aca="false">C1011+D1011</f>
        <v>0</v>
      </c>
      <c r="F1011" s="284"/>
      <c r="H1011" s="215"/>
      <c r="I1011" s="215"/>
    </row>
    <row r="1012" customFormat="false" ht="12.75" hidden="false" customHeight="false" outlineLevel="0" collapsed="false">
      <c r="E1012" s="283" t="n">
        <f aca="false">C1012+D1012</f>
        <v>0</v>
      </c>
      <c r="F1012" s="284"/>
      <c r="H1012" s="215"/>
      <c r="I1012" s="215"/>
    </row>
    <row r="1013" customFormat="false" ht="12.75" hidden="false" customHeight="false" outlineLevel="0" collapsed="false">
      <c r="E1013" s="283" t="n">
        <f aca="false">C1013+D1013</f>
        <v>0</v>
      </c>
      <c r="F1013" s="284"/>
      <c r="H1013" s="215"/>
      <c r="I1013" s="215"/>
    </row>
    <row r="1014" customFormat="false" ht="12.75" hidden="false" customHeight="false" outlineLevel="0" collapsed="false">
      <c r="E1014" s="283" t="n">
        <f aca="false">C1014+D1014</f>
        <v>0</v>
      </c>
      <c r="F1014" s="284"/>
      <c r="H1014" s="215"/>
      <c r="I1014" s="215"/>
    </row>
    <row r="1015" customFormat="false" ht="12.75" hidden="false" customHeight="false" outlineLevel="0" collapsed="false">
      <c r="E1015" s="283" t="n">
        <f aca="false">C1015+D1015</f>
        <v>0</v>
      </c>
      <c r="F1015" s="284"/>
      <c r="H1015" s="215"/>
      <c r="I1015" s="215"/>
    </row>
    <row r="1016" customFormat="false" ht="12.75" hidden="false" customHeight="false" outlineLevel="0" collapsed="false">
      <c r="E1016" s="283" t="n">
        <f aca="false">C1016+D1016</f>
        <v>0</v>
      </c>
      <c r="F1016" s="284"/>
      <c r="H1016" s="215"/>
      <c r="I1016" s="215"/>
    </row>
    <row r="1017" customFormat="false" ht="12.75" hidden="false" customHeight="false" outlineLevel="0" collapsed="false">
      <c r="E1017" s="283" t="n">
        <f aca="false">C1017+D1017</f>
        <v>0</v>
      </c>
      <c r="F1017" s="284"/>
      <c r="H1017" s="215"/>
      <c r="I1017" s="215"/>
    </row>
    <row r="1018" customFormat="false" ht="12.75" hidden="false" customHeight="false" outlineLevel="0" collapsed="false">
      <c r="E1018" s="283" t="n">
        <f aca="false">C1018+D1018</f>
        <v>0</v>
      </c>
      <c r="F1018" s="284"/>
      <c r="H1018" s="215"/>
      <c r="I1018" s="215"/>
    </row>
    <row r="1019" customFormat="false" ht="12.75" hidden="false" customHeight="false" outlineLevel="0" collapsed="false">
      <c r="E1019" s="283" t="n">
        <f aca="false">C1019+D1019</f>
        <v>0</v>
      </c>
      <c r="F1019" s="284"/>
      <c r="H1019" s="215"/>
      <c r="I1019" s="215"/>
    </row>
    <row r="1020" customFormat="false" ht="12.75" hidden="false" customHeight="false" outlineLevel="0" collapsed="false">
      <c r="E1020" s="283" t="n">
        <f aca="false">C1020+D1020</f>
        <v>0</v>
      </c>
      <c r="F1020" s="284"/>
      <c r="H1020" s="215"/>
      <c r="I1020" s="215"/>
    </row>
    <row r="1021" customFormat="false" ht="12.75" hidden="false" customHeight="false" outlineLevel="0" collapsed="false">
      <c r="E1021" s="283" t="n">
        <f aca="false">C1021+D1021</f>
        <v>0</v>
      </c>
      <c r="F1021" s="284"/>
      <c r="H1021" s="215"/>
      <c r="I1021" s="215"/>
    </row>
    <row r="1022" customFormat="false" ht="12.75" hidden="false" customHeight="false" outlineLevel="0" collapsed="false">
      <c r="E1022" s="283" t="n">
        <f aca="false">C1022+D1022</f>
        <v>0</v>
      </c>
      <c r="F1022" s="284"/>
      <c r="H1022" s="215"/>
      <c r="I1022" s="215"/>
    </row>
    <row r="1023" customFormat="false" ht="12.75" hidden="false" customHeight="false" outlineLevel="0" collapsed="false">
      <c r="E1023" s="283" t="n">
        <f aca="false">C1023+D1023</f>
        <v>0</v>
      </c>
      <c r="F1023" s="284"/>
      <c r="H1023" s="215"/>
      <c r="I1023" s="215"/>
    </row>
    <row r="1024" customFormat="false" ht="12.75" hidden="false" customHeight="false" outlineLevel="0" collapsed="false">
      <c r="E1024" s="283" t="n">
        <f aca="false">C1024+D1024</f>
        <v>0</v>
      </c>
      <c r="F1024" s="284"/>
      <c r="H1024" s="215"/>
      <c r="I1024" s="215"/>
    </row>
    <row r="1025" customFormat="false" ht="12.75" hidden="false" customHeight="false" outlineLevel="0" collapsed="false">
      <c r="E1025" s="283" t="n">
        <f aca="false">C1025+D1025</f>
        <v>0</v>
      </c>
      <c r="F1025" s="284"/>
      <c r="H1025" s="215"/>
      <c r="I1025" s="215"/>
    </row>
    <row r="1026" customFormat="false" ht="12.75" hidden="false" customHeight="false" outlineLevel="0" collapsed="false">
      <c r="E1026" s="283" t="n">
        <f aca="false">C1026+D1026</f>
        <v>0</v>
      </c>
      <c r="F1026" s="284"/>
      <c r="H1026" s="215"/>
      <c r="I1026" s="215"/>
    </row>
    <row r="1027" customFormat="false" ht="12.75" hidden="false" customHeight="false" outlineLevel="0" collapsed="false">
      <c r="E1027" s="283" t="n">
        <f aca="false">C1027+D1027</f>
        <v>0</v>
      </c>
      <c r="F1027" s="284"/>
      <c r="H1027" s="215"/>
      <c r="I1027" s="215"/>
    </row>
    <row r="1028" customFormat="false" ht="12.75" hidden="false" customHeight="false" outlineLevel="0" collapsed="false">
      <c r="E1028" s="283" t="n">
        <f aca="false">C1028+D1028</f>
        <v>0</v>
      </c>
      <c r="F1028" s="284"/>
      <c r="H1028" s="215"/>
      <c r="I1028" s="215"/>
    </row>
    <row r="1029" customFormat="false" ht="12.75" hidden="false" customHeight="false" outlineLevel="0" collapsed="false">
      <c r="E1029" s="283" t="n">
        <f aca="false">C1029+D1029</f>
        <v>0</v>
      </c>
      <c r="F1029" s="284"/>
      <c r="H1029" s="215"/>
      <c r="I1029" s="215"/>
    </row>
    <row r="1030" customFormat="false" ht="12.75" hidden="false" customHeight="false" outlineLevel="0" collapsed="false">
      <c r="E1030" s="283" t="n">
        <f aca="false">C1030+D1030</f>
        <v>0</v>
      </c>
      <c r="F1030" s="284"/>
      <c r="H1030" s="215"/>
      <c r="I1030" s="215"/>
    </row>
    <row r="1031" customFormat="false" ht="12.75" hidden="false" customHeight="false" outlineLevel="0" collapsed="false">
      <c r="E1031" s="283" t="n">
        <f aca="false">C1031+D1031</f>
        <v>0</v>
      </c>
      <c r="F1031" s="284"/>
      <c r="H1031" s="215"/>
      <c r="I1031" s="215"/>
    </row>
    <row r="1032" customFormat="false" ht="12.75" hidden="false" customHeight="false" outlineLevel="0" collapsed="false">
      <c r="E1032" s="283" t="n">
        <f aca="false">C1032+D1032</f>
        <v>0</v>
      </c>
      <c r="F1032" s="284"/>
      <c r="H1032" s="215"/>
      <c r="I1032" s="215"/>
    </row>
    <row r="1033" customFormat="false" ht="12.75" hidden="false" customHeight="false" outlineLevel="0" collapsed="false">
      <c r="E1033" s="283" t="n">
        <f aca="false">C1033+D1033</f>
        <v>0</v>
      </c>
      <c r="F1033" s="284"/>
      <c r="H1033" s="215"/>
      <c r="I1033" s="215"/>
    </row>
    <row r="1034" customFormat="false" ht="12.75" hidden="false" customHeight="false" outlineLevel="0" collapsed="false">
      <c r="E1034" s="283" t="n">
        <f aca="false">C1034+D1034</f>
        <v>0</v>
      </c>
      <c r="F1034" s="284"/>
      <c r="H1034" s="215"/>
      <c r="I1034" s="215"/>
    </row>
    <row r="1035" customFormat="false" ht="12.75" hidden="false" customHeight="false" outlineLevel="0" collapsed="false">
      <c r="E1035" s="283" t="n">
        <f aca="false">C1035+D1035</f>
        <v>0</v>
      </c>
      <c r="F1035" s="284"/>
      <c r="H1035" s="215"/>
      <c r="I1035" s="215"/>
    </row>
    <row r="1036" customFormat="false" ht="12.75" hidden="false" customHeight="false" outlineLevel="0" collapsed="false">
      <c r="E1036" s="283" t="n">
        <f aca="false">C1036+D1036</f>
        <v>0</v>
      </c>
      <c r="F1036" s="284"/>
      <c r="H1036" s="215"/>
      <c r="I1036" s="215"/>
    </row>
    <row r="1037" customFormat="false" ht="12.75" hidden="false" customHeight="false" outlineLevel="0" collapsed="false">
      <c r="E1037" s="283" t="n">
        <f aca="false">C1037+D1037</f>
        <v>0</v>
      </c>
      <c r="F1037" s="284"/>
      <c r="H1037" s="215"/>
      <c r="I1037" s="215"/>
    </row>
    <row r="1038" customFormat="false" ht="12.75" hidden="false" customHeight="false" outlineLevel="0" collapsed="false">
      <c r="E1038" s="283" t="n">
        <f aca="false">C1038+D1038</f>
        <v>0</v>
      </c>
      <c r="F1038" s="284"/>
      <c r="H1038" s="215"/>
      <c r="I1038" s="215"/>
    </row>
    <row r="1039" customFormat="false" ht="12.75" hidden="false" customHeight="false" outlineLevel="0" collapsed="false">
      <c r="E1039" s="283" t="n">
        <f aca="false">C1039+D1039</f>
        <v>0</v>
      </c>
      <c r="F1039" s="284"/>
      <c r="H1039" s="215"/>
      <c r="I1039" s="215"/>
    </row>
    <row r="1040" customFormat="false" ht="12.75" hidden="false" customHeight="false" outlineLevel="0" collapsed="false">
      <c r="E1040" s="283" t="n">
        <f aca="false">C1040+D1040</f>
        <v>0</v>
      </c>
      <c r="F1040" s="284"/>
      <c r="H1040" s="215"/>
      <c r="I1040" s="215"/>
    </row>
    <row r="1041" customFormat="false" ht="12.75" hidden="false" customHeight="false" outlineLevel="0" collapsed="false">
      <c r="E1041" s="283" t="n">
        <f aca="false">C1041+D1041</f>
        <v>0</v>
      </c>
      <c r="F1041" s="284"/>
      <c r="H1041" s="215"/>
      <c r="I1041" s="215"/>
    </row>
    <row r="1042" customFormat="false" ht="12.75" hidden="false" customHeight="false" outlineLevel="0" collapsed="false">
      <c r="E1042" s="283" t="n">
        <f aca="false">C1042+D1042</f>
        <v>0</v>
      </c>
      <c r="F1042" s="284"/>
      <c r="H1042" s="215"/>
      <c r="I1042" s="215"/>
    </row>
    <row r="1043" customFormat="false" ht="12.75" hidden="false" customHeight="false" outlineLevel="0" collapsed="false">
      <c r="E1043" s="283" t="n">
        <f aca="false">C1043+D1043</f>
        <v>0</v>
      </c>
      <c r="F1043" s="284"/>
      <c r="H1043" s="215"/>
      <c r="I1043" s="215"/>
    </row>
    <row r="1044" customFormat="false" ht="12.75" hidden="false" customHeight="false" outlineLevel="0" collapsed="false">
      <c r="E1044" s="283" t="n">
        <f aca="false">C1044+D1044</f>
        <v>0</v>
      </c>
      <c r="F1044" s="284"/>
      <c r="H1044" s="215"/>
      <c r="I1044" s="215"/>
    </row>
    <row r="1045" customFormat="false" ht="12.75" hidden="false" customHeight="false" outlineLevel="0" collapsed="false">
      <c r="E1045" s="283" t="n">
        <f aca="false">C1045+D1045</f>
        <v>0</v>
      </c>
      <c r="F1045" s="284"/>
      <c r="H1045" s="215"/>
      <c r="I1045" s="215"/>
    </row>
    <row r="1046" customFormat="false" ht="12.75" hidden="false" customHeight="false" outlineLevel="0" collapsed="false">
      <c r="E1046" s="283" t="n">
        <f aca="false">C1046+D1046</f>
        <v>0</v>
      </c>
      <c r="F1046" s="284"/>
      <c r="H1046" s="215"/>
      <c r="I1046" s="215"/>
    </row>
    <row r="1047" customFormat="false" ht="12.75" hidden="false" customHeight="false" outlineLevel="0" collapsed="false">
      <c r="E1047" s="283" t="n">
        <f aca="false">C1047+D1047</f>
        <v>0</v>
      </c>
      <c r="F1047" s="284"/>
      <c r="H1047" s="215"/>
      <c r="I1047" s="215"/>
    </row>
    <row r="1048" customFormat="false" ht="12.75" hidden="false" customHeight="false" outlineLevel="0" collapsed="false">
      <c r="E1048" s="283" t="n">
        <f aca="false">C1048+D1048</f>
        <v>0</v>
      </c>
      <c r="F1048" s="284"/>
      <c r="H1048" s="215"/>
      <c r="I1048" s="215"/>
    </row>
    <row r="1049" customFormat="false" ht="12.75" hidden="false" customHeight="false" outlineLevel="0" collapsed="false">
      <c r="E1049" s="283" t="n">
        <f aca="false">C1049+D1049</f>
        <v>0</v>
      </c>
      <c r="F1049" s="284"/>
      <c r="H1049" s="215"/>
      <c r="I1049" s="215"/>
    </row>
    <row r="1050" customFormat="false" ht="12.75" hidden="false" customHeight="false" outlineLevel="0" collapsed="false">
      <c r="E1050" s="283" t="n">
        <f aca="false">C1050+D1050</f>
        <v>0</v>
      </c>
      <c r="F1050" s="284"/>
      <c r="H1050" s="215"/>
      <c r="I1050" s="215"/>
    </row>
    <row r="1051" customFormat="false" ht="12.75" hidden="false" customHeight="false" outlineLevel="0" collapsed="false">
      <c r="E1051" s="283" t="n">
        <f aca="false">C1051+D1051</f>
        <v>0</v>
      </c>
      <c r="F1051" s="284"/>
      <c r="H1051" s="215"/>
      <c r="I1051" s="215"/>
    </row>
    <row r="1052" customFormat="false" ht="12.75" hidden="false" customHeight="false" outlineLevel="0" collapsed="false">
      <c r="E1052" s="283" t="n">
        <f aca="false">C1052+D1052</f>
        <v>0</v>
      </c>
      <c r="F1052" s="284"/>
      <c r="H1052" s="215"/>
      <c r="I1052" s="215"/>
    </row>
    <row r="1053" customFormat="false" ht="12.75" hidden="false" customHeight="false" outlineLevel="0" collapsed="false">
      <c r="E1053" s="283" t="n">
        <f aca="false">C1053+D1053</f>
        <v>0</v>
      </c>
      <c r="F1053" s="284"/>
      <c r="H1053" s="215"/>
      <c r="I1053" s="215"/>
    </row>
    <row r="1054" customFormat="false" ht="12.75" hidden="false" customHeight="false" outlineLevel="0" collapsed="false">
      <c r="E1054" s="283" t="n">
        <f aca="false">C1054+D1054</f>
        <v>0</v>
      </c>
      <c r="F1054" s="284"/>
      <c r="H1054" s="215"/>
      <c r="I1054" s="215"/>
    </row>
    <row r="1055" customFormat="false" ht="12.75" hidden="false" customHeight="false" outlineLevel="0" collapsed="false">
      <c r="E1055" s="283" t="n">
        <f aca="false">C1055+D1055</f>
        <v>0</v>
      </c>
      <c r="F1055" s="284"/>
      <c r="H1055" s="215"/>
      <c r="I1055" s="215"/>
    </row>
    <row r="1056" customFormat="false" ht="12.75" hidden="false" customHeight="false" outlineLevel="0" collapsed="false">
      <c r="E1056" s="283" t="n">
        <f aca="false">C1056+D1056</f>
        <v>0</v>
      </c>
      <c r="F1056" s="284"/>
      <c r="H1056" s="215"/>
      <c r="I1056" s="215"/>
    </row>
    <row r="1057" customFormat="false" ht="12.75" hidden="false" customHeight="false" outlineLevel="0" collapsed="false">
      <c r="E1057" s="283" t="n">
        <f aca="false">C1057+D1057</f>
        <v>0</v>
      </c>
      <c r="F1057" s="284"/>
      <c r="H1057" s="215"/>
      <c r="I1057" s="215"/>
    </row>
    <row r="1058" customFormat="false" ht="12.75" hidden="false" customHeight="false" outlineLevel="0" collapsed="false">
      <c r="E1058" s="283" t="n">
        <f aca="false">C1058+D1058</f>
        <v>0</v>
      </c>
      <c r="F1058" s="284"/>
      <c r="H1058" s="215"/>
      <c r="I1058" s="215"/>
    </row>
    <row r="1059" customFormat="false" ht="12.75" hidden="false" customHeight="false" outlineLevel="0" collapsed="false">
      <c r="E1059" s="283" t="n">
        <f aca="false">C1059+D1059</f>
        <v>0</v>
      </c>
      <c r="F1059" s="284"/>
      <c r="H1059" s="215"/>
      <c r="I1059" s="215"/>
    </row>
    <row r="1060" customFormat="false" ht="12.75" hidden="false" customHeight="false" outlineLevel="0" collapsed="false">
      <c r="E1060" s="283" t="n">
        <f aca="false">C1060+D1060</f>
        <v>0</v>
      </c>
      <c r="F1060" s="284"/>
      <c r="H1060" s="215"/>
      <c r="I1060" s="215"/>
    </row>
    <row r="1061" customFormat="false" ht="12.75" hidden="false" customHeight="false" outlineLevel="0" collapsed="false">
      <c r="E1061" s="283" t="n">
        <f aca="false">C1061+D1061</f>
        <v>0</v>
      </c>
      <c r="F1061" s="284"/>
      <c r="H1061" s="215"/>
      <c r="I1061" s="215"/>
    </row>
    <row r="1062" customFormat="false" ht="12.75" hidden="false" customHeight="false" outlineLevel="0" collapsed="false">
      <c r="E1062" s="283" t="n">
        <f aca="false">C1062+D1062</f>
        <v>0</v>
      </c>
      <c r="F1062" s="284"/>
      <c r="H1062" s="215"/>
      <c r="I1062" s="215"/>
    </row>
    <row r="1063" customFormat="false" ht="12.75" hidden="false" customHeight="false" outlineLevel="0" collapsed="false">
      <c r="E1063" s="283" t="n">
        <f aca="false">C1063+D1063</f>
        <v>0</v>
      </c>
      <c r="F1063" s="284"/>
      <c r="H1063" s="215"/>
      <c r="I1063" s="215"/>
    </row>
    <row r="1064" customFormat="false" ht="12.75" hidden="false" customHeight="false" outlineLevel="0" collapsed="false">
      <c r="E1064" s="283" t="n">
        <f aca="false">C1064+D1064</f>
        <v>0</v>
      </c>
      <c r="F1064" s="284"/>
      <c r="H1064" s="215"/>
      <c r="I1064" s="215"/>
    </row>
    <row r="1065" customFormat="false" ht="12.75" hidden="false" customHeight="false" outlineLevel="0" collapsed="false">
      <c r="E1065" s="283" t="n">
        <f aca="false">C1065+D1065</f>
        <v>0</v>
      </c>
      <c r="F1065" s="284"/>
      <c r="H1065" s="215"/>
      <c r="I1065" s="215"/>
    </row>
    <row r="1066" customFormat="false" ht="12.75" hidden="false" customHeight="false" outlineLevel="0" collapsed="false">
      <c r="E1066" s="283" t="n">
        <f aca="false">C1066+D1066</f>
        <v>0</v>
      </c>
      <c r="F1066" s="284"/>
      <c r="H1066" s="215"/>
      <c r="I1066" s="215"/>
    </row>
    <row r="1067" customFormat="false" ht="12.75" hidden="false" customHeight="false" outlineLevel="0" collapsed="false">
      <c r="E1067" s="283" t="n">
        <f aca="false">C1067+D1067</f>
        <v>0</v>
      </c>
      <c r="F1067" s="284"/>
      <c r="H1067" s="215"/>
      <c r="I1067" s="215"/>
    </row>
    <row r="1068" customFormat="false" ht="12.75" hidden="false" customHeight="false" outlineLevel="0" collapsed="false">
      <c r="E1068" s="283" t="n">
        <f aca="false">C1068+D1068</f>
        <v>0</v>
      </c>
      <c r="F1068" s="284"/>
      <c r="H1068" s="215"/>
      <c r="I1068" s="215"/>
    </row>
    <row r="1069" customFormat="false" ht="12.75" hidden="false" customHeight="false" outlineLevel="0" collapsed="false">
      <c r="E1069" s="283" t="n">
        <f aca="false">C1069+D1069</f>
        <v>0</v>
      </c>
      <c r="F1069" s="284"/>
      <c r="H1069" s="215"/>
      <c r="I1069" s="215"/>
    </row>
    <row r="1070" customFormat="false" ht="12.75" hidden="false" customHeight="false" outlineLevel="0" collapsed="false">
      <c r="E1070" s="283" t="n">
        <f aca="false">C1070+D1070</f>
        <v>0</v>
      </c>
      <c r="F1070" s="284"/>
      <c r="H1070" s="215"/>
      <c r="I1070" s="215"/>
    </row>
    <row r="1071" customFormat="false" ht="12.75" hidden="false" customHeight="false" outlineLevel="0" collapsed="false">
      <c r="E1071" s="283" t="n">
        <f aca="false">C1071+D1071</f>
        <v>0</v>
      </c>
      <c r="F1071" s="284"/>
      <c r="H1071" s="215"/>
      <c r="I1071" s="215"/>
    </row>
    <row r="1072" customFormat="false" ht="12.75" hidden="false" customHeight="false" outlineLevel="0" collapsed="false">
      <c r="E1072" s="283" t="n">
        <f aca="false">C1072+D1072</f>
        <v>0</v>
      </c>
      <c r="F1072" s="284"/>
      <c r="H1072" s="215"/>
      <c r="I1072" s="215"/>
    </row>
    <row r="1073" customFormat="false" ht="12.75" hidden="false" customHeight="false" outlineLevel="0" collapsed="false">
      <c r="E1073" s="283" t="n">
        <f aca="false">C1073+D1073</f>
        <v>0</v>
      </c>
      <c r="F1073" s="284"/>
      <c r="H1073" s="215"/>
      <c r="I1073" s="215"/>
    </row>
    <row r="1074" customFormat="false" ht="12.75" hidden="false" customHeight="false" outlineLevel="0" collapsed="false">
      <c r="E1074" s="283" t="n">
        <f aca="false">C1074+D1074</f>
        <v>0</v>
      </c>
      <c r="F1074" s="284"/>
      <c r="H1074" s="215"/>
      <c r="I1074" s="215"/>
    </row>
    <row r="1075" customFormat="false" ht="12.75" hidden="false" customHeight="false" outlineLevel="0" collapsed="false">
      <c r="E1075" s="283" t="n">
        <f aca="false">C1075+D1075</f>
        <v>0</v>
      </c>
      <c r="F1075" s="284"/>
      <c r="H1075" s="215"/>
      <c r="I1075" s="215"/>
    </row>
    <row r="1076" customFormat="false" ht="12.75" hidden="false" customHeight="false" outlineLevel="0" collapsed="false">
      <c r="E1076" s="283" t="n">
        <f aca="false">C1076+D1076</f>
        <v>0</v>
      </c>
      <c r="F1076" s="284"/>
      <c r="H1076" s="215"/>
      <c r="I1076" s="215"/>
    </row>
    <row r="1077" customFormat="false" ht="12.75" hidden="false" customHeight="false" outlineLevel="0" collapsed="false">
      <c r="E1077" s="283" t="n">
        <f aca="false">C1077+D1077</f>
        <v>0</v>
      </c>
      <c r="F1077" s="284"/>
      <c r="H1077" s="215"/>
      <c r="I1077" s="215"/>
    </row>
    <row r="1078" customFormat="false" ht="12.75" hidden="false" customHeight="false" outlineLevel="0" collapsed="false">
      <c r="E1078" s="283" t="n">
        <f aca="false">C1078+D1078</f>
        <v>0</v>
      </c>
      <c r="F1078" s="284"/>
      <c r="H1078" s="215"/>
      <c r="I1078" s="215"/>
    </row>
    <row r="1079" customFormat="false" ht="12.75" hidden="false" customHeight="false" outlineLevel="0" collapsed="false">
      <c r="E1079" s="283" t="n">
        <f aca="false">C1079+D1079</f>
        <v>0</v>
      </c>
      <c r="F1079" s="284"/>
      <c r="H1079" s="215"/>
      <c r="I1079" s="215"/>
    </row>
    <row r="1080" customFormat="false" ht="12.75" hidden="false" customHeight="false" outlineLevel="0" collapsed="false">
      <c r="E1080" s="283" t="n">
        <f aca="false">C1080+D1080</f>
        <v>0</v>
      </c>
      <c r="F1080" s="284"/>
      <c r="H1080" s="215"/>
      <c r="I1080" s="215"/>
    </row>
    <row r="1081" customFormat="false" ht="12.75" hidden="false" customHeight="false" outlineLevel="0" collapsed="false">
      <c r="E1081" s="283" t="n">
        <f aca="false">C1081+D1081</f>
        <v>0</v>
      </c>
      <c r="F1081" s="284"/>
      <c r="H1081" s="215"/>
      <c r="I1081" s="215"/>
    </row>
    <row r="1082" customFormat="false" ht="12.75" hidden="false" customHeight="false" outlineLevel="0" collapsed="false">
      <c r="E1082" s="283" t="n">
        <f aca="false">C1082+D1082</f>
        <v>0</v>
      </c>
      <c r="F1082" s="284"/>
      <c r="H1082" s="215"/>
      <c r="I1082" s="215"/>
    </row>
    <row r="1083" customFormat="false" ht="12.75" hidden="false" customHeight="false" outlineLevel="0" collapsed="false">
      <c r="E1083" s="283" t="n">
        <f aca="false">C1083+D1083</f>
        <v>0</v>
      </c>
      <c r="F1083" s="284"/>
      <c r="H1083" s="215"/>
      <c r="I1083" s="215"/>
    </row>
    <row r="1084" customFormat="false" ht="12.75" hidden="false" customHeight="false" outlineLevel="0" collapsed="false">
      <c r="E1084" s="283" t="n">
        <f aca="false">C1084+D1084</f>
        <v>0</v>
      </c>
      <c r="F1084" s="284"/>
      <c r="H1084" s="215"/>
      <c r="I1084" s="215"/>
    </row>
    <row r="1085" customFormat="false" ht="12.75" hidden="false" customHeight="false" outlineLevel="0" collapsed="false">
      <c r="E1085" s="283" t="n">
        <f aca="false">C1085+D1085</f>
        <v>0</v>
      </c>
      <c r="F1085" s="284"/>
      <c r="H1085" s="215"/>
      <c r="I1085" s="215"/>
    </row>
    <row r="1086" customFormat="false" ht="12.75" hidden="false" customHeight="false" outlineLevel="0" collapsed="false">
      <c r="E1086" s="283" t="n">
        <f aca="false">C1086+D1086</f>
        <v>0</v>
      </c>
      <c r="F1086" s="284"/>
      <c r="H1086" s="215"/>
      <c r="I1086" s="215"/>
    </row>
    <row r="1087" customFormat="false" ht="12.75" hidden="false" customHeight="false" outlineLevel="0" collapsed="false">
      <c r="E1087" s="283" t="n">
        <f aca="false">C1087+D1087</f>
        <v>0</v>
      </c>
      <c r="F1087" s="284"/>
      <c r="H1087" s="215"/>
      <c r="I1087" s="215"/>
    </row>
    <row r="1088" customFormat="false" ht="12.75" hidden="false" customHeight="false" outlineLevel="0" collapsed="false">
      <c r="E1088" s="283" t="n">
        <f aca="false">C1088+D1088</f>
        <v>0</v>
      </c>
      <c r="F1088" s="284"/>
      <c r="H1088" s="215"/>
      <c r="I1088" s="215"/>
    </row>
    <row r="1089" customFormat="false" ht="12.75" hidden="false" customHeight="false" outlineLevel="0" collapsed="false">
      <c r="E1089" s="283" t="n">
        <f aca="false">C1089+D1089</f>
        <v>0</v>
      </c>
      <c r="F1089" s="284"/>
      <c r="H1089" s="215"/>
      <c r="I1089" s="215"/>
    </row>
    <row r="1090" customFormat="false" ht="12.75" hidden="false" customHeight="false" outlineLevel="0" collapsed="false">
      <c r="E1090" s="283" t="n">
        <f aca="false">C1090+D1090</f>
        <v>0</v>
      </c>
      <c r="F1090" s="284"/>
      <c r="H1090" s="215"/>
      <c r="I1090" s="215"/>
    </row>
    <row r="1091" customFormat="false" ht="12.75" hidden="false" customHeight="false" outlineLevel="0" collapsed="false">
      <c r="E1091" s="283" t="n">
        <f aca="false">C1091+D1091</f>
        <v>0</v>
      </c>
      <c r="F1091" s="284"/>
      <c r="H1091" s="215"/>
      <c r="I1091" s="215"/>
    </row>
    <row r="1092" customFormat="false" ht="12.75" hidden="false" customHeight="false" outlineLevel="0" collapsed="false">
      <c r="E1092" s="283" t="n">
        <f aca="false">C1092+D1092</f>
        <v>0</v>
      </c>
      <c r="F1092" s="284"/>
      <c r="H1092" s="215"/>
      <c r="I1092" s="215"/>
    </row>
    <row r="1093" customFormat="false" ht="12.75" hidden="false" customHeight="false" outlineLevel="0" collapsed="false">
      <c r="E1093" s="283" t="n">
        <f aca="false">C1093+D1093</f>
        <v>0</v>
      </c>
      <c r="F1093" s="284"/>
      <c r="H1093" s="215"/>
      <c r="I1093" s="215"/>
    </row>
    <row r="1094" customFormat="false" ht="12.75" hidden="false" customHeight="false" outlineLevel="0" collapsed="false">
      <c r="E1094" s="283" t="n">
        <f aca="false">C1094+D1094</f>
        <v>0</v>
      </c>
      <c r="F1094" s="284"/>
      <c r="H1094" s="215"/>
      <c r="I1094" s="215"/>
    </row>
    <row r="1095" customFormat="false" ht="12.75" hidden="false" customHeight="false" outlineLevel="0" collapsed="false">
      <c r="E1095" s="283" t="n">
        <f aca="false">C1095+D1095</f>
        <v>0</v>
      </c>
      <c r="F1095" s="284"/>
      <c r="H1095" s="215"/>
      <c r="I1095" s="215"/>
    </row>
    <row r="1096" customFormat="false" ht="12.75" hidden="false" customHeight="false" outlineLevel="0" collapsed="false">
      <c r="E1096" s="283" t="n">
        <f aca="false">C1096+D1096</f>
        <v>0</v>
      </c>
      <c r="F1096" s="284"/>
      <c r="H1096" s="215"/>
      <c r="I1096" s="215"/>
    </row>
    <row r="1097" customFormat="false" ht="12.75" hidden="false" customHeight="false" outlineLevel="0" collapsed="false">
      <c r="E1097" s="283" t="n">
        <f aca="false">C1097+D1097</f>
        <v>0</v>
      </c>
      <c r="F1097" s="284"/>
      <c r="H1097" s="215"/>
      <c r="I1097" s="215"/>
    </row>
    <row r="1098" customFormat="false" ht="12.75" hidden="false" customHeight="false" outlineLevel="0" collapsed="false">
      <c r="E1098" s="283" t="n">
        <f aca="false">C1098+D1098</f>
        <v>0</v>
      </c>
      <c r="F1098" s="284"/>
      <c r="H1098" s="215"/>
      <c r="I1098" s="215"/>
    </row>
    <row r="1099" customFormat="false" ht="12.75" hidden="false" customHeight="false" outlineLevel="0" collapsed="false">
      <c r="E1099" s="283" t="n">
        <f aca="false">C1099+D1099</f>
        <v>0</v>
      </c>
      <c r="F1099" s="284"/>
      <c r="H1099" s="215"/>
      <c r="I1099" s="215"/>
    </row>
    <row r="1100" customFormat="false" ht="12.75" hidden="false" customHeight="false" outlineLevel="0" collapsed="false">
      <c r="E1100" s="283" t="n">
        <f aca="false">C1100+D1100</f>
        <v>0</v>
      </c>
      <c r="F1100" s="284"/>
      <c r="H1100" s="215"/>
      <c r="I1100" s="215"/>
    </row>
    <row r="1101" customFormat="false" ht="12.75" hidden="false" customHeight="false" outlineLevel="0" collapsed="false">
      <c r="E1101" s="283" t="n">
        <f aca="false">C1101+D1101</f>
        <v>0</v>
      </c>
      <c r="F1101" s="284"/>
      <c r="H1101" s="215"/>
      <c r="I1101" s="215"/>
    </row>
    <row r="1102" customFormat="false" ht="12.75" hidden="false" customHeight="false" outlineLevel="0" collapsed="false">
      <c r="E1102" s="283" t="n">
        <f aca="false">C1102+D1102</f>
        <v>0</v>
      </c>
      <c r="F1102" s="284"/>
      <c r="H1102" s="215"/>
      <c r="I1102" s="215"/>
    </row>
    <row r="1103" customFormat="false" ht="12.75" hidden="false" customHeight="false" outlineLevel="0" collapsed="false">
      <c r="E1103" s="283" t="n">
        <f aca="false">C1103+D1103</f>
        <v>0</v>
      </c>
      <c r="F1103" s="284"/>
      <c r="H1103" s="215"/>
      <c r="I1103" s="215"/>
    </row>
    <row r="1104" customFormat="false" ht="12.75" hidden="false" customHeight="false" outlineLevel="0" collapsed="false">
      <c r="E1104" s="283" t="n">
        <f aca="false">C1104+D1104</f>
        <v>0</v>
      </c>
      <c r="F1104" s="284"/>
      <c r="H1104" s="215"/>
      <c r="I1104" s="215"/>
    </row>
    <row r="1105" customFormat="false" ht="12.75" hidden="false" customHeight="false" outlineLevel="0" collapsed="false">
      <c r="E1105" s="283" t="n">
        <f aca="false">C1105+D1105</f>
        <v>0</v>
      </c>
      <c r="F1105" s="284"/>
      <c r="H1105" s="215"/>
      <c r="I1105" s="215"/>
    </row>
    <row r="1106" customFormat="false" ht="12.75" hidden="false" customHeight="false" outlineLevel="0" collapsed="false">
      <c r="E1106" s="283" t="n">
        <f aca="false">C1106+D1106</f>
        <v>0</v>
      </c>
      <c r="F1106" s="284"/>
      <c r="H1106" s="215"/>
      <c r="I1106" s="215"/>
    </row>
    <row r="1107" customFormat="false" ht="12.75" hidden="false" customHeight="false" outlineLevel="0" collapsed="false">
      <c r="E1107" s="283" t="n">
        <f aca="false">C1107+D1107</f>
        <v>0</v>
      </c>
      <c r="F1107" s="284"/>
      <c r="H1107" s="215"/>
      <c r="I1107" s="215"/>
    </row>
    <row r="1108" customFormat="false" ht="12.75" hidden="false" customHeight="false" outlineLevel="0" collapsed="false">
      <c r="E1108" s="283" t="n">
        <f aca="false">C1108+D1108</f>
        <v>0</v>
      </c>
      <c r="F1108" s="284"/>
      <c r="H1108" s="215"/>
      <c r="I1108" s="215"/>
    </row>
    <row r="1109" customFormat="false" ht="12.75" hidden="false" customHeight="false" outlineLevel="0" collapsed="false">
      <c r="E1109" s="283" t="n">
        <f aca="false">C1109+D1109</f>
        <v>0</v>
      </c>
      <c r="F1109" s="284"/>
      <c r="H1109" s="215"/>
      <c r="I1109" s="215"/>
    </row>
    <row r="1110" customFormat="false" ht="12.75" hidden="false" customHeight="false" outlineLevel="0" collapsed="false">
      <c r="E1110" s="283" t="n">
        <f aca="false">C1110+D1110</f>
        <v>0</v>
      </c>
      <c r="F1110" s="284"/>
      <c r="H1110" s="215"/>
      <c r="I1110" s="215"/>
    </row>
    <row r="1111" customFormat="false" ht="12.75" hidden="false" customHeight="false" outlineLevel="0" collapsed="false">
      <c r="E1111" s="283" t="n">
        <f aca="false">C1111+D1111</f>
        <v>0</v>
      </c>
      <c r="F1111" s="284"/>
      <c r="H1111" s="215"/>
      <c r="I1111" s="215"/>
    </row>
    <row r="1112" customFormat="false" ht="12.75" hidden="false" customHeight="false" outlineLevel="0" collapsed="false">
      <c r="E1112" s="283" t="n">
        <f aca="false">C1112+D1112</f>
        <v>0</v>
      </c>
      <c r="F1112" s="284"/>
      <c r="H1112" s="215"/>
      <c r="I1112" s="215"/>
    </row>
    <row r="1113" customFormat="false" ht="12.75" hidden="false" customHeight="false" outlineLevel="0" collapsed="false">
      <c r="E1113" s="283" t="n">
        <f aca="false">C1113+D1113</f>
        <v>0</v>
      </c>
      <c r="F1113" s="284"/>
      <c r="H1113" s="215"/>
      <c r="I1113" s="215"/>
    </row>
    <row r="1114" customFormat="false" ht="12.75" hidden="false" customHeight="false" outlineLevel="0" collapsed="false">
      <c r="E1114" s="283" t="n">
        <f aca="false">C1114+D1114</f>
        <v>0</v>
      </c>
      <c r="F1114" s="284"/>
      <c r="H1114" s="215"/>
      <c r="I1114" s="215"/>
    </row>
    <row r="1115" customFormat="false" ht="12.75" hidden="false" customHeight="false" outlineLevel="0" collapsed="false">
      <c r="E1115" s="283" t="n">
        <f aca="false">C1115+D1115</f>
        <v>0</v>
      </c>
      <c r="F1115" s="284"/>
      <c r="H1115" s="215"/>
      <c r="I1115" s="215"/>
    </row>
    <row r="1116" customFormat="false" ht="12.75" hidden="false" customHeight="false" outlineLevel="0" collapsed="false">
      <c r="E1116" s="283" t="n">
        <f aca="false">C1116+D1116</f>
        <v>0</v>
      </c>
      <c r="F1116" s="284"/>
      <c r="H1116" s="215"/>
      <c r="I1116" s="215"/>
    </row>
    <row r="1117" customFormat="false" ht="12.75" hidden="false" customHeight="false" outlineLevel="0" collapsed="false">
      <c r="E1117" s="283" t="n">
        <f aca="false">C1117+D1117</f>
        <v>0</v>
      </c>
      <c r="F1117" s="284"/>
      <c r="H1117" s="215"/>
      <c r="I1117" s="215"/>
    </row>
    <row r="1118" customFormat="false" ht="12.75" hidden="false" customHeight="false" outlineLevel="0" collapsed="false">
      <c r="E1118" s="283" t="n">
        <f aca="false">C1118+D1118</f>
        <v>0</v>
      </c>
      <c r="F1118" s="284"/>
      <c r="H1118" s="215"/>
      <c r="I1118" s="215"/>
    </row>
    <row r="1119" customFormat="false" ht="12.75" hidden="false" customHeight="false" outlineLevel="0" collapsed="false">
      <c r="E1119" s="283" t="n">
        <f aca="false">C1119+D1119</f>
        <v>0</v>
      </c>
      <c r="F1119" s="284"/>
      <c r="H1119" s="215"/>
      <c r="I1119" s="215"/>
    </row>
    <row r="1120" customFormat="false" ht="12.75" hidden="false" customHeight="false" outlineLevel="0" collapsed="false">
      <c r="E1120" s="283" t="n">
        <f aca="false">C1120+D1120</f>
        <v>0</v>
      </c>
      <c r="F1120" s="284"/>
      <c r="H1120" s="215"/>
      <c r="I1120" s="215"/>
    </row>
    <row r="1121" customFormat="false" ht="12.75" hidden="false" customHeight="false" outlineLevel="0" collapsed="false">
      <c r="E1121" s="283" t="n">
        <f aca="false">C1121+D1121</f>
        <v>0</v>
      </c>
      <c r="F1121" s="284"/>
      <c r="H1121" s="215"/>
      <c r="I1121" s="215"/>
    </row>
    <row r="1122" customFormat="false" ht="12.75" hidden="false" customHeight="false" outlineLevel="0" collapsed="false">
      <c r="E1122" s="283" t="n">
        <f aca="false">C1122+D1122</f>
        <v>0</v>
      </c>
      <c r="F1122" s="284"/>
      <c r="H1122" s="215"/>
      <c r="I1122" s="215"/>
    </row>
    <row r="1123" customFormat="false" ht="12.75" hidden="false" customHeight="false" outlineLevel="0" collapsed="false">
      <c r="E1123" s="283" t="n">
        <f aca="false">C1123+D1123</f>
        <v>0</v>
      </c>
      <c r="F1123" s="284"/>
      <c r="H1123" s="215"/>
      <c r="I1123" s="215"/>
    </row>
    <row r="1124" customFormat="false" ht="12.75" hidden="false" customHeight="false" outlineLevel="0" collapsed="false">
      <c r="E1124" s="283" t="n">
        <f aca="false">C1124+D1124</f>
        <v>0</v>
      </c>
      <c r="F1124" s="284"/>
      <c r="H1124" s="215"/>
      <c r="I1124" s="215"/>
    </row>
    <row r="1125" customFormat="false" ht="12.75" hidden="false" customHeight="false" outlineLevel="0" collapsed="false">
      <c r="E1125" s="283" t="n">
        <f aca="false">C1125+D1125</f>
        <v>0</v>
      </c>
      <c r="F1125" s="284"/>
      <c r="H1125" s="215"/>
      <c r="I1125" s="215"/>
    </row>
    <row r="1126" customFormat="false" ht="12.75" hidden="false" customHeight="false" outlineLevel="0" collapsed="false">
      <c r="E1126" s="283" t="n">
        <f aca="false">C1126+D1126</f>
        <v>0</v>
      </c>
      <c r="F1126" s="284"/>
      <c r="H1126" s="215"/>
      <c r="I1126" s="215"/>
    </row>
    <row r="1127" customFormat="false" ht="12.75" hidden="false" customHeight="false" outlineLevel="0" collapsed="false">
      <c r="E1127" s="283" t="n">
        <f aca="false">C1127+D1127</f>
        <v>0</v>
      </c>
      <c r="F1127" s="284"/>
      <c r="H1127" s="215"/>
      <c r="I1127" s="215"/>
    </row>
    <row r="1128" customFormat="false" ht="12.75" hidden="false" customHeight="false" outlineLevel="0" collapsed="false">
      <c r="E1128" s="283" t="n">
        <f aca="false">C1128+D1128</f>
        <v>0</v>
      </c>
      <c r="F1128" s="284"/>
      <c r="H1128" s="215"/>
      <c r="I1128" s="215"/>
    </row>
    <row r="1129" customFormat="false" ht="12.75" hidden="false" customHeight="false" outlineLevel="0" collapsed="false">
      <c r="E1129" s="283" t="n">
        <f aca="false">C1129+D1129</f>
        <v>0</v>
      </c>
      <c r="F1129" s="284"/>
      <c r="H1129" s="215"/>
      <c r="I1129" s="215"/>
    </row>
    <row r="1130" customFormat="false" ht="12.75" hidden="false" customHeight="false" outlineLevel="0" collapsed="false">
      <c r="E1130" s="283" t="n">
        <f aca="false">C1130+D1130</f>
        <v>0</v>
      </c>
      <c r="F1130" s="284"/>
      <c r="H1130" s="215"/>
      <c r="I1130" s="215"/>
    </row>
    <row r="1131" customFormat="false" ht="12.75" hidden="false" customHeight="false" outlineLevel="0" collapsed="false">
      <c r="E1131" s="283" t="n">
        <f aca="false">C1131+D1131</f>
        <v>0</v>
      </c>
      <c r="F1131" s="284"/>
      <c r="H1131" s="215"/>
      <c r="I1131" s="215"/>
    </row>
    <row r="1132" customFormat="false" ht="12.75" hidden="false" customHeight="false" outlineLevel="0" collapsed="false">
      <c r="E1132" s="283" t="n">
        <f aca="false">C1132+D1132</f>
        <v>0</v>
      </c>
      <c r="F1132" s="284"/>
      <c r="H1132" s="215"/>
      <c r="I1132" s="215"/>
    </row>
    <row r="1133" customFormat="false" ht="12.75" hidden="false" customHeight="false" outlineLevel="0" collapsed="false">
      <c r="E1133" s="283" t="n">
        <f aca="false">C1133+D1133</f>
        <v>0</v>
      </c>
      <c r="F1133" s="284"/>
      <c r="H1133" s="215"/>
      <c r="I1133" s="215"/>
    </row>
    <row r="1134" customFormat="false" ht="12.75" hidden="false" customHeight="false" outlineLevel="0" collapsed="false">
      <c r="E1134" s="283" t="n">
        <f aca="false">C1134+D1134</f>
        <v>0</v>
      </c>
      <c r="F1134" s="284"/>
      <c r="H1134" s="215"/>
      <c r="I1134" s="215"/>
    </row>
    <row r="1135" customFormat="false" ht="12.75" hidden="false" customHeight="false" outlineLevel="0" collapsed="false">
      <c r="E1135" s="283" t="n">
        <f aca="false">C1135+D1135</f>
        <v>0</v>
      </c>
      <c r="F1135" s="284"/>
      <c r="H1135" s="215"/>
      <c r="I1135" s="215"/>
    </row>
    <row r="1136" customFormat="false" ht="12.75" hidden="false" customHeight="false" outlineLevel="0" collapsed="false">
      <c r="E1136" s="283" t="n">
        <f aca="false">C1136+D1136</f>
        <v>0</v>
      </c>
      <c r="F1136" s="284"/>
      <c r="H1136" s="215"/>
      <c r="I1136" s="215"/>
    </row>
    <row r="1137" customFormat="false" ht="12.75" hidden="false" customHeight="false" outlineLevel="0" collapsed="false">
      <c r="E1137" s="283" t="n">
        <f aca="false">C1137+D1137</f>
        <v>0</v>
      </c>
      <c r="F1137" s="284"/>
      <c r="H1137" s="215"/>
      <c r="I1137" s="215"/>
    </row>
    <row r="1138" customFormat="false" ht="12.75" hidden="false" customHeight="false" outlineLevel="0" collapsed="false">
      <c r="E1138" s="283" t="n">
        <f aca="false">C1138+D1138</f>
        <v>0</v>
      </c>
      <c r="F1138" s="284"/>
      <c r="H1138" s="215"/>
      <c r="I1138" s="215"/>
    </row>
    <row r="1139" customFormat="false" ht="12.75" hidden="false" customHeight="false" outlineLevel="0" collapsed="false">
      <c r="E1139" s="283" t="n">
        <f aca="false">C1139+D1139</f>
        <v>0</v>
      </c>
      <c r="F1139" s="284"/>
      <c r="H1139" s="215"/>
      <c r="I1139" s="215"/>
    </row>
    <row r="1140" customFormat="false" ht="12.75" hidden="false" customHeight="false" outlineLevel="0" collapsed="false">
      <c r="E1140" s="283" t="n">
        <f aca="false">C1140+D1140</f>
        <v>0</v>
      </c>
      <c r="F1140" s="284"/>
      <c r="H1140" s="215"/>
      <c r="I1140" s="215"/>
    </row>
    <row r="1141" customFormat="false" ht="12.75" hidden="false" customHeight="false" outlineLevel="0" collapsed="false">
      <c r="E1141" s="283" t="n">
        <f aca="false">C1141+D1141</f>
        <v>0</v>
      </c>
      <c r="F1141" s="284"/>
      <c r="H1141" s="215"/>
      <c r="I1141" s="215"/>
    </row>
    <row r="1142" customFormat="false" ht="12.75" hidden="false" customHeight="false" outlineLevel="0" collapsed="false">
      <c r="E1142" s="283" t="n">
        <f aca="false">C1142+D1142</f>
        <v>0</v>
      </c>
      <c r="F1142" s="284"/>
      <c r="H1142" s="215"/>
      <c r="I1142" s="215"/>
    </row>
    <row r="1143" customFormat="false" ht="12.75" hidden="false" customHeight="false" outlineLevel="0" collapsed="false">
      <c r="E1143" s="283" t="n">
        <f aca="false">C1143+D1143</f>
        <v>0</v>
      </c>
      <c r="F1143" s="284"/>
      <c r="H1143" s="215"/>
      <c r="I1143" s="215"/>
    </row>
    <row r="1144" customFormat="false" ht="12.75" hidden="false" customHeight="false" outlineLevel="0" collapsed="false">
      <c r="E1144" s="283" t="n">
        <f aca="false">C1144+D1144</f>
        <v>0</v>
      </c>
      <c r="F1144" s="284"/>
      <c r="H1144" s="215"/>
      <c r="I1144" s="215"/>
    </row>
    <row r="1145" customFormat="false" ht="12.75" hidden="false" customHeight="false" outlineLevel="0" collapsed="false">
      <c r="E1145" s="283" t="n">
        <f aca="false">C1145+D1145</f>
        <v>0</v>
      </c>
      <c r="F1145" s="284"/>
      <c r="H1145" s="215"/>
      <c r="I1145" s="215"/>
    </row>
    <row r="1146" customFormat="false" ht="12.75" hidden="false" customHeight="false" outlineLevel="0" collapsed="false">
      <c r="E1146" s="283" t="n">
        <f aca="false">C1146+D1146</f>
        <v>0</v>
      </c>
      <c r="F1146" s="284"/>
      <c r="H1146" s="215"/>
      <c r="I1146" s="215"/>
    </row>
    <row r="1147" customFormat="false" ht="12.75" hidden="false" customHeight="false" outlineLevel="0" collapsed="false">
      <c r="E1147" s="283" t="n">
        <f aca="false">C1147+D1147</f>
        <v>0</v>
      </c>
      <c r="F1147" s="284"/>
      <c r="H1147" s="215"/>
      <c r="I1147" s="215"/>
    </row>
    <row r="1148" customFormat="false" ht="12.75" hidden="false" customHeight="false" outlineLevel="0" collapsed="false">
      <c r="E1148" s="283" t="n">
        <f aca="false">C1148+D1148</f>
        <v>0</v>
      </c>
      <c r="F1148" s="284"/>
      <c r="H1148" s="215"/>
      <c r="I1148" s="215"/>
    </row>
    <row r="1149" customFormat="false" ht="12.75" hidden="false" customHeight="false" outlineLevel="0" collapsed="false">
      <c r="E1149" s="283" t="n">
        <f aca="false">C1149+D1149</f>
        <v>0</v>
      </c>
      <c r="F1149" s="284"/>
      <c r="H1149" s="215"/>
      <c r="I1149" s="215"/>
    </row>
    <row r="1150" customFormat="false" ht="12.75" hidden="false" customHeight="false" outlineLevel="0" collapsed="false">
      <c r="E1150" s="283" t="n">
        <f aca="false">C1150+D1150</f>
        <v>0</v>
      </c>
      <c r="F1150" s="284"/>
      <c r="H1150" s="215"/>
      <c r="I1150" s="215"/>
    </row>
    <row r="1151" customFormat="false" ht="12.75" hidden="false" customHeight="false" outlineLevel="0" collapsed="false">
      <c r="E1151" s="283" t="n">
        <f aca="false">C1151+D1151</f>
        <v>0</v>
      </c>
      <c r="F1151" s="284"/>
      <c r="H1151" s="215"/>
      <c r="I1151" s="215"/>
    </row>
    <row r="1152" customFormat="false" ht="12.75" hidden="false" customHeight="false" outlineLevel="0" collapsed="false">
      <c r="E1152" s="283" t="n">
        <f aca="false">C1152+D1152</f>
        <v>0</v>
      </c>
      <c r="F1152" s="284"/>
      <c r="H1152" s="215"/>
      <c r="I1152" s="215"/>
    </row>
    <row r="1153" customFormat="false" ht="12.75" hidden="false" customHeight="false" outlineLevel="0" collapsed="false">
      <c r="E1153" s="283" t="n">
        <f aca="false">C1153+D1153</f>
        <v>0</v>
      </c>
      <c r="F1153" s="284"/>
      <c r="H1153" s="215"/>
      <c r="I1153" s="215"/>
    </row>
    <row r="1154" customFormat="false" ht="12.75" hidden="false" customHeight="false" outlineLevel="0" collapsed="false">
      <c r="E1154" s="283" t="n">
        <f aca="false">C1154+D1154</f>
        <v>0</v>
      </c>
      <c r="F1154" s="284"/>
      <c r="H1154" s="215"/>
      <c r="I1154" s="215"/>
    </row>
    <row r="1155" customFormat="false" ht="12.75" hidden="false" customHeight="false" outlineLevel="0" collapsed="false">
      <c r="E1155" s="283" t="n">
        <f aca="false">C1155+D1155</f>
        <v>0</v>
      </c>
      <c r="F1155" s="284"/>
      <c r="H1155" s="215"/>
      <c r="I1155" s="215"/>
    </row>
    <row r="1156" customFormat="false" ht="12.75" hidden="false" customHeight="false" outlineLevel="0" collapsed="false">
      <c r="E1156" s="283" t="n">
        <f aca="false">C1156+D1156</f>
        <v>0</v>
      </c>
      <c r="F1156" s="284"/>
      <c r="H1156" s="215"/>
      <c r="I1156" s="215"/>
    </row>
    <row r="1157" customFormat="false" ht="12.75" hidden="false" customHeight="false" outlineLevel="0" collapsed="false">
      <c r="E1157" s="283" t="n">
        <f aca="false">C1157+D1157</f>
        <v>0</v>
      </c>
      <c r="F1157" s="284"/>
      <c r="H1157" s="215"/>
      <c r="I1157" s="215"/>
    </row>
    <row r="1158" customFormat="false" ht="12.75" hidden="false" customHeight="false" outlineLevel="0" collapsed="false">
      <c r="E1158" s="283" t="n">
        <f aca="false">C1158+D1158</f>
        <v>0</v>
      </c>
      <c r="F1158" s="284"/>
      <c r="H1158" s="215"/>
      <c r="I1158" s="215"/>
    </row>
    <row r="1159" customFormat="false" ht="12.75" hidden="false" customHeight="false" outlineLevel="0" collapsed="false">
      <c r="E1159" s="283" t="n">
        <f aca="false">C1159+D1159</f>
        <v>0</v>
      </c>
      <c r="F1159" s="284"/>
      <c r="H1159" s="215"/>
      <c r="I1159" s="215"/>
    </row>
    <row r="1160" customFormat="false" ht="12.75" hidden="false" customHeight="false" outlineLevel="0" collapsed="false">
      <c r="E1160" s="283" t="n">
        <f aca="false">C1160+D1160</f>
        <v>0</v>
      </c>
      <c r="F1160" s="284"/>
      <c r="H1160" s="215"/>
      <c r="I1160" s="215"/>
    </row>
    <row r="1161" customFormat="false" ht="12.75" hidden="false" customHeight="false" outlineLevel="0" collapsed="false">
      <c r="E1161" s="283" t="n">
        <f aca="false">C1161+D1161</f>
        <v>0</v>
      </c>
      <c r="F1161" s="284"/>
      <c r="H1161" s="215"/>
      <c r="I1161" s="215"/>
    </row>
    <row r="1162" customFormat="false" ht="12.75" hidden="false" customHeight="false" outlineLevel="0" collapsed="false">
      <c r="E1162" s="283" t="n">
        <f aca="false">C1162+D1162</f>
        <v>0</v>
      </c>
      <c r="F1162" s="284"/>
      <c r="H1162" s="215"/>
      <c r="I1162" s="215"/>
    </row>
    <row r="1163" customFormat="false" ht="12.75" hidden="false" customHeight="false" outlineLevel="0" collapsed="false">
      <c r="E1163" s="283" t="n">
        <f aca="false">C1163+D1163</f>
        <v>0</v>
      </c>
      <c r="F1163" s="284"/>
      <c r="H1163" s="215"/>
      <c r="I1163" s="215"/>
    </row>
    <row r="1164" customFormat="false" ht="12.75" hidden="false" customHeight="false" outlineLevel="0" collapsed="false">
      <c r="E1164" s="283" t="n">
        <f aca="false">C1164+D1164</f>
        <v>0</v>
      </c>
      <c r="F1164" s="284"/>
      <c r="H1164" s="215"/>
      <c r="I1164" s="215"/>
    </row>
    <row r="1165" customFormat="false" ht="12.75" hidden="false" customHeight="false" outlineLevel="0" collapsed="false">
      <c r="E1165" s="283" t="n">
        <f aca="false">C1165+D1165</f>
        <v>0</v>
      </c>
      <c r="F1165" s="284"/>
      <c r="H1165" s="215"/>
      <c r="I1165" s="215"/>
    </row>
    <row r="1166" customFormat="false" ht="12.75" hidden="false" customHeight="false" outlineLevel="0" collapsed="false">
      <c r="E1166" s="283" t="n">
        <f aca="false">C1166+D1166</f>
        <v>0</v>
      </c>
      <c r="F1166" s="284"/>
      <c r="H1166" s="215"/>
      <c r="I1166" s="215"/>
    </row>
    <row r="1167" customFormat="false" ht="12.75" hidden="false" customHeight="false" outlineLevel="0" collapsed="false">
      <c r="E1167" s="283" t="n">
        <f aca="false">C1167+D1167</f>
        <v>0</v>
      </c>
      <c r="F1167" s="284"/>
      <c r="H1167" s="215"/>
      <c r="I1167" s="215"/>
    </row>
    <row r="1168" customFormat="false" ht="12.75" hidden="false" customHeight="false" outlineLevel="0" collapsed="false">
      <c r="E1168" s="283" t="n">
        <f aca="false">C1168+D1168</f>
        <v>0</v>
      </c>
      <c r="F1168" s="284"/>
      <c r="H1168" s="215"/>
      <c r="I1168" s="215"/>
    </row>
    <row r="1169" customFormat="false" ht="12.75" hidden="false" customHeight="false" outlineLevel="0" collapsed="false">
      <c r="E1169" s="283" t="n">
        <f aca="false">C1169+D1169</f>
        <v>0</v>
      </c>
      <c r="F1169" s="284"/>
      <c r="H1169" s="215"/>
      <c r="I1169" s="215"/>
    </row>
    <row r="1170" customFormat="false" ht="12.75" hidden="false" customHeight="false" outlineLevel="0" collapsed="false">
      <c r="E1170" s="283" t="n">
        <f aca="false">C1170+D1170</f>
        <v>0</v>
      </c>
      <c r="F1170" s="284"/>
      <c r="H1170" s="215"/>
      <c r="I1170" s="215"/>
    </row>
    <row r="1171" customFormat="false" ht="12.75" hidden="false" customHeight="false" outlineLevel="0" collapsed="false">
      <c r="E1171" s="283" t="n">
        <f aca="false">C1171+D1171</f>
        <v>0</v>
      </c>
      <c r="F1171" s="284"/>
      <c r="H1171" s="215"/>
      <c r="I1171" s="215"/>
    </row>
    <row r="1172" customFormat="false" ht="12.75" hidden="false" customHeight="false" outlineLevel="0" collapsed="false">
      <c r="E1172" s="283" t="n">
        <f aca="false">C1172+D1172</f>
        <v>0</v>
      </c>
      <c r="F1172" s="284"/>
      <c r="H1172" s="215"/>
      <c r="I1172" s="215"/>
    </row>
    <row r="1173" customFormat="false" ht="12.75" hidden="false" customHeight="false" outlineLevel="0" collapsed="false">
      <c r="E1173" s="283" t="n">
        <f aca="false">C1173+D1173</f>
        <v>0</v>
      </c>
      <c r="F1173" s="284"/>
      <c r="H1173" s="215"/>
      <c r="I1173" s="215"/>
    </row>
    <row r="1174" customFormat="false" ht="12.75" hidden="false" customHeight="false" outlineLevel="0" collapsed="false">
      <c r="E1174" s="283" t="n">
        <f aca="false">C1174+D1174</f>
        <v>0</v>
      </c>
      <c r="F1174" s="284"/>
      <c r="H1174" s="215"/>
      <c r="I1174" s="215"/>
    </row>
    <row r="1175" customFormat="false" ht="12.75" hidden="false" customHeight="false" outlineLevel="0" collapsed="false">
      <c r="E1175" s="283" t="n">
        <f aca="false">C1175+D1175</f>
        <v>0</v>
      </c>
      <c r="F1175" s="284"/>
      <c r="H1175" s="215"/>
      <c r="I1175" s="215"/>
    </row>
    <row r="1176" customFormat="false" ht="12.75" hidden="false" customHeight="false" outlineLevel="0" collapsed="false">
      <c r="E1176" s="283" t="n">
        <f aca="false">C1176+D1176</f>
        <v>0</v>
      </c>
      <c r="F1176" s="284"/>
      <c r="H1176" s="215"/>
      <c r="I1176" s="215"/>
    </row>
    <row r="1177" customFormat="false" ht="12.75" hidden="false" customHeight="false" outlineLevel="0" collapsed="false">
      <c r="E1177" s="283" t="n">
        <f aca="false">C1177+D1177</f>
        <v>0</v>
      </c>
      <c r="F1177" s="284"/>
      <c r="H1177" s="215"/>
      <c r="I1177" s="215"/>
    </row>
    <row r="1178" customFormat="false" ht="12.75" hidden="false" customHeight="false" outlineLevel="0" collapsed="false">
      <c r="E1178" s="283" t="n">
        <f aca="false">C1178+D1178</f>
        <v>0</v>
      </c>
      <c r="F1178" s="284"/>
      <c r="H1178" s="215"/>
      <c r="I1178" s="215"/>
    </row>
    <row r="1179" customFormat="false" ht="12.75" hidden="false" customHeight="false" outlineLevel="0" collapsed="false">
      <c r="E1179" s="283" t="n">
        <f aca="false">C1179+D1179</f>
        <v>0</v>
      </c>
      <c r="F1179" s="284"/>
      <c r="H1179" s="215"/>
      <c r="I1179" s="215"/>
    </row>
    <row r="1180" customFormat="false" ht="12.75" hidden="false" customHeight="false" outlineLevel="0" collapsed="false">
      <c r="E1180" s="283" t="n">
        <f aca="false">C1180+D1180</f>
        <v>0</v>
      </c>
      <c r="F1180" s="284"/>
      <c r="H1180" s="215"/>
      <c r="I1180" s="215"/>
    </row>
    <row r="1181" customFormat="false" ht="12.75" hidden="false" customHeight="false" outlineLevel="0" collapsed="false">
      <c r="E1181" s="283" t="n">
        <f aca="false">C1181+D1181</f>
        <v>0</v>
      </c>
      <c r="F1181" s="284"/>
      <c r="H1181" s="215"/>
      <c r="I1181" s="215"/>
    </row>
    <row r="1182" customFormat="false" ht="12.75" hidden="false" customHeight="false" outlineLevel="0" collapsed="false">
      <c r="E1182" s="283" t="n">
        <f aca="false">C1182+D1182</f>
        <v>0</v>
      </c>
      <c r="F1182" s="284"/>
      <c r="H1182" s="215"/>
      <c r="I1182" s="215"/>
    </row>
    <row r="1183" customFormat="false" ht="12.75" hidden="false" customHeight="false" outlineLevel="0" collapsed="false">
      <c r="E1183" s="283" t="n">
        <f aca="false">C1183+D1183</f>
        <v>0</v>
      </c>
      <c r="F1183" s="284"/>
      <c r="H1183" s="215"/>
      <c r="I1183" s="215"/>
    </row>
    <row r="1184" customFormat="false" ht="12.75" hidden="false" customHeight="false" outlineLevel="0" collapsed="false">
      <c r="E1184" s="283" t="n">
        <f aca="false">C1184+D1184</f>
        <v>0</v>
      </c>
      <c r="F1184" s="284"/>
      <c r="H1184" s="215"/>
      <c r="I1184" s="215"/>
    </row>
    <row r="1185" customFormat="false" ht="12.75" hidden="false" customHeight="false" outlineLevel="0" collapsed="false">
      <c r="E1185" s="283" t="n">
        <f aca="false">C1185+D1185</f>
        <v>0</v>
      </c>
      <c r="F1185" s="284"/>
      <c r="H1185" s="215"/>
      <c r="I1185" s="215"/>
    </row>
    <row r="1186" customFormat="false" ht="12.75" hidden="false" customHeight="false" outlineLevel="0" collapsed="false">
      <c r="E1186" s="283" t="n">
        <f aca="false">C1186+D1186</f>
        <v>0</v>
      </c>
      <c r="F1186" s="284"/>
      <c r="H1186" s="215"/>
      <c r="I1186" s="215"/>
    </row>
    <row r="1187" customFormat="false" ht="12.75" hidden="false" customHeight="false" outlineLevel="0" collapsed="false">
      <c r="E1187" s="283" t="n">
        <f aca="false">C1187+D1187</f>
        <v>0</v>
      </c>
      <c r="F1187" s="284"/>
      <c r="H1187" s="215"/>
      <c r="I1187" s="215"/>
    </row>
    <row r="1188" customFormat="false" ht="12.75" hidden="false" customHeight="false" outlineLevel="0" collapsed="false">
      <c r="E1188" s="283" t="n">
        <f aca="false">C1188+D1188</f>
        <v>0</v>
      </c>
      <c r="F1188" s="284"/>
      <c r="H1188" s="215"/>
      <c r="I1188" s="215"/>
    </row>
    <row r="1189" customFormat="false" ht="12.75" hidden="false" customHeight="false" outlineLevel="0" collapsed="false">
      <c r="E1189" s="283" t="n">
        <f aca="false">C1189+D1189</f>
        <v>0</v>
      </c>
      <c r="F1189" s="284"/>
      <c r="H1189" s="215"/>
      <c r="I1189" s="215"/>
    </row>
    <row r="1190" customFormat="false" ht="12.75" hidden="false" customHeight="false" outlineLevel="0" collapsed="false">
      <c r="E1190" s="283" t="n">
        <f aca="false">C1190+D1190</f>
        <v>0</v>
      </c>
      <c r="F1190" s="284"/>
      <c r="H1190" s="215"/>
      <c r="I1190" s="215"/>
    </row>
    <row r="1191" customFormat="false" ht="12.75" hidden="false" customHeight="false" outlineLevel="0" collapsed="false">
      <c r="E1191" s="283" t="n">
        <f aca="false">C1191+D1191</f>
        <v>0</v>
      </c>
      <c r="F1191" s="284"/>
      <c r="H1191" s="215"/>
      <c r="I1191" s="215"/>
    </row>
    <row r="1192" customFormat="false" ht="12.75" hidden="false" customHeight="false" outlineLevel="0" collapsed="false">
      <c r="E1192" s="283" t="n">
        <f aca="false">C1192+D1192</f>
        <v>0</v>
      </c>
      <c r="F1192" s="284"/>
      <c r="H1192" s="215"/>
      <c r="I1192" s="215"/>
    </row>
    <row r="1193" customFormat="false" ht="12.75" hidden="false" customHeight="false" outlineLevel="0" collapsed="false">
      <c r="E1193" s="283" t="n">
        <f aca="false">C1193+D1193</f>
        <v>0</v>
      </c>
      <c r="F1193" s="284"/>
      <c r="H1193" s="215"/>
      <c r="I1193" s="215"/>
    </row>
    <row r="1194" customFormat="false" ht="12.75" hidden="false" customHeight="false" outlineLevel="0" collapsed="false">
      <c r="E1194" s="283" t="n">
        <f aca="false">C1194+D1194</f>
        <v>0</v>
      </c>
      <c r="F1194" s="284"/>
      <c r="H1194" s="215"/>
      <c r="I1194" s="215"/>
    </row>
    <row r="1195" customFormat="false" ht="12.75" hidden="false" customHeight="false" outlineLevel="0" collapsed="false">
      <c r="E1195" s="283" t="n">
        <f aca="false">C1195+D1195</f>
        <v>0</v>
      </c>
      <c r="F1195" s="284"/>
      <c r="H1195" s="215"/>
      <c r="I1195" s="215"/>
    </row>
    <row r="1196" customFormat="false" ht="12.75" hidden="false" customHeight="false" outlineLevel="0" collapsed="false">
      <c r="E1196" s="283" t="n">
        <f aca="false">C1196+D1196</f>
        <v>0</v>
      </c>
      <c r="F1196" s="284"/>
      <c r="H1196" s="215"/>
      <c r="I1196" s="215"/>
    </row>
    <row r="1197" customFormat="false" ht="12.75" hidden="false" customHeight="false" outlineLevel="0" collapsed="false">
      <c r="E1197" s="283" t="n">
        <f aca="false">C1197+D1197</f>
        <v>0</v>
      </c>
      <c r="F1197" s="284"/>
      <c r="H1197" s="215"/>
      <c r="I1197" s="215"/>
    </row>
    <row r="1198" customFormat="false" ht="12.75" hidden="false" customHeight="false" outlineLevel="0" collapsed="false">
      <c r="E1198" s="283" t="n">
        <f aca="false">C1198+D1198</f>
        <v>0</v>
      </c>
      <c r="F1198" s="284"/>
      <c r="H1198" s="215"/>
      <c r="I1198" s="215"/>
    </row>
    <row r="1199" customFormat="false" ht="12.75" hidden="false" customHeight="false" outlineLevel="0" collapsed="false">
      <c r="E1199" s="283" t="n">
        <f aca="false">C1199+D1199</f>
        <v>0</v>
      </c>
      <c r="F1199" s="284"/>
      <c r="H1199" s="215"/>
      <c r="I1199" s="215"/>
    </row>
    <row r="1200" customFormat="false" ht="12.75" hidden="false" customHeight="false" outlineLevel="0" collapsed="false">
      <c r="E1200" s="283" t="n">
        <f aca="false">C1200+D1200</f>
        <v>0</v>
      </c>
      <c r="F1200" s="284"/>
      <c r="H1200" s="215"/>
      <c r="I1200" s="215"/>
    </row>
    <row r="1201" customFormat="false" ht="12.75" hidden="false" customHeight="false" outlineLevel="0" collapsed="false">
      <c r="E1201" s="283" t="n">
        <f aca="false">C1201+D1201</f>
        <v>0</v>
      </c>
      <c r="F1201" s="284"/>
      <c r="H1201" s="215"/>
      <c r="I1201" s="215"/>
    </row>
    <row r="1202" customFormat="false" ht="12.75" hidden="false" customHeight="false" outlineLevel="0" collapsed="false">
      <c r="E1202" s="283" t="n">
        <f aca="false">C1202+D1202</f>
        <v>0</v>
      </c>
      <c r="F1202" s="284"/>
      <c r="H1202" s="215"/>
      <c r="I1202" s="215"/>
    </row>
    <row r="1203" customFormat="false" ht="12.75" hidden="false" customHeight="false" outlineLevel="0" collapsed="false">
      <c r="E1203" s="283" t="n">
        <f aca="false">C1203+D1203</f>
        <v>0</v>
      </c>
      <c r="F1203" s="284"/>
      <c r="H1203" s="215"/>
      <c r="I1203" s="215"/>
    </row>
    <row r="1204" customFormat="false" ht="12.75" hidden="false" customHeight="false" outlineLevel="0" collapsed="false">
      <c r="E1204" s="283" t="n">
        <f aca="false">C1204+D1204</f>
        <v>0</v>
      </c>
      <c r="F1204" s="284"/>
      <c r="H1204" s="215"/>
      <c r="I1204" s="215"/>
    </row>
    <row r="1205" customFormat="false" ht="12.75" hidden="false" customHeight="false" outlineLevel="0" collapsed="false">
      <c r="E1205" s="283" t="n">
        <f aca="false">C1205+D1205</f>
        <v>0</v>
      </c>
      <c r="F1205" s="284"/>
      <c r="H1205" s="215"/>
      <c r="I1205" s="215"/>
    </row>
    <row r="1206" customFormat="false" ht="12.75" hidden="false" customHeight="false" outlineLevel="0" collapsed="false">
      <c r="E1206" s="283" t="n">
        <f aca="false">C1206+D1206</f>
        <v>0</v>
      </c>
      <c r="F1206" s="284"/>
      <c r="H1206" s="215"/>
      <c r="I1206" s="215"/>
    </row>
    <row r="1207" customFormat="false" ht="12.75" hidden="false" customHeight="false" outlineLevel="0" collapsed="false">
      <c r="E1207" s="283" t="n">
        <f aca="false">C1207+D1207</f>
        <v>0</v>
      </c>
      <c r="F1207" s="284"/>
      <c r="H1207" s="215"/>
      <c r="I1207" s="215"/>
    </row>
    <row r="1208" customFormat="false" ht="12.75" hidden="false" customHeight="false" outlineLevel="0" collapsed="false">
      <c r="E1208" s="283" t="n">
        <f aca="false">C1208+D1208</f>
        <v>0</v>
      </c>
      <c r="F1208" s="284"/>
      <c r="H1208" s="215"/>
      <c r="I1208" s="215"/>
    </row>
    <row r="1209" customFormat="false" ht="12.75" hidden="false" customHeight="false" outlineLevel="0" collapsed="false">
      <c r="E1209" s="283" t="n">
        <f aca="false">C1209+D1209</f>
        <v>0</v>
      </c>
      <c r="F1209" s="284"/>
      <c r="H1209" s="215"/>
      <c r="I1209" s="215"/>
    </row>
    <row r="1210" customFormat="false" ht="12.75" hidden="false" customHeight="false" outlineLevel="0" collapsed="false">
      <c r="E1210" s="283" t="n">
        <f aca="false">C1210+D1210</f>
        <v>0</v>
      </c>
      <c r="F1210" s="284"/>
      <c r="H1210" s="215"/>
      <c r="I1210" s="215"/>
    </row>
    <row r="1211" customFormat="false" ht="12.75" hidden="false" customHeight="false" outlineLevel="0" collapsed="false">
      <c r="E1211" s="283" t="n">
        <f aca="false">C1211+D1211</f>
        <v>0</v>
      </c>
      <c r="F1211" s="284"/>
      <c r="H1211" s="215"/>
      <c r="I1211" s="215"/>
    </row>
    <row r="1212" customFormat="false" ht="12.75" hidden="false" customHeight="false" outlineLevel="0" collapsed="false">
      <c r="E1212" s="283" t="n">
        <f aca="false">C1212+D1212</f>
        <v>0</v>
      </c>
      <c r="F1212" s="284"/>
      <c r="H1212" s="215"/>
      <c r="I1212" s="215"/>
    </row>
    <row r="1213" customFormat="false" ht="12.75" hidden="false" customHeight="false" outlineLevel="0" collapsed="false">
      <c r="E1213" s="283" t="n">
        <f aca="false">C1213+D1213</f>
        <v>0</v>
      </c>
      <c r="F1213" s="284"/>
      <c r="H1213" s="215"/>
      <c r="I1213" s="215"/>
    </row>
    <row r="1214" customFormat="false" ht="12.75" hidden="false" customHeight="false" outlineLevel="0" collapsed="false">
      <c r="E1214" s="283" t="n">
        <f aca="false">C1214+D1214</f>
        <v>0</v>
      </c>
      <c r="F1214" s="284"/>
      <c r="H1214" s="215"/>
      <c r="I1214" s="215"/>
    </row>
    <row r="1215" customFormat="false" ht="12.75" hidden="false" customHeight="false" outlineLevel="0" collapsed="false">
      <c r="E1215" s="283" t="n">
        <f aca="false">C1215+D1215</f>
        <v>0</v>
      </c>
      <c r="F1215" s="284"/>
      <c r="H1215" s="215"/>
      <c r="I1215" s="215"/>
    </row>
    <row r="1216" customFormat="false" ht="12.75" hidden="false" customHeight="false" outlineLevel="0" collapsed="false">
      <c r="E1216" s="283" t="n">
        <f aca="false">C1216+D1216</f>
        <v>0</v>
      </c>
      <c r="F1216" s="284"/>
      <c r="H1216" s="215"/>
      <c r="I1216" s="215"/>
    </row>
    <row r="1217" customFormat="false" ht="12.75" hidden="false" customHeight="false" outlineLevel="0" collapsed="false">
      <c r="E1217" s="283" t="n">
        <f aca="false">C1217+D1217</f>
        <v>0</v>
      </c>
      <c r="F1217" s="284"/>
      <c r="H1217" s="215"/>
      <c r="I1217" s="215"/>
    </row>
    <row r="1218" customFormat="false" ht="12.75" hidden="false" customHeight="false" outlineLevel="0" collapsed="false">
      <c r="E1218" s="283" t="n">
        <f aca="false">C1218+D1218</f>
        <v>0</v>
      </c>
      <c r="F1218" s="284"/>
      <c r="H1218" s="215"/>
      <c r="I1218" s="215"/>
    </row>
    <row r="1219" customFormat="false" ht="12.75" hidden="false" customHeight="false" outlineLevel="0" collapsed="false">
      <c r="E1219" s="283" t="n">
        <f aca="false">C1219+D1219</f>
        <v>0</v>
      </c>
      <c r="F1219" s="284"/>
      <c r="H1219" s="215"/>
      <c r="I1219" s="215"/>
    </row>
    <row r="1220" customFormat="false" ht="12.75" hidden="false" customHeight="false" outlineLevel="0" collapsed="false">
      <c r="E1220" s="283" t="n">
        <f aca="false">C1220+D1220</f>
        <v>0</v>
      </c>
      <c r="F1220" s="284"/>
      <c r="H1220" s="215"/>
      <c r="I1220" s="215"/>
    </row>
    <row r="1221" customFormat="false" ht="12.75" hidden="false" customHeight="false" outlineLevel="0" collapsed="false">
      <c r="E1221" s="283" t="n">
        <f aca="false">C1221+D1221</f>
        <v>0</v>
      </c>
      <c r="F1221" s="284"/>
      <c r="H1221" s="215"/>
      <c r="I1221" s="215"/>
    </row>
    <row r="1222" customFormat="false" ht="12.75" hidden="false" customHeight="false" outlineLevel="0" collapsed="false">
      <c r="E1222" s="283" t="n">
        <f aca="false">C1222+D1222</f>
        <v>0</v>
      </c>
      <c r="F1222" s="284"/>
      <c r="H1222" s="215"/>
      <c r="I1222" s="215"/>
    </row>
    <row r="1223" customFormat="false" ht="12.75" hidden="false" customHeight="false" outlineLevel="0" collapsed="false">
      <c r="E1223" s="283" t="n">
        <f aca="false">C1223+D1223</f>
        <v>0</v>
      </c>
      <c r="F1223" s="284"/>
      <c r="H1223" s="215"/>
      <c r="I1223" s="215"/>
    </row>
    <row r="1224" customFormat="false" ht="12.75" hidden="false" customHeight="false" outlineLevel="0" collapsed="false">
      <c r="E1224" s="283" t="n">
        <f aca="false">C1224+D1224</f>
        <v>0</v>
      </c>
      <c r="F1224" s="284"/>
      <c r="H1224" s="215"/>
      <c r="I1224" s="215"/>
    </row>
    <row r="1225" customFormat="false" ht="12.75" hidden="false" customHeight="false" outlineLevel="0" collapsed="false">
      <c r="E1225" s="283" t="n">
        <f aca="false">C1225+D1225</f>
        <v>0</v>
      </c>
      <c r="F1225" s="284"/>
      <c r="H1225" s="215"/>
      <c r="I1225" s="215"/>
    </row>
    <row r="1226" customFormat="false" ht="12.75" hidden="false" customHeight="false" outlineLevel="0" collapsed="false">
      <c r="E1226" s="283" t="n">
        <f aca="false">C1226+D1226</f>
        <v>0</v>
      </c>
      <c r="F1226" s="284"/>
      <c r="H1226" s="215"/>
      <c r="I1226" s="215"/>
    </row>
    <row r="1227" customFormat="false" ht="12.75" hidden="false" customHeight="false" outlineLevel="0" collapsed="false">
      <c r="E1227" s="283" t="n">
        <f aca="false">C1227+D1227</f>
        <v>0</v>
      </c>
      <c r="F1227" s="284"/>
      <c r="H1227" s="215"/>
      <c r="I1227" s="215"/>
    </row>
    <row r="1228" customFormat="false" ht="12.75" hidden="false" customHeight="false" outlineLevel="0" collapsed="false">
      <c r="E1228" s="283" t="n">
        <f aca="false">C1228+D1228</f>
        <v>0</v>
      </c>
      <c r="F1228" s="284"/>
      <c r="H1228" s="215"/>
      <c r="I1228" s="215"/>
    </row>
    <row r="1229" customFormat="false" ht="12.75" hidden="false" customHeight="false" outlineLevel="0" collapsed="false">
      <c r="E1229" s="283" t="n">
        <f aca="false">C1229+D1229</f>
        <v>0</v>
      </c>
      <c r="F1229" s="284"/>
      <c r="H1229" s="215"/>
      <c r="I1229" s="215"/>
    </row>
    <row r="1230" customFormat="false" ht="12.75" hidden="false" customHeight="false" outlineLevel="0" collapsed="false">
      <c r="E1230" s="283" t="n">
        <f aca="false">C1230+D1230</f>
        <v>0</v>
      </c>
      <c r="F1230" s="284"/>
      <c r="H1230" s="215"/>
      <c r="I1230" s="215"/>
    </row>
    <row r="1231" customFormat="false" ht="12.75" hidden="false" customHeight="false" outlineLevel="0" collapsed="false">
      <c r="E1231" s="283" t="n">
        <f aca="false">C1231+D1231</f>
        <v>0</v>
      </c>
      <c r="F1231" s="284"/>
      <c r="H1231" s="215"/>
      <c r="I1231" s="215"/>
    </row>
    <row r="1232" customFormat="false" ht="12.75" hidden="false" customHeight="false" outlineLevel="0" collapsed="false">
      <c r="E1232" s="283" t="n">
        <f aca="false">C1232+D1232</f>
        <v>0</v>
      </c>
      <c r="F1232" s="284"/>
      <c r="H1232" s="215"/>
      <c r="I1232" s="215"/>
    </row>
    <row r="1233" customFormat="false" ht="12.75" hidden="false" customHeight="false" outlineLevel="0" collapsed="false">
      <c r="E1233" s="283" t="n">
        <f aca="false">C1233+D1233</f>
        <v>0</v>
      </c>
      <c r="F1233" s="284"/>
      <c r="H1233" s="215"/>
      <c r="I1233" s="215"/>
    </row>
    <row r="1234" customFormat="false" ht="12.75" hidden="false" customHeight="false" outlineLevel="0" collapsed="false">
      <c r="E1234" s="283" t="n">
        <f aca="false">C1234+D1234</f>
        <v>0</v>
      </c>
      <c r="F1234" s="284"/>
      <c r="H1234" s="215"/>
      <c r="I1234" s="215"/>
    </row>
    <row r="1235" customFormat="false" ht="12.75" hidden="false" customHeight="false" outlineLevel="0" collapsed="false">
      <c r="E1235" s="283" t="n">
        <f aca="false">C1235+D1235</f>
        <v>0</v>
      </c>
      <c r="F1235" s="284"/>
      <c r="H1235" s="215"/>
      <c r="I1235" s="215"/>
    </row>
    <row r="1236" customFormat="false" ht="12.75" hidden="false" customHeight="false" outlineLevel="0" collapsed="false">
      <c r="E1236" s="283" t="n">
        <f aca="false">C1236+D1236</f>
        <v>0</v>
      </c>
      <c r="F1236" s="284"/>
      <c r="H1236" s="215"/>
      <c r="I1236" s="215"/>
    </row>
    <row r="1237" customFormat="false" ht="12.75" hidden="false" customHeight="false" outlineLevel="0" collapsed="false">
      <c r="E1237" s="283" t="n">
        <f aca="false">C1237+D1237</f>
        <v>0</v>
      </c>
      <c r="F1237" s="284"/>
      <c r="H1237" s="215"/>
      <c r="I1237" s="215"/>
    </row>
    <row r="1238" customFormat="false" ht="12.75" hidden="false" customHeight="false" outlineLevel="0" collapsed="false">
      <c r="E1238" s="283" t="n">
        <f aca="false">C1238+D1238</f>
        <v>0</v>
      </c>
      <c r="F1238" s="284"/>
      <c r="H1238" s="215"/>
      <c r="I1238" s="215"/>
    </row>
    <row r="1239" customFormat="false" ht="12.75" hidden="false" customHeight="false" outlineLevel="0" collapsed="false">
      <c r="E1239" s="283" t="n">
        <f aca="false">C1239+D1239</f>
        <v>0</v>
      </c>
      <c r="F1239" s="284"/>
      <c r="H1239" s="215"/>
      <c r="I1239" s="215"/>
    </row>
    <row r="1240" customFormat="false" ht="12.75" hidden="false" customHeight="false" outlineLevel="0" collapsed="false">
      <c r="E1240" s="283" t="n">
        <f aca="false">C1240+D1240</f>
        <v>0</v>
      </c>
      <c r="F1240" s="284"/>
      <c r="H1240" s="215"/>
      <c r="I1240" s="215"/>
    </row>
    <row r="1241" customFormat="false" ht="12.75" hidden="false" customHeight="false" outlineLevel="0" collapsed="false">
      <c r="E1241" s="283" t="n">
        <f aca="false">C1241+D1241</f>
        <v>0</v>
      </c>
      <c r="F1241" s="284"/>
      <c r="H1241" s="215"/>
      <c r="I1241" s="215"/>
    </row>
    <row r="1242" customFormat="false" ht="12.75" hidden="false" customHeight="false" outlineLevel="0" collapsed="false">
      <c r="E1242" s="283" t="n">
        <f aca="false">C1242+D1242</f>
        <v>0</v>
      </c>
      <c r="F1242" s="284"/>
      <c r="H1242" s="215"/>
      <c r="I1242" s="215"/>
    </row>
    <row r="1243" customFormat="false" ht="12.75" hidden="false" customHeight="false" outlineLevel="0" collapsed="false">
      <c r="E1243" s="283" t="n">
        <f aca="false">C1243+D1243</f>
        <v>0</v>
      </c>
      <c r="F1243" s="284"/>
      <c r="H1243" s="215"/>
      <c r="I1243" s="215"/>
    </row>
    <row r="1244" customFormat="false" ht="12.75" hidden="false" customHeight="false" outlineLevel="0" collapsed="false">
      <c r="E1244" s="283" t="n">
        <f aca="false">C1244+D1244</f>
        <v>0</v>
      </c>
      <c r="F1244" s="284"/>
      <c r="H1244" s="215"/>
      <c r="I1244" s="215"/>
    </row>
    <row r="1245" customFormat="false" ht="12.75" hidden="false" customHeight="false" outlineLevel="0" collapsed="false">
      <c r="E1245" s="283" t="n">
        <f aca="false">C1245+D1245</f>
        <v>0</v>
      </c>
      <c r="F1245" s="284"/>
      <c r="H1245" s="215"/>
      <c r="I1245" s="215"/>
    </row>
    <row r="1246" customFormat="false" ht="12.75" hidden="false" customHeight="false" outlineLevel="0" collapsed="false">
      <c r="E1246" s="283" t="n">
        <f aca="false">C1246+D1246</f>
        <v>0</v>
      </c>
      <c r="F1246" s="284"/>
      <c r="H1246" s="215"/>
      <c r="I1246" s="215"/>
    </row>
    <row r="1247" customFormat="false" ht="12.75" hidden="false" customHeight="false" outlineLevel="0" collapsed="false">
      <c r="E1247" s="283" t="n">
        <f aca="false">C1247+D1247</f>
        <v>0</v>
      </c>
      <c r="F1247" s="284"/>
      <c r="H1247" s="215"/>
      <c r="I1247" s="215"/>
    </row>
    <row r="1248" customFormat="false" ht="12.75" hidden="false" customHeight="false" outlineLevel="0" collapsed="false">
      <c r="E1248" s="283" t="n">
        <f aca="false">C1248+D1248</f>
        <v>0</v>
      </c>
      <c r="F1248" s="284"/>
      <c r="H1248" s="215"/>
      <c r="I1248" s="215"/>
    </row>
    <row r="1249" customFormat="false" ht="12.75" hidden="false" customHeight="false" outlineLevel="0" collapsed="false">
      <c r="E1249" s="283" t="n">
        <f aca="false">C1249+D1249</f>
        <v>0</v>
      </c>
      <c r="F1249" s="284"/>
      <c r="H1249" s="215"/>
      <c r="I1249" s="215"/>
    </row>
    <row r="1250" customFormat="false" ht="12.75" hidden="false" customHeight="false" outlineLevel="0" collapsed="false">
      <c r="E1250" s="283" t="n">
        <f aca="false">C1250+D1250</f>
        <v>0</v>
      </c>
      <c r="F1250" s="284"/>
      <c r="H1250" s="215"/>
      <c r="I1250" s="215"/>
    </row>
    <row r="1251" customFormat="false" ht="12.75" hidden="false" customHeight="false" outlineLevel="0" collapsed="false">
      <c r="E1251" s="283" t="n">
        <f aca="false">C1251+D1251</f>
        <v>0</v>
      </c>
      <c r="F1251" s="284"/>
      <c r="H1251" s="215"/>
      <c r="I1251" s="215"/>
    </row>
    <row r="1252" customFormat="false" ht="12.75" hidden="false" customHeight="false" outlineLevel="0" collapsed="false">
      <c r="E1252" s="283" t="n">
        <f aca="false">C1252+D1252</f>
        <v>0</v>
      </c>
      <c r="F1252" s="284"/>
      <c r="H1252" s="215"/>
      <c r="I1252" s="215"/>
    </row>
    <row r="1253" customFormat="false" ht="12.75" hidden="false" customHeight="false" outlineLevel="0" collapsed="false">
      <c r="E1253" s="283" t="n">
        <f aca="false">C1253+D1253</f>
        <v>0</v>
      </c>
      <c r="F1253" s="284"/>
      <c r="H1253" s="215"/>
      <c r="I1253" s="215"/>
    </row>
    <row r="1254" customFormat="false" ht="12.75" hidden="false" customHeight="false" outlineLevel="0" collapsed="false">
      <c r="E1254" s="283" t="n">
        <f aca="false">C1254+D1254</f>
        <v>0</v>
      </c>
      <c r="F1254" s="284"/>
      <c r="H1254" s="215"/>
      <c r="I1254" s="215"/>
    </row>
    <row r="1255" customFormat="false" ht="12.75" hidden="false" customHeight="false" outlineLevel="0" collapsed="false">
      <c r="E1255" s="283" t="n">
        <f aca="false">C1255+D1255</f>
        <v>0</v>
      </c>
      <c r="F1255" s="284"/>
      <c r="H1255" s="215"/>
      <c r="I1255" s="215"/>
    </row>
    <row r="1256" customFormat="false" ht="12.75" hidden="false" customHeight="false" outlineLevel="0" collapsed="false">
      <c r="E1256" s="283" t="n">
        <f aca="false">C1256+D1256</f>
        <v>0</v>
      </c>
      <c r="F1256" s="284"/>
      <c r="H1256" s="215"/>
      <c r="I1256" s="215"/>
    </row>
    <row r="1257" customFormat="false" ht="12.75" hidden="false" customHeight="false" outlineLevel="0" collapsed="false">
      <c r="E1257" s="283" t="n">
        <f aca="false">C1257+D1257</f>
        <v>0</v>
      </c>
      <c r="F1257" s="284"/>
      <c r="H1257" s="215"/>
      <c r="I1257" s="215"/>
    </row>
    <row r="1258" customFormat="false" ht="12.75" hidden="false" customHeight="false" outlineLevel="0" collapsed="false">
      <c r="E1258" s="283" t="n">
        <f aca="false">C1258+D1258</f>
        <v>0</v>
      </c>
      <c r="F1258" s="284"/>
      <c r="H1258" s="215"/>
      <c r="I1258" s="215"/>
    </row>
    <row r="1259" customFormat="false" ht="12.75" hidden="false" customHeight="false" outlineLevel="0" collapsed="false">
      <c r="E1259" s="283" t="n">
        <f aca="false">C1259+D1259</f>
        <v>0</v>
      </c>
      <c r="F1259" s="284"/>
      <c r="H1259" s="215"/>
      <c r="I1259" s="215"/>
    </row>
    <row r="1260" customFormat="false" ht="12.75" hidden="false" customHeight="false" outlineLevel="0" collapsed="false">
      <c r="E1260" s="283" t="n">
        <f aca="false">C1260+D1260</f>
        <v>0</v>
      </c>
      <c r="F1260" s="284"/>
      <c r="H1260" s="215"/>
      <c r="I1260" s="215"/>
    </row>
    <row r="1261" customFormat="false" ht="12.75" hidden="false" customHeight="false" outlineLevel="0" collapsed="false">
      <c r="E1261" s="283" t="n">
        <f aca="false">C1261+D1261</f>
        <v>0</v>
      </c>
      <c r="F1261" s="284"/>
      <c r="H1261" s="215"/>
      <c r="I1261" s="215"/>
    </row>
    <row r="1262" customFormat="false" ht="12.75" hidden="false" customHeight="false" outlineLevel="0" collapsed="false">
      <c r="E1262" s="283" t="n">
        <f aca="false">C1262+D1262</f>
        <v>0</v>
      </c>
      <c r="F1262" s="284"/>
      <c r="H1262" s="215"/>
      <c r="I1262" s="215"/>
    </row>
    <row r="1263" customFormat="false" ht="12.75" hidden="false" customHeight="false" outlineLevel="0" collapsed="false">
      <c r="E1263" s="283" t="n">
        <f aca="false">C1263+D1263</f>
        <v>0</v>
      </c>
      <c r="F1263" s="284"/>
      <c r="H1263" s="215"/>
      <c r="I1263" s="215"/>
    </row>
    <row r="1264" customFormat="false" ht="12.75" hidden="false" customHeight="false" outlineLevel="0" collapsed="false">
      <c r="E1264" s="283" t="n">
        <f aca="false">C1264+D1264</f>
        <v>0</v>
      </c>
      <c r="F1264" s="284"/>
      <c r="H1264" s="215"/>
      <c r="I1264" s="215"/>
    </row>
    <row r="1265" customFormat="false" ht="12.75" hidden="false" customHeight="false" outlineLevel="0" collapsed="false">
      <c r="E1265" s="283" t="n">
        <f aca="false">C1265+D1265</f>
        <v>0</v>
      </c>
      <c r="F1265" s="284"/>
      <c r="H1265" s="215"/>
      <c r="I1265" s="215"/>
    </row>
    <row r="1266" customFormat="false" ht="12.75" hidden="false" customHeight="false" outlineLevel="0" collapsed="false">
      <c r="E1266" s="283" t="n">
        <f aca="false">C1266+D1266</f>
        <v>0</v>
      </c>
      <c r="F1266" s="284"/>
      <c r="H1266" s="215"/>
      <c r="I1266" s="215"/>
    </row>
    <row r="1267" customFormat="false" ht="12.75" hidden="false" customHeight="false" outlineLevel="0" collapsed="false">
      <c r="E1267" s="283" t="n">
        <f aca="false">C1267+D1267</f>
        <v>0</v>
      </c>
      <c r="F1267" s="284"/>
      <c r="H1267" s="215"/>
      <c r="I1267" s="215"/>
    </row>
    <row r="1268" customFormat="false" ht="12.75" hidden="false" customHeight="false" outlineLevel="0" collapsed="false">
      <c r="E1268" s="283" t="n">
        <f aca="false">C1268+D1268</f>
        <v>0</v>
      </c>
      <c r="F1268" s="284"/>
      <c r="H1268" s="215"/>
      <c r="I1268" s="215"/>
    </row>
    <row r="1269" customFormat="false" ht="12.75" hidden="false" customHeight="false" outlineLevel="0" collapsed="false">
      <c r="E1269" s="283" t="n">
        <f aca="false">C1269+D1269</f>
        <v>0</v>
      </c>
      <c r="F1269" s="284"/>
      <c r="H1269" s="215"/>
      <c r="I1269" s="215"/>
    </row>
    <row r="1270" customFormat="false" ht="12.75" hidden="false" customHeight="false" outlineLevel="0" collapsed="false">
      <c r="E1270" s="283" t="n">
        <f aca="false">C1270+D1270</f>
        <v>0</v>
      </c>
      <c r="F1270" s="284"/>
      <c r="H1270" s="215"/>
      <c r="I1270" s="215"/>
    </row>
    <row r="1271" customFormat="false" ht="12.75" hidden="false" customHeight="false" outlineLevel="0" collapsed="false">
      <c r="E1271" s="283" t="n">
        <f aca="false">C1271+D1271</f>
        <v>0</v>
      </c>
      <c r="F1271" s="284"/>
      <c r="H1271" s="215"/>
      <c r="I1271" s="215"/>
    </row>
    <row r="1272" customFormat="false" ht="12.75" hidden="false" customHeight="false" outlineLevel="0" collapsed="false">
      <c r="E1272" s="283" t="n">
        <f aca="false">C1272+D1272</f>
        <v>0</v>
      </c>
      <c r="F1272" s="284"/>
      <c r="H1272" s="215"/>
      <c r="I1272" s="215"/>
    </row>
    <row r="1273" customFormat="false" ht="12.75" hidden="false" customHeight="false" outlineLevel="0" collapsed="false">
      <c r="E1273" s="283" t="n">
        <f aca="false">C1273+D1273</f>
        <v>0</v>
      </c>
      <c r="F1273" s="284"/>
      <c r="H1273" s="215"/>
      <c r="I1273" s="215"/>
    </row>
    <row r="1274" customFormat="false" ht="12.75" hidden="false" customHeight="false" outlineLevel="0" collapsed="false">
      <c r="E1274" s="283" t="n">
        <f aca="false">C1274+D1274</f>
        <v>0</v>
      </c>
      <c r="F1274" s="284"/>
      <c r="H1274" s="215"/>
      <c r="I1274" s="215"/>
    </row>
    <row r="1275" customFormat="false" ht="12.75" hidden="false" customHeight="false" outlineLevel="0" collapsed="false">
      <c r="E1275" s="283" t="n">
        <f aca="false">C1275+D1275</f>
        <v>0</v>
      </c>
      <c r="F1275" s="284"/>
      <c r="H1275" s="215"/>
      <c r="I1275" s="215"/>
    </row>
    <row r="1276" customFormat="false" ht="12.75" hidden="false" customHeight="false" outlineLevel="0" collapsed="false">
      <c r="E1276" s="283" t="n">
        <f aca="false">C1276+D1276</f>
        <v>0</v>
      </c>
      <c r="F1276" s="284"/>
      <c r="H1276" s="215"/>
      <c r="I1276" s="215"/>
    </row>
    <row r="1277" customFormat="false" ht="12.75" hidden="false" customHeight="false" outlineLevel="0" collapsed="false">
      <c r="E1277" s="283" t="n">
        <f aca="false">C1277+D1277</f>
        <v>0</v>
      </c>
      <c r="F1277" s="284"/>
      <c r="H1277" s="215"/>
      <c r="I1277" s="215"/>
    </row>
    <row r="1278" customFormat="false" ht="12.75" hidden="false" customHeight="false" outlineLevel="0" collapsed="false">
      <c r="E1278" s="283" t="n">
        <f aca="false">C1278+D1278</f>
        <v>0</v>
      </c>
      <c r="F1278" s="284"/>
      <c r="H1278" s="215"/>
      <c r="I1278" s="215"/>
    </row>
    <row r="1279" customFormat="false" ht="12.75" hidden="false" customHeight="false" outlineLevel="0" collapsed="false">
      <c r="E1279" s="283" t="n">
        <f aca="false">C1279+D1279</f>
        <v>0</v>
      </c>
      <c r="F1279" s="284"/>
      <c r="H1279" s="215"/>
      <c r="I1279" s="215"/>
    </row>
    <row r="1280" customFormat="false" ht="12.75" hidden="false" customHeight="false" outlineLevel="0" collapsed="false">
      <c r="E1280" s="283" t="n">
        <f aca="false">C1280+D1280</f>
        <v>0</v>
      </c>
      <c r="F1280" s="284"/>
      <c r="H1280" s="215"/>
      <c r="I1280" s="215"/>
    </row>
    <row r="1281" customFormat="false" ht="12.75" hidden="false" customHeight="false" outlineLevel="0" collapsed="false">
      <c r="E1281" s="283" t="n">
        <f aca="false">C1281+D1281</f>
        <v>0</v>
      </c>
      <c r="F1281" s="284"/>
      <c r="H1281" s="215"/>
      <c r="I1281" s="215"/>
    </row>
    <row r="1282" customFormat="false" ht="12.75" hidden="false" customHeight="false" outlineLevel="0" collapsed="false">
      <c r="E1282" s="283" t="n">
        <f aca="false">C1282+D1282</f>
        <v>0</v>
      </c>
      <c r="F1282" s="284"/>
      <c r="H1282" s="215"/>
      <c r="I1282" s="215"/>
    </row>
    <row r="1283" customFormat="false" ht="12.75" hidden="false" customHeight="false" outlineLevel="0" collapsed="false">
      <c r="E1283" s="283" t="n">
        <f aca="false">C1283+D1283</f>
        <v>0</v>
      </c>
      <c r="F1283" s="284"/>
    </row>
    <row r="1284" customFormat="false" ht="12.75" hidden="false" customHeight="false" outlineLevel="0" collapsed="false">
      <c r="E1284" s="283" t="n">
        <f aca="false">C1284+D1284</f>
        <v>0</v>
      </c>
      <c r="F1284" s="284"/>
    </row>
    <row r="1285" customFormat="false" ht="12.75" hidden="false" customHeight="false" outlineLevel="0" collapsed="false">
      <c r="E1285" s="283" t="n">
        <f aca="false">C1285+D1285</f>
        <v>0</v>
      </c>
      <c r="F1285" s="284"/>
    </row>
    <row r="1286" customFormat="false" ht="12.75" hidden="false" customHeight="false" outlineLevel="0" collapsed="false">
      <c r="E1286" s="283" t="n">
        <f aca="false">C1286+D1286</f>
        <v>0</v>
      </c>
      <c r="F1286" s="284"/>
    </row>
    <row r="1287" customFormat="false" ht="12.75" hidden="false" customHeight="false" outlineLevel="0" collapsed="false">
      <c r="E1287" s="283" t="n">
        <f aca="false">C1287+D1287</f>
        <v>0</v>
      </c>
      <c r="F1287" s="284"/>
    </row>
    <row r="1288" customFormat="false" ht="12.75" hidden="false" customHeight="false" outlineLevel="0" collapsed="false">
      <c r="E1288" s="283" t="n">
        <f aca="false">C1288+D1288</f>
        <v>0</v>
      </c>
      <c r="F1288" s="284"/>
    </row>
    <row r="1289" customFormat="false" ht="12.75" hidden="false" customHeight="false" outlineLevel="0" collapsed="false">
      <c r="E1289" s="283" t="n">
        <f aca="false">C1289+D1289</f>
        <v>0</v>
      </c>
      <c r="F1289" s="284"/>
    </row>
    <row r="1290" customFormat="false" ht="12.75" hidden="false" customHeight="false" outlineLevel="0" collapsed="false">
      <c r="E1290" s="283" t="n">
        <f aca="false">C1290+D1290</f>
        <v>0</v>
      </c>
      <c r="F1290" s="284"/>
    </row>
    <row r="1291" customFormat="false" ht="12.75" hidden="false" customHeight="false" outlineLevel="0" collapsed="false">
      <c r="E1291" s="283" t="n">
        <f aca="false">C1291+D1291</f>
        <v>0</v>
      </c>
      <c r="F1291" s="284"/>
    </row>
    <row r="1292" customFormat="false" ht="12.75" hidden="false" customHeight="false" outlineLevel="0" collapsed="false">
      <c r="E1292" s="283" t="n">
        <f aca="false">C1292+D1292</f>
        <v>0</v>
      </c>
      <c r="F1292" s="284"/>
    </row>
    <row r="1293" customFormat="false" ht="12.75" hidden="false" customHeight="false" outlineLevel="0" collapsed="false">
      <c r="E1293" s="283" t="n">
        <f aca="false">C1293+D1293</f>
        <v>0</v>
      </c>
      <c r="F1293" s="284"/>
    </row>
    <row r="1294" customFormat="false" ht="12.75" hidden="false" customHeight="false" outlineLevel="0" collapsed="false">
      <c r="E1294" s="283" t="n">
        <f aca="false">C1294+D1294</f>
        <v>0</v>
      </c>
      <c r="F1294" s="284"/>
    </row>
    <row r="1295" customFormat="false" ht="12.75" hidden="false" customHeight="false" outlineLevel="0" collapsed="false">
      <c r="E1295" s="283" t="n">
        <f aca="false">C1295+D1295</f>
        <v>0</v>
      </c>
      <c r="F1295" s="284"/>
    </row>
    <row r="1296" customFormat="false" ht="12.75" hidden="false" customHeight="false" outlineLevel="0" collapsed="false">
      <c r="E1296" s="283" t="n">
        <f aca="false">C1296+D1296</f>
        <v>0</v>
      </c>
      <c r="F1296" s="284"/>
    </row>
    <row r="1297" customFormat="false" ht="12.75" hidden="false" customHeight="false" outlineLevel="0" collapsed="false">
      <c r="E1297" s="283" t="n">
        <f aca="false">C1297+D1297</f>
        <v>0</v>
      </c>
      <c r="F1297" s="284"/>
    </row>
    <row r="1298" customFormat="false" ht="12.75" hidden="false" customHeight="false" outlineLevel="0" collapsed="false">
      <c r="E1298" s="283" t="n">
        <f aca="false">C1298+D1298</f>
        <v>0</v>
      </c>
      <c r="F1298" s="284"/>
    </row>
    <row r="1299" customFormat="false" ht="12.75" hidden="false" customHeight="false" outlineLevel="0" collapsed="false">
      <c r="E1299" s="283" t="n">
        <f aca="false">C1299+D1299</f>
        <v>0</v>
      </c>
      <c r="F1299" s="284"/>
    </row>
    <row r="1300" customFormat="false" ht="12.75" hidden="false" customHeight="false" outlineLevel="0" collapsed="false">
      <c r="E1300" s="283" t="n">
        <f aca="false">C1300+D1300</f>
        <v>0</v>
      </c>
      <c r="F1300" s="284"/>
    </row>
    <row r="1301" customFormat="false" ht="12.75" hidden="false" customHeight="false" outlineLevel="0" collapsed="false">
      <c r="E1301" s="283" t="n">
        <f aca="false">C1301+D1301</f>
        <v>0</v>
      </c>
      <c r="F1301" s="284"/>
    </row>
    <row r="1302" customFormat="false" ht="12.75" hidden="false" customHeight="false" outlineLevel="0" collapsed="false">
      <c r="E1302" s="283" t="n">
        <f aca="false">C1302+D1302</f>
        <v>0</v>
      </c>
      <c r="F1302" s="284"/>
    </row>
    <row r="1303" customFormat="false" ht="12.75" hidden="false" customHeight="false" outlineLevel="0" collapsed="false">
      <c r="E1303" s="283" t="n">
        <f aca="false">C1303+D1303</f>
        <v>0</v>
      </c>
      <c r="F1303" s="284"/>
    </row>
    <row r="1304" customFormat="false" ht="12.75" hidden="false" customHeight="false" outlineLevel="0" collapsed="false">
      <c r="E1304" s="283" t="n">
        <f aca="false">C1304+D1304</f>
        <v>0</v>
      </c>
      <c r="F1304" s="284"/>
    </row>
    <row r="1305" customFormat="false" ht="12.75" hidden="false" customHeight="false" outlineLevel="0" collapsed="false">
      <c r="E1305" s="283" t="n">
        <f aca="false">C1305+D1305</f>
        <v>0</v>
      </c>
      <c r="F1305" s="284"/>
    </row>
    <row r="1306" customFormat="false" ht="12.75" hidden="false" customHeight="false" outlineLevel="0" collapsed="false">
      <c r="E1306" s="283" t="n">
        <f aca="false">C1306+D1306</f>
        <v>0</v>
      </c>
      <c r="F1306" s="284"/>
    </row>
    <row r="1307" customFormat="false" ht="12.75" hidden="false" customHeight="false" outlineLevel="0" collapsed="false">
      <c r="E1307" s="283" t="n">
        <f aca="false">C1307+D1307</f>
        <v>0</v>
      </c>
      <c r="F1307" s="284"/>
    </row>
    <row r="1308" customFormat="false" ht="12.75" hidden="false" customHeight="false" outlineLevel="0" collapsed="false">
      <c r="E1308" s="283" t="n">
        <f aca="false">C1308+D1308</f>
        <v>0</v>
      </c>
      <c r="F1308" s="284"/>
    </row>
    <row r="1309" customFormat="false" ht="12.75" hidden="false" customHeight="false" outlineLevel="0" collapsed="false">
      <c r="E1309" s="283" t="n">
        <f aca="false">C1309+D1309</f>
        <v>0</v>
      </c>
      <c r="F1309" s="284"/>
    </row>
    <row r="1310" customFormat="false" ht="12.75" hidden="false" customHeight="false" outlineLevel="0" collapsed="false">
      <c r="E1310" s="283" t="n">
        <f aca="false">C1310+D1310</f>
        <v>0</v>
      </c>
      <c r="F1310" s="284"/>
    </row>
    <row r="1311" customFormat="false" ht="12.75" hidden="false" customHeight="false" outlineLevel="0" collapsed="false">
      <c r="E1311" s="283" t="n">
        <f aca="false">C1311+D1311</f>
        <v>0</v>
      </c>
      <c r="F1311" s="284"/>
    </row>
    <row r="1312" customFormat="false" ht="12.75" hidden="false" customHeight="false" outlineLevel="0" collapsed="false">
      <c r="E1312" s="283" t="n">
        <f aca="false">C1312+D1312</f>
        <v>0</v>
      </c>
      <c r="F1312" s="284"/>
    </row>
    <row r="1313" customFormat="false" ht="12.75" hidden="false" customHeight="false" outlineLevel="0" collapsed="false">
      <c r="E1313" s="283" t="n">
        <f aca="false">C1313+D1313</f>
        <v>0</v>
      </c>
      <c r="F1313" s="284"/>
    </row>
    <row r="1314" customFormat="false" ht="12.75" hidden="false" customHeight="false" outlineLevel="0" collapsed="false">
      <c r="E1314" s="283" t="n">
        <f aca="false">C1314+D1314</f>
        <v>0</v>
      </c>
      <c r="F1314" s="284"/>
    </row>
    <row r="1315" customFormat="false" ht="12.75" hidden="false" customHeight="false" outlineLevel="0" collapsed="false">
      <c r="E1315" s="283" t="n">
        <f aca="false">C1315+D1315</f>
        <v>0</v>
      </c>
      <c r="F1315" s="284"/>
    </row>
    <row r="1316" customFormat="false" ht="12.75" hidden="false" customHeight="false" outlineLevel="0" collapsed="false">
      <c r="E1316" s="283" t="n">
        <f aca="false">C1316+D1316</f>
        <v>0</v>
      </c>
      <c r="F1316" s="284"/>
    </row>
    <row r="1317" customFormat="false" ht="12.75" hidden="false" customHeight="false" outlineLevel="0" collapsed="false">
      <c r="E1317" s="283" t="n">
        <f aca="false">C1317+D1317</f>
        <v>0</v>
      </c>
      <c r="F1317" s="284"/>
    </row>
    <row r="1318" customFormat="false" ht="12.75" hidden="false" customHeight="false" outlineLevel="0" collapsed="false">
      <c r="E1318" s="283" t="n">
        <f aca="false">C1318+D1318</f>
        <v>0</v>
      </c>
      <c r="F1318" s="284"/>
    </row>
    <row r="1319" customFormat="false" ht="12.75" hidden="false" customHeight="false" outlineLevel="0" collapsed="false">
      <c r="E1319" s="283" t="n">
        <f aca="false">C1319+D1319</f>
        <v>0</v>
      </c>
      <c r="F1319" s="284"/>
    </row>
    <row r="1320" customFormat="false" ht="12.75" hidden="false" customHeight="false" outlineLevel="0" collapsed="false">
      <c r="E1320" s="283" t="n">
        <f aca="false">C1320+D1320</f>
        <v>0</v>
      </c>
      <c r="F1320" s="284"/>
    </row>
    <row r="1321" customFormat="false" ht="12.75" hidden="false" customHeight="false" outlineLevel="0" collapsed="false">
      <c r="E1321" s="283" t="n">
        <f aca="false">C1321+D1321</f>
        <v>0</v>
      </c>
      <c r="F1321" s="284"/>
    </row>
    <row r="1322" customFormat="false" ht="12.75" hidden="false" customHeight="false" outlineLevel="0" collapsed="false">
      <c r="E1322" s="283" t="n">
        <f aca="false">C1322+D1322</f>
        <v>0</v>
      </c>
      <c r="F1322" s="284"/>
    </row>
    <row r="1323" customFormat="false" ht="12.75" hidden="false" customHeight="false" outlineLevel="0" collapsed="false">
      <c r="E1323" s="283" t="n">
        <f aca="false">C1323+D1323</f>
        <v>0</v>
      </c>
      <c r="F1323" s="284"/>
    </row>
    <row r="1324" customFormat="false" ht="12.75" hidden="false" customHeight="false" outlineLevel="0" collapsed="false">
      <c r="E1324" s="283" t="n">
        <f aca="false">C1324+D1324</f>
        <v>0</v>
      </c>
      <c r="F1324" s="284"/>
    </row>
    <row r="1325" customFormat="false" ht="12.75" hidden="false" customHeight="false" outlineLevel="0" collapsed="false">
      <c r="E1325" s="283" t="n">
        <f aca="false">C1325+D1325</f>
        <v>0</v>
      </c>
      <c r="F1325" s="284"/>
    </row>
    <row r="1326" customFormat="false" ht="12.75" hidden="false" customHeight="false" outlineLevel="0" collapsed="false">
      <c r="E1326" s="283" t="n">
        <f aca="false">C1326+D1326</f>
        <v>0</v>
      </c>
      <c r="F1326" s="284"/>
    </row>
    <row r="1327" customFormat="false" ht="12.75" hidden="false" customHeight="false" outlineLevel="0" collapsed="false">
      <c r="E1327" s="283" t="n">
        <f aca="false">C1327+D1327</f>
        <v>0</v>
      </c>
      <c r="F1327" s="284"/>
    </row>
    <row r="1328" customFormat="false" ht="12.75" hidden="false" customHeight="false" outlineLevel="0" collapsed="false">
      <c r="E1328" s="283" t="n">
        <f aca="false">C1328+D1328</f>
        <v>0</v>
      </c>
      <c r="F1328" s="284"/>
    </row>
    <row r="1329" customFormat="false" ht="12.75" hidden="false" customHeight="false" outlineLevel="0" collapsed="false">
      <c r="E1329" s="283" t="n">
        <f aca="false">C1329+D1329</f>
        <v>0</v>
      </c>
      <c r="F1329" s="284"/>
    </row>
    <row r="1330" customFormat="false" ht="12.75" hidden="false" customHeight="false" outlineLevel="0" collapsed="false">
      <c r="E1330" s="283" t="n">
        <f aca="false">C1330+D1330</f>
        <v>0</v>
      </c>
      <c r="F1330" s="284"/>
    </row>
    <row r="1331" customFormat="false" ht="12.75" hidden="false" customHeight="false" outlineLevel="0" collapsed="false">
      <c r="E1331" s="283" t="n">
        <f aca="false">C1331+D1331</f>
        <v>0</v>
      </c>
      <c r="F1331" s="284"/>
    </row>
    <row r="1332" customFormat="false" ht="12.75" hidden="false" customHeight="false" outlineLevel="0" collapsed="false">
      <c r="E1332" s="283" t="n">
        <f aca="false">C1332+D1332</f>
        <v>0</v>
      </c>
      <c r="F1332" s="284"/>
    </row>
    <row r="1333" customFormat="false" ht="12.75" hidden="false" customHeight="false" outlineLevel="0" collapsed="false">
      <c r="E1333" s="283" t="n">
        <f aca="false">C1333+D1333</f>
        <v>0</v>
      </c>
      <c r="F1333" s="284"/>
    </row>
    <row r="1334" customFormat="false" ht="12.75" hidden="false" customHeight="false" outlineLevel="0" collapsed="false">
      <c r="E1334" s="283" t="n">
        <f aca="false">C1334+D1334</f>
        <v>0</v>
      </c>
      <c r="F1334" s="284"/>
    </row>
    <row r="1335" customFormat="false" ht="12.75" hidden="false" customHeight="false" outlineLevel="0" collapsed="false">
      <c r="E1335" s="283" t="n">
        <f aca="false">C1335+D1335</f>
        <v>0</v>
      </c>
      <c r="F1335" s="284"/>
    </row>
    <row r="1336" customFormat="false" ht="12.75" hidden="false" customHeight="false" outlineLevel="0" collapsed="false">
      <c r="E1336" s="283" t="n">
        <f aca="false">C1336+D1336</f>
        <v>0</v>
      </c>
      <c r="F1336" s="284"/>
    </row>
    <row r="1337" customFormat="false" ht="12.75" hidden="false" customHeight="false" outlineLevel="0" collapsed="false">
      <c r="E1337" s="283" t="n">
        <f aca="false">C1337+D1337</f>
        <v>0</v>
      </c>
      <c r="F1337" s="284"/>
    </row>
    <row r="1338" customFormat="false" ht="12.75" hidden="false" customHeight="false" outlineLevel="0" collapsed="false">
      <c r="E1338" s="283" t="n">
        <f aca="false">C1338+D1338</f>
        <v>0</v>
      </c>
      <c r="F1338" s="284"/>
    </row>
    <row r="1339" customFormat="false" ht="12.75" hidden="false" customHeight="false" outlineLevel="0" collapsed="false">
      <c r="E1339" s="283" t="n">
        <f aca="false">C1339+D1339</f>
        <v>0</v>
      </c>
      <c r="F1339" s="284"/>
    </row>
    <row r="1340" customFormat="false" ht="12.75" hidden="false" customHeight="false" outlineLevel="0" collapsed="false">
      <c r="E1340" s="283" t="n">
        <f aca="false">C1340+D1340</f>
        <v>0</v>
      </c>
      <c r="F1340" s="284"/>
    </row>
    <row r="1341" customFormat="false" ht="12.75" hidden="false" customHeight="false" outlineLevel="0" collapsed="false">
      <c r="E1341" s="283" t="n">
        <f aca="false">C1341+D1341</f>
        <v>0</v>
      </c>
      <c r="F1341" s="284"/>
    </row>
    <row r="1342" customFormat="false" ht="12.75" hidden="false" customHeight="false" outlineLevel="0" collapsed="false">
      <c r="E1342" s="283" t="n">
        <f aca="false">C1342+D1342</f>
        <v>0</v>
      </c>
      <c r="F1342" s="284"/>
    </row>
    <row r="1343" customFormat="false" ht="12.75" hidden="false" customHeight="false" outlineLevel="0" collapsed="false">
      <c r="E1343" s="283" t="n">
        <f aca="false">C1343+D1343</f>
        <v>0</v>
      </c>
      <c r="F1343" s="284"/>
    </row>
    <row r="1344" customFormat="false" ht="12.75" hidden="false" customHeight="false" outlineLevel="0" collapsed="false">
      <c r="E1344" s="283" t="n">
        <f aca="false">C1344+D1344</f>
        <v>0</v>
      </c>
      <c r="F1344" s="284"/>
    </row>
    <row r="1345" customFormat="false" ht="12.75" hidden="false" customHeight="false" outlineLevel="0" collapsed="false">
      <c r="E1345" s="283" t="n">
        <f aca="false">C1345+D1345</f>
        <v>0</v>
      </c>
      <c r="F1345" s="284"/>
    </row>
    <row r="1346" customFormat="false" ht="12.75" hidden="false" customHeight="false" outlineLevel="0" collapsed="false">
      <c r="E1346" s="283" t="n">
        <f aca="false">C1346+D1346</f>
        <v>0</v>
      </c>
      <c r="F1346" s="284"/>
    </row>
    <row r="1347" customFormat="false" ht="12.75" hidden="false" customHeight="false" outlineLevel="0" collapsed="false">
      <c r="E1347" s="283" t="n">
        <f aca="false">C1347+D1347</f>
        <v>0</v>
      </c>
      <c r="F1347" s="284"/>
    </row>
    <row r="1348" customFormat="false" ht="12.75" hidden="false" customHeight="false" outlineLevel="0" collapsed="false">
      <c r="E1348" s="283" t="n">
        <f aca="false">C1348+D1348</f>
        <v>0</v>
      </c>
      <c r="F1348" s="284"/>
    </row>
    <row r="1349" customFormat="false" ht="12.75" hidden="false" customHeight="false" outlineLevel="0" collapsed="false">
      <c r="E1349" s="283" t="n">
        <f aca="false">C1349+D1349</f>
        <v>0</v>
      </c>
      <c r="F1349" s="284"/>
    </row>
    <row r="1350" customFormat="false" ht="12.75" hidden="false" customHeight="false" outlineLevel="0" collapsed="false">
      <c r="E1350" s="283" t="n">
        <f aca="false">C1350+D1350</f>
        <v>0</v>
      </c>
      <c r="F1350" s="284"/>
    </row>
    <row r="1351" customFormat="false" ht="12.75" hidden="false" customHeight="false" outlineLevel="0" collapsed="false">
      <c r="E1351" s="283" t="n">
        <f aca="false">C1351+D1351</f>
        <v>0</v>
      </c>
      <c r="F1351" s="284"/>
    </row>
    <row r="1352" customFormat="false" ht="12.75" hidden="false" customHeight="false" outlineLevel="0" collapsed="false">
      <c r="E1352" s="283" t="n">
        <f aca="false">C1352+D1352</f>
        <v>0</v>
      </c>
      <c r="F1352" s="284"/>
    </row>
    <row r="1353" customFormat="false" ht="12.75" hidden="false" customHeight="false" outlineLevel="0" collapsed="false">
      <c r="E1353" s="283" t="n">
        <f aca="false">C1353+D1353</f>
        <v>0</v>
      </c>
      <c r="F1353" s="284"/>
    </row>
    <row r="1354" customFormat="false" ht="12.75" hidden="false" customHeight="false" outlineLevel="0" collapsed="false">
      <c r="E1354" s="283" t="n">
        <f aca="false">C1354+D1354</f>
        <v>0</v>
      </c>
      <c r="F1354" s="284"/>
    </row>
    <row r="1355" customFormat="false" ht="12.75" hidden="false" customHeight="false" outlineLevel="0" collapsed="false">
      <c r="E1355" s="283" t="n">
        <f aca="false">C1355+D1355</f>
        <v>0</v>
      </c>
      <c r="F1355" s="284"/>
    </row>
    <row r="1356" customFormat="false" ht="12.75" hidden="false" customHeight="false" outlineLevel="0" collapsed="false">
      <c r="E1356" s="283" t="n">
        <f aca="false">C1356+D1356</f>
        <v>0</v>
      </c>
      <c r="F1356" s="284"/>
    </row>
    <row r="1357" customFormat="false" ht="12.75" hidden="false" customHeight="false" outlineLevel="0" collapsed="false">
      <c r="E1357" s="283" t="n">
        <f aca="false">C1357+D1357</f>
        <v>0</v>
      </c>
      <c r="F1357" s="284"/>
    </row>
    <row r="1358" customFormat="false" ht="12.75" hidden="false" customHeight="false" outlineLevel="0" collapsed="false">
      <c r="E1358" s="283" t="n">
        <f aca="false">C1358+D1358</f>
        <v>0</v>
      </c>
      <c r="F1358" s="284"/>
    </row>
    <row r="1359" customFormat="false" ht="12.75" hidden="false" customHeight="false" outlineLevel="0" collapsed="false">
      <c r="E1359" s="283" t="n">
        <f aca="false">C1359+D1359</f>
        <v>0</v>
      </c>
      <c r="F1359" s="284"/>
    </row>
    <row r="1360" customFormat="false" ht="12.75" hidden="false" customHeight="false" outlineLevel="0" collapsed="false">
      <c r="E1360" s="283" t="n">
        <f aca="false">C1360+D1360</f>
        <v>0</v>
      </c>
      <c r="F1360" s="284"/>
    </row>
    <row r="1361" customFormat="false" ht="12.75" hidden="false" customHeight="false" outlineLevel="0" collapsed="false">
      <c r="E1361" s="283" t="n">
        <f aca="false">C1361+D1361</f>
        <v>0</v>
      </c>
      <c r="F1361" s="284"/>
    </row>
    <row r="1362" customFormat="false" ht="12.75" hidden="false" customHeight="false" outlineLevel="0" collapsed="false">
      <c r="E1362" s="283" t="n">
        <f aca="false">C1362+D1362</f>
        <v>0</v>
      </c>
      <c r="F1362" s="284"/>
    </row>
    <row r="1363" customFormat="false" ht="12.75" hidden="false" customHeight="false" outlineLevel="0" collapsed="false">
      <c r="E1363" s="283" t="n">
        <f aca="false">C1363+D1363</f>
        <v>0</v>
      </c>
      <c r="F1363" s="284"/>
    </row>
    <row r="1364" customFormat="false" ht="12.75" hidden="false" customHeight="false" outlineLevel="0" collapsed="false">
      <c r="E1364" s="283" t="n">
        <f aca="false">C1364+D1364</f>
        <v>0</v>
      </c>
      <c r="F1364" s="284"/>
    </row>
    <row r="1365" customFormat="false" ht="12.75" hidden="false" customHeight="false" outlineLevel="0" collapsed="false">
      <c r="E1365" s="283" t="n">
        <f aca="false">C1365+D1365</f>
        <v>0</v>
      </c>
      <c r="F1365" s="284"/>
    </row>
    <row r="1366" customFormat="false" ht="12.75" hidden="false" customHeight="false" outlineLevel="0" collapsed="false">
      <c r="E1366" s="283" t="n">
        <f aca="false">C1366+D1366</f>
        <v>0</v>
      </c>
      <c r="F1366" s="284"/>
    </row>
    <row r="1367" customFormat="false" ht="12.75" hidden="false" customHeight="false" outlineLevel="0" collapsed="false">
      <c r="E1367" s="283" t="n">
        <f aca="false">C1367+D1367</f>
        <v>0</v>
      </c>
      <c r="F1367" s="284"/>
    </row>
    <row r="1368" customFormat="false" ht="12.75" hidden="false" customHeight="false" outlineLevel="0" collapsed="false">
      <c r="E1368" s="283" t="n">
        <f aca="false">C1368+D1368</f>
        <v>0</v>
      </c>
      <c r="F1368" s="284"/>
    </row>
    <row r="1369" customFormat="false" ht="12.75" hidden="false" customHeight="false" outlineLevel="0" collapsed="false">
      <c r="E1369" s="283" t="n">
        <f aca="false">C1369+D1369</f>
        <v>0</v>
      </c>
      <c r="F1369" s="284"/>
    </row>
    <row r="1370" customFormat="false" ht="12.75" hidden="false" customHeight="false" outlineLevel="0" collapsed="false">
      <c r="E1370" s="283" t="n">
        <f aca="false">C1370+D1370</f>
        <v>0</v>
      </c>
      <c r="F1370" s="284"/>
    </row>
    <row r="1371" customFormat="false" ht="12.75" hidden="false" customHeight="false" outlineLevel="0" collapsed="false">
      <c r="E1371" s="283" t="n">
        <f aca="false">C1371+D1371</f>
        <v>0</v>
      </c>
      <c r="F1371" s="284"/>
    </row>
    <row r="1372" customFormat="false" ht="12.75" hidden="false" customHeight="false" outlineLevel="0" collapsed="false">
      <c r="E1372" s="283" t="n">
        <f aca="false">C1372+D1372</f>
        <v>0</v>
      </c>
      <c r="F1372" s="284"/>
    </row>
    <row r="1373" customFormat="false" ht="12.75" hidden="false" customHeight="false" outlineLevel="0" collapsed="false">
      <c r="E1373" s="283" t="n">
        <f aca="false">C1373+D1373</f>
        <v>0</v>
      </c>
      <c r="F1373" s="284"/>
    </row>
    <row r="1374" customFormat="false" ht="12.75" hidden="false" customHeight="false" outlineLevel="0" collapsed="false">
      <c r="E1374" s="283" t="n">
        <f aca="false">C1374+D1374</f>
        <v>0</v>
      </c>
      <c r="F1374" s="284"/>
    </row>
    <row r="1375" customFormat="false" ht="12.75" hidden="false" customHeight="false" outlineLevel="0" collapsed="false">
      <c r="E1375" s="283" t="n">
        <f aca="false">C1375+D1375</f>
        <v>0</v>
      </c>
      <c r="F1375" s="284"/>
    </row>
    <row r="1376" customFormat="false" ht="12.75" hidden="false" customHeight="false" outlineLevel="0" collapsed="false">
      <c r="E1376" s="283" t="n">
        <f aca="false">C1376+D1376</f>
        <v>0</v>
      </c>
      <c r="F1376" s="284"/>
    </row>
  </sheetData>
  <mergeCells count="132">
    <mergeCell ref="C1:D1"/>
    <mergeCell ref="H1:J1"/>
    <mergeCell ref="A2:J2"/>
    <mergeCell ref="A3:J3"/>
    <mergeCell ref="L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G3"/>
    <mergeCell ref="GH3:GK3"/>
    <mergeCell ref="GL3:GO3"/>
    <mergeCell ref="GP3:GS3"/>
    <mergeCell ref="GT3:GW3"/>
    <mergeCell ref="GX3:HA3"/>
    <mergeCell ref="HB3:HE3"/>
    <mergeCell ref="HF3:HI3"/>
    <mergeCell ref="HJ3:HM3"/>
    <mergeCell ref="HN3:HQ3"/>
    <mergeCell ref="HR3:HU3"/>
    <mergeCell ref="HV3:HY3"/>
    <mergeCell ref="HZ3:IC3"/>
    <mergeCell ref="ID3:IG3"/>
    <mergeCell ref="IH3:IK3"/>
    <mergeCell ref="IL3:IO3"/>
    <mergeCell ref="A4:J4"/>
    <mergeCell ref="L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G4"/>
    <mergeCell ref="GH4:GK4"/>
    <mergeCell ref="GL4:GO4"/>
    <mergeCell ref="GP4:GS4"/>
    <mergeCell ref="GT4:GW4"/>
    <mergeCell ref="GX4:HA4"/>
    <mergeCell ref="HB4:HE4"/>
    <mergeCell ref="HF4:HI4"/>
    <mergeCell ref="HJ4:HM4"/>
    <mergeCell ref="HN4:HQ4"/>
    <mergeCell ref="HR4:HU4"/>
    <mergeCell ref="HV4:HY4"/>
    <mergeCell ref="HZ4:IC4"/>
    <mergeCell ref="ID4:IG4"/>
    <mergeCell ref="IH4:IK4"/>
    <mergeCell ref="IL4:IO4"/>
    <mergeCell ref="B5:D5"/>
    <mergeCell ref="H5:J5"/>
    <mergeCell ref="A6:A8"/>
    <mergeCell ref="B6:B8"/>
    <mergeCell ref="C6:F7"/>
    <mergeCell ref="G6:J6"/>
    <mergeCell ref="A65:B65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0" width="13.99"/>
  </cols>
  <sheetData>
    <row r="1" s="285" customFormat="true" ht="10.5" hidden="false" customHeight="true" outlineLevel="0" collapsed="false">
      <c r="B1" s="286"/>
      <c r="C1" s="286"/>
      <c r="D1" s="286"/>
      <c r="E1" s="286" t="s">
        <v>316</v>
      </c>
    </row>
    <row r="2" customFormat="false" ht="12.75" hidden="false" customHeight="false" outlineLevel="0" collapsed="false">
      <c r="A2" s="287" t="s">
        <v>317</v>
      </c>
      <c r="B2" s="287"/>
      <c r="C2" s="287"/>
      <c r="D2" s="287"/>
      <c r="E2" s="287"/>
    </row>
    <row r="3" customFormat="false" ht="12.75" hidden="false" customHeight="false" outlineLevel="0" collapsed="false">
      <c r="A3" s="287" t="s">
        <v>318</v>
      </c>
      <c r="B3" s="287"/>
      <c r="C3" s="287"/>
      <c r="D3" s="287"/>
      <c r="E3" s="287"/>
    </row>
    <row r="4" customFormat="false" ht="3.75" hidden="false" customHeight="true" outlineLevel="0" collapsed="false">
      <c r="A4" s="288"/>
      <c r="B4" s="288"/>
      <c r="C4" s="288"/>
      <c r="D4" s="288"/>
      <c r="E4" s="288"/>
    </row>
    <row r="5" customFormat="false" ht="13.5" hidden="false" customHeight="true" outlineLevel="0" collapsed="false">
      <c r="A5" s="287" t="s">
        <v>4</v>
      </c>
      <c r="B5" s="287"/>
      <c r="C5" s="287"/>
      <c r="D5" s="287"/>
      <c r="E5" s="287"/>
    </row>
    <row r="6" customFormat="false" ht="11.25" hidden="false" customHeight="true" outlineLevel="0" collapsed="false">
      <c r="A6" s="168"/>
      <c r="B6" s="168"/>
      <c r="C6" s="168"/>
      <c r="D6" s="289"/>
      <c r="E6" s="164" t="s">
        <v>195</v>
      </c>
    </row>
    <row r="7" s="293" customFormat="true" ht="12" hidden="false" customHeight="true" outlineLevel="0" collapsed="false">
      <c r="A7" s="290" t="s">
        <v>6</v>
      </c>
      <c r="B7" s="291" t="s">
        <v>319</v>
      </c>
      <c r="C7" s="292" t="s">
        <v>320</v>
      </c>
      <c r="D7" s="292"/>
      <c r="E7" s="292"/>
    </row>
    <row r="8" s="293" customFormat="true" ht="12" hidden="false" customHeight="true" outlineLevel="0" collapsed="false">
      <c r="A8" s="290"/>
      <c r="B8" s="291"/>
      <c r="C8" s="292"/>
      <c r="D8" s="292"/>
      <c r="E8" s="292"/>
    </row>
    <row r="9" customFormat="false" ht="12.6" hidden="false" customHeight="true" outlineLevel="0" collapsed="false">
      <c r="A9" s="294" t="s">
        <v>321</v>
      </c>
      <c r="B9" s="295" t="s">
        <v>4</v>
      </c>
      <c r="C9" s="296"/>
      <c r="D9" s="297"/>
      <c r="E9" s="298"/>
    </row>
    <row r="10" customFormat="false" ht="12.6" hidden="false" customHeight="true" outlineLevel="0" collapsed="false">
      <c r="A10" s="294"/>
      <c r="B10" s="295"/>
      <c r="C10" s="299"/>
      <c r="D10" s="297"/>
      <c r="E10" s="300"/>
    </row>
    <row r="11" customFormat="false" ht="12.6" hidden="false" customHeight="true" outlineLevel="0" collapsed="false">
      <c r="A11" s="301" t="s">
        <v>322</v>
      </c>
      <c r="B11" s="302" t="s">
        <v>323</v>
      </c>
      <c r="C11" s="303"/>
      <c r="D11" s="304" t="n">
        <v>33543</v>
      </c>
      <c r="E11" s="305"/>
    </row>
    <row r="12" customFormat="false" ht="12.6" hidden="false" customHeight="true" outlineLevel="0" collapsed="false">
      <c r="A12" s="301"/>
      <c r="B12" s="302"/>
      <c r="C12" s="306"/>
      <c r="D12" s="304"/>
      <c r="E12" s="307"/>
    </row>
    <row r="13" customFormat="false" ht="12.6" hidden="false" customHeight="true" outlineLevel="0" collapsed="false">
      <c r="A13" s="308" t="s">
        <v>324</v>
      </c>
      <c r="B13" s="302" t="s">
        <v>325</v>
      </c>
      <c r="C13" s="299"/>
      <c r="D13" s="304" t="n">
        <v>178</v>
      </c>
      <c r="E13" s="300"/>
    </row>
    <row r="14" customFormat="false" ht="12.6" hidden="false" customHeight="true" outlineLevel="0" collapsed="false">
      <c r="A14" s="308"/>
      <c r="B14" s="302"/>
      <c r="C14" s="309"/>
      <c r="D14" s="304"/>
      <c r="E14" s="310"/>
    </row>
    <row r="15" customFormat="false" ht="12.6" hidden="false" customHeight="true" outlineLevel="0" collapsed="false">
      <c r="A15" s="311" t="s">
        <v>326</v>
      </c>
      <c r="B15" s="312" t="s">
        <v>327</v>
      </c>
      <c r="C15" s="313"/>
      <c r="D15" s="314" t="n">
        <f aca="false">SUM(D11:D14)</f>
        <v>33721</v>
      </c>
      <c r="E15" s="315"/>
    </row>
    <row r="16" s="168" customFormat="true" ht="12.6" hidden="false" customHeight="true" outlineLevel="0" collapsed="false">
      <c r="A16" s="311"/>
      <c r="B16" s="312"/>
      <c r="C16" s="316"/>
      <c r="D16" s="314"/>
      <c r="E16" s="317"/>
    </row>
    <row r="17" s="168" customFormat="true" ht="12.6" hidden="false" customHeight="true" outlineLevel="0" collapsed="false">
      <c r="A17" s="311"/>
      <c r="B17" s="312"/>
      <c r="C17" s="318"/>
      <c r="D17" s="314"/>
      <c r="E17" s="319"/>
    </row>
    <row r="18" customFormat="false" ht="12.6" hidden="false" customHeight="true" outlineLevel="0" collapsed="false">
      <c r="A18" s="308" t="s">
        <v>328</v>
      </c>
      <c r="B18" s="302" t="s">
        <v>329</v>
      </c>
      <c r="C18" s="299"/>
      <c r="D18" s="320" t="n">
        <v>2675627</v>
      </c>
      <c r="E18" s="300"/>
    </row>
    <row r="19" customFormat="false" ht="12.6" hidden="false" customHeight="true" outlineLevel="0" collapsed="false">
      <c r="A19" s="308"/>
      <c r="B19" s="302"/>
      <c r="C19" s="299"/>
      <c r="D19" s="320"/>
      <c r="E19" s="310"/>
    </row>
    <row r="20" s="323" customFormat="true" ht="12.6" hidden="false" customHeight="true" outlineLevel="0" collapsed="false">
      <c r="A20" s="308" t="s">
        <v>258</v>
      </c>
      <c r="B20" s="302" t="s">
        <v>330</v>
      </c>
      <c r="C20" s="321"/>
      <c r="D20" s="304" t="n">
        <v>2638532</v>
      </c>
      <c r="E20" s="322"/>
    </row>
    <row r="21" customFormat="false" ht="12.6" hidden="false" customHeight="true" outlineLevel="0" collapsed="false">
      <c r="A21" s="308"/>
      <c r="B21" s="302"/>
      <c r="C21" s="306"/>
      <c r="D21" s="304"/>
      <c r="E21" s="307"/>
    </row>
    <row r="22" customFormat="false" ht="12.6" hidden="false" customHeight="true" outlineLevel="0" collapsed="false">
      <c r="A22" s="301" t="s">
        <v>331</v>
      </c>
      <c r="B22" s="324"/>
      <c r="C22" s="321"/>
      <c r="D22" s="304"/>
      <c r="E22" s="322"/>
    </row>
    <row r="23" customFormat="false" ht="12.6" hidden="false" customHeight="true" outlineLevel="0" collapsed="false">
      <c r="A23" s="301"/>
      <c r="B23" s="324"/>
      <c r="C23" s="306"/>
      <c r="D23" s="304"/>
      <c r="E23" s="307"/>
    </row>
    <row r="24" customFormat="false" ht="12.6" hidden="false" customHeight="true" outlineLevel="0" collapsed="false">
      <c r="A24" s="301" t="s">
        <v>322</v>
      </c>
      <c r="B24" s="302" t="s">
        <v>332</v>
      </c>
      <c r="C24" s="299"/>
      <c r="D24" s="325" t="n">
        <v>70643</v>
      </c>
      <c r="E24" s="300"/>
    </row>
    <row r="25" customFormat="false" ht="12.6" hidden="false" customHeight="true" outlineLevel="0" collapsed="false">
      <c r="A25" s="301"/>
      <c r="B25" s="302"/>
      <c r="C25" s="299"/>
      <c r="D25" s="325"/>
      <c r="E25" s="300"/>
    </row>
    <row r="26" customFormat="false" ht="12.6" hidden="false" customHeight="true" outlineLevel="0" collapsed="false">
      <c r="A26" s="301" t="s">
        <v>324</v>
      </c>
      <c r="B26" s="302" t="s">
        <v>333</v>
      </c>
      <c r="C26" s="321"/>
      <c r="D26" s="320" t="n">
        <v>173</v>
      </c>
      <c r="E26" s="305"/>
    </row>
    <row r="27" customFormat="false" ht="12.6" hidden="false" customHeight="true" outlineLevel="0" collapsed="false">
      <c r="A27" s="301"/>
      <c r="B27" s="302"/>
      <c r="C27" s="306"/>
      <c r="D27" s="320"/>
      <c r="E27" s="307"/>
    </row>
    <row r="28" customFormat="false" ht="12.6" hidden="false" customHeight="true" outlineLevel="0" collapsed="false">
      <c r="A28" s="326" t="s">
        <v>334</v>
      </c>
      <c r="B28" s="327" t="s">
        <v>335</v>
      </c>
      <c r="C28" s="328"/>
      <c r="D28" s="329" t="n">
        <f aca="false">SUM(D24:D27)</f>
        <v>70816</v>
      </c>
      <c r="E28" s="330"/>
    </row>
    <row r="29" customFormat="false" ht="12.6" hidden="false" customHeight="true" outlineLevel="0" collapsed="false">
      <c r="A29" s="326"/>
      <c r="B29" s="327"/>
      <c r="C29" s="328"/>
      <c r="D29" s="329"/>
      <c r="E29" s="330"/>
    </row>
    <row r="30" s="331" customFormat="true" ht="13.5" hidden="false" customHeight="false" outlineLevel="0" collapsed="false">
      <c r="A30" s="326"/>
      <c r="B30" s="327"/>
      <c r="C30" s="328"/>
      <c r="D30" s="329"/>
      <c r="E30" s="330"/>
    </row>
    <row r="31" customFormat="false" ht="13.5" hidden="false" customHeight="false" outlineLevel="0" collapsed="false"/>
    <row r="32" customFormat="false" ht="12" hidden="false" customHeight="true" outlineLevel="0" collapsed="false">
      <c r="A32" s="287" t="s">
        <v>7</v>
      </c>
      <c r="B32" s="287"/>
      <c r="C32" s="287"/>
      <c r="D32" s="287"/>
      <c r="E32" s="287"/>
    </row>
    <row r="33" customFormat="false" ht="3.75" hidden="true" customHeight="true" outlineLevel="0" collapsed="false"/>
    <row r="34" customFormat="false" ht="14.25" hidden="false" customHeight="true" outlineLevel="0" collapsed="false">
      <c r="A34" s="287" t="s">
        <v>318</v>
      </c>
      <c r="B34" s="287"/>
      <c r="C34" s="287"/>
      <c r="D34" s="287"/>
      <c r="E34" s="287"/>
    </row>
    <row r="35" customFormat="false" ht="2.25" hidden="false" customHeight="true" outlineLevel="0" collapsed="false"/>
    <row r="36" s="293" customFormat="true" ht="12.6" hidden="false" customHeight="true" outlineLevel="0" collapsed="false">
      <c r="A36" s="168"/>
      <c r="B36" s="168"/>
      <c r="C36" s="168"/>
      <c r="D36" s="332" t="s">
        <v>195</v>
      </c>
      <c r="E36" s="332"/>
    </row>
    <row r="37" s="293" customFormat="true" ht="12.6" hidden="false" customHeight="true" outlineLevel="0" collapsed="false">
      <c r="A37" s="333" t="s">
        <v>6</v>
      </c>
      <c r="B37" s="291" t="s">
        <v>319</v>
      </c>
      <c r="C37" s="334" t="s">
        <v>320</v>
      </c>
      <c r="D37" s="334"/>
      <c r="E37" s="334"/>
    </row>
    <row r="38" customFormat="false" ht="12.6" hidden="false" customHeight="true" outlineLevel="0" collapsed="false">
      <c r="A38" s="333"/>
      <c r="B38" s="291"/>
      <c r="C38" s="334"/>
      <c r="D38" s="334"/>
      <c r="E38" s="334"/>
    </row>
    <row r="39" customFormat="false" ht="12.6" hidden="false" customHeight="true" outlineLevel="0" collapsed="false">
      <c r="A39" s="294" t="s">
        <v>321</v>
      </c>
      <c r="B39" s="335" t="s">
        <v>4</v>
      </c>
      <c r="C39" s="296"/>
      <c r="D39" s="336"/>
      <c r="E39" s="298"/>
    </row>
    <row r="40" customFormat="false" ht="12.6" hidden="false" customHeight="true" outlineLevel="0" collapsed="false">
      <c r="A40" s="294"/>
      <c r="B40" s="335"/>
      <c r="C40" s="299"/>
      <c r="D40" s="336"/>
      <c r="E40" s="300"/>
    </row>
    <row r="41" customFormat="false" ht="12.6" hidden="false" customHeight="true" outlineLevel="0" collapsed="false">
      <c r="A41" s="301" t="s">
        <v>322</v>
      </c>
      <c r="B41" s="302" t="s">
        <v>323</v>
      </c>
      <c r="C41" s="303"/>
      <c r="D41" s="304" t="n">
        <v>11615</v>
      </c>
      <c r="E41" s="305"/>
    </row>
    <row r="42" customFormat="false" ht="12.6" hidden="false" customHeight="true" outlineLevel="0" collapsed="false">
      <c r="A42" s="301"/>
      <c r="B42" s="302" t="s">
        <v>323</v>
      </c>
      <c r="C42" s="306"/>
      <c r="D42" s="304"/>
      <c r="E42" s="307"/>
    </row>
    <row r="43" customFormat="false" ht="12.6" hidden="false" customHeight="true" outlineLevel="0" collapsed="false">
      <c r="A43" s="308" t="s">
        <v>324</v>
      </c>
      <c r="B43" s="302" t="s">
        <v>325</v>
      </c>
      <c r="C43" s="299"/>
      <c r="D43" s="337" t="n">
        <v>151</v>
      </c>
      <c r="E43" s="300"/>
    </row>
    <row r="44" customFormat="false" ht="12.6" hidden="false" customHeight="true" outlineLevel="0" collapsed="false">
      <c r="A44" s="308"/>
      <c r="B44" s="302"/>
      <c r="C44" s="309"/>
      <c r="D44" s="337"/>
      <c r="E44" s="310"/>
    </row>
    <row r="45" s="343" customFormat="true" ht="12.6" hidden="false" customHeight="true" outlineLevel="0" collapsed="false">
      <c r="A45" s="338" t="s">
        <v>326</v>
      </c>
      <c r="B45" s="339" t="s">
        <v>327</v>
      </c>
      <c r="C45" s="340"/>
      <c r="D45" s="341" t="n">
        <f aca="false">SUM(D41:D44)</f>
        <v>11766</v>
      </c>
      <c r="E45" s="342"/>
    </row>
    <row r="46" customFormat="false" ht="12.6" hidden="false" customHeight="true" outlineLevel="0" collapsed="false">
      <c r="A46" s="338"/>
      <c r="B46" s="339"/>
      <c r="C46" s="316"/>
      <c r="D46" s="341"/>
      <c r="E46" s="317"/>
    </row>
    <row r="47" customFormat="false" ht="12.6" hidden="false" customHeight="true" outlineLevel="0" collapsed="false">
      <c r="A47" s="338"/>
      <c r="B47" s="339"/>
      <c r="C47" s="318"/>
      <c r="D47" s="341"/>
      <c r="E47" s="319"/>
    </row>
    <row r="48" customFormat="false" ht="12.6" hidden="false" customHeight="true" outlineLevel="0" collapsed="false">
      <c r="A48" s="308" t="s">
        <v>328</v>
      </c>
      <c r="B48" s="302" t="s">
        <v>329</v>
      </c>
      <c r="C48" s="299"/>
      <c r="D48" s="344" t="n">
        <v>1787052</v>
      </c>
      <c r="E48" s="300"/>
    </row>
    <row r="49" customFormat="false" ht="12.6" hidden="false" customHeight="true" outlineLevel="0" collapsed="false">
      <c r="A49" s="308"/>
      <c r="B49" s="302"/>
      <c r="C49" s="299"/>
      <c r="D49" s="344"/>
      <c r="E49" s="310"/>
    </row>
    <row r="50" customFormat="false" ht="12.6" hidden="false" customHeight="true" outlineLevel="0" collapsed="false">
      <c r="A50" s="308" t="s">
        <v>84</v>
      </c>
      <c r="B50" s="302" t="s">
        <v>330</v>
      </c>
      <c r="C50" s="321"/>
      <c r="D50" s="304" t="n">
        <v>1735700</v>
      </c>
      <c r="E50" s="322"/>
      <c r="J50" s="0" t="s">
        <v>4</v>
      </c>
    </row>
    <row r="51" customFormat="false" ht="12.6" hidden="false" customHeight="true" outlineLevel="0" collapsed="false">
      <c r="A51" s="308"/>
      <c r="B51" s="302" t="s">
        <v>329</v>
      </c>
      <c r="C51" s="306"/>
      <c r="D51" s="304"/>
      <c r="E51" s="307"/>
      <c r="J51" s="0" t="s">
        <v>4</v>
      </c>
    </row>
    <row r="52" customFormat="false" ht="12.6" hidden="false" customHeight="true" outlineLevel="0" collapsed="false">
      <c r="A52" s="301" t="s">
        <v>331</v>
      </c>
      <c r="B52" s="324"/>
      <c r="C52" s="299"/>
      <c r="D52" s="337"/>
      <c r="E52" s="300"/>
    </row>
    <row r="53" customFormat="false" ht="12.6" hidden="false" customHeight="true" outlineLevel="0" collapsed="false">
      <c r="A53" s="301"/>
      <c r="B53" s="324"/>
      <c r="C53" s="299"/>
      <c r="D53" s="337"/>
      <c r="E53" s="300"/>
    </row>
    <row r="54" customFormat="false" ht="12.6" hidden="false" customHeight="true" outlineLevel="0" collapsed="false">
      <c r="A54" s="301" t="s">
        <v>322</v>
      </c>
      <c r="B54" s="302" t="s">
        <v>332</v>
      </c>
      <c r="C54" s="321"/>
      <c r="D54" s="320" t="n">
        <v>62983</v>
      </c>
      <c r="E54" s="305"/>
    </row>
    <row r="55" customFormat="false" ht="12.6" hidden="false" customHeight="true" outlineLevel="0" collapsed="false">
      <c r="A55" s="301"/>
      <c r="B55" s="302"/>
      <c r="C55" s="306"/>
      <c r="D55" s="320"/>
      <c r="E55" s="307"/>
    </row>
    <row r="56" customFormat="false" ht="12.6" hidden="false" customHeight="true" outlineLevel="0" collapsed="false">
      <c r="A56" s="345" t="s">
        <v>324</v>
      </c>
      <c r="B56" s="346" t="s">
        <v>333</v>
      </c>
      <c r="C56" s="299"/>
      <c r="D56" s="347" t="n">
        <v>135</v>
      </c>
      <c r="E56" s="300"/>
    </row>
    <row r="57" customFormat="false" ht="12.6" hidden="false" customHeight="true" outlineLevel="0" collapsed="false">
      <c r="A57" s="345"/>
      <c r="B57" s="346"/>
      <c r="C57" s="348"/>
      <c r="D57" s="347"/>
      <c r="E57" s="349"/>
    </row>
    <row r="58" customFormat="false" ht="12.6" hidden="false" customHeight="true" outlineLevel="0" collapsed="false">
      <c r="A58" s="326" t="s">
        <v>334</v>
      </c>
      <c r="B58" s="327" t="s">
        <v>335</v>
      </c>
      <c r="C58" s="328"/>
      <c r="D58" s="329" t="n">
        <f aca="false">SUM(D54:D57)</f>
        <v>63118</v>
      </c>
      <c r="E58" s="330"/>
    </row>
    <row r="59" customFormat="false" ht="12.6" hidden="false" customHeight="true" outlineLevel="0" collapsed="false">
      <c r="A59" s="326"/>
      <c r="B59" s="327"/>
      <c r="C59" s="328"/>
      <c r="D59" s="329" t="n">
        <f aca="false">D48+D51-D54</f>
        <v>1724069</v>
      </c>
      <c r="E59" s="330"/>
    </row>
    <row r="60" customFormat="false" ht="12.6" hidden="false" customHeight="true" outlineLevel="0" collapsed="false">
      <c r="A60" s="326"/>
      <c r="B60" s="327"/>
      <c r="C60" s="328"/>
      <c r="D60" s="329"/>
      <c r="E60" s="330"/>
    </row>
    <row r="61" customFormat="false" ht="12.6" hidden="false" customHeight="true" outlineLevel="0" collapsed="false"/>
    <row r="62" customFormat="false" ht="12.6" hidden="false" customHeight="true" outlineLevel="0" collapsed="false">
      <c r="A62" s="350"/>
      <c r="B62" s="350"/>
      <c r="C62" s="350"/>
      <c r="D62" s="350"/>
      <c r="E62" s="350"/>
      <c r="F62" s="350"/>
    </row>
    <row r="63" s="350" customFormat="true" ht="12" hidden="false" customHeight="false" outlineLevel="0" collapsed="false">
      <c r="A63" s="285"/>
      <c r="B63" s="285"/>
      <c r="C63" s="285"/>
      <c r="D63" s="285"/>
      <c r="E63" s="285"/>
      <c r="F63" s="285"/>
    </row>
    <row r="64" s="285" customFormat="true" ht="12" hidden="false" customHeight="false" outlineLevel="0" collapsed="false"/>
    <row r="65" s="285" customFormat="true" ht="12" hidden="false" customHeight="false" outlineLevel="0" collapsed="false"/>
    <row r="66" s="285" customFormat="true" ht="12.75" hidden="false" customHeight="false" outlineLevel="0" collapsed="false">
      <c r="A66" s="0"/>
      <c r="B66" s="0"/>
      <c r="C66" s="0"/>
      <c r="D66" s="0"/>
      <c r="E66" s="0"/>
      <c r="F66" s="0"/>
    </row>
  </sheetData>
  <mergeCells count="76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  <mergeCell ref="A32:E32"/>
    <mergeCell ref="A34:E34"/>
    <mergeCell ref="D36:E36"/>
    <mergeCell ref="A37:A38"/>
    <mergeCell ref="B37:B38"/>
    <mergeCell ref="C37:E38"/>
    <mergeCell ref="A39:A40"/>
    <mergeCell ref="B39:B40"/>
    <mergeCell ref="D39:D40"/>
    <mergeCell ref="A41:A42"/>
    <mergeCell ref="B41:B42"/>
    <mergeCell ref="D41:D42"/>
    <mergeCell ref="A43:A44"/>
    <mergeCell ref="B43:B44"/>
    <mergeCell ref="D43:D44"/>
    <mergeCell ref="A45:A47"/>
    <mergeCell ref="B45:B47"/>
    <mergeCell ref="D45:D47"/>
    <mergeCell ref="A48:A49"/>
    <mergeCell ref="B48:B49"/>
    <mergeCell ref="D48:D49"/>
    <mergeCell ref="A50:A51"/>
    <mergeCell ref="B50:B51"/>
    <mergeCell ref="D50:D51"/>
    <mergeCell ref="A52:A53"/>
    <mergeCell ref="B52:B53"/>
    <mergeCell ref="D52:D53"/>
    <mergeCell ref="A54:A55"/>
    <mergeCell ref="B54:B55"/>
    <mergeCell ref="D54:D55"/>
    <mergeCell ref="A56:A57"/>
    <mergeCell ref="B56:B57"/>
    <mergeCell ref="D56:D57"/>
    <mergeCell ref="A58:A60"/>
    <mergeCell ref="B58:B60"/>
    <mergeCell ref="C58:C60"/>
    <mergeCell ref="D58:D60"/>
    <mergeCell ref="E58:E6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310" ySplit="3285" topLeftCell="E1" activePane="bottomRight" state="split"/>
      <selection pane="topLeft" activeCell="A1" activeCellId="0" sqref="A1"/>
      <selection pane="topRight" activeCell="E1" activeCellId="0" sqref="E1"/>
      <selection pane="bottomLeft" activeCell="A1" activeCellId="0" sqref="A1"/>
      <selection pane="bottomRight" activeCell="A18" activeCellId="0" sqref="A18:S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51" width="40.99"/>
    <col collapsed="false" customWidth="true" hidden="false" outlineLevel="0" max="12" min="3" style="352" width="15.7"/>
    <col collapsed="false" customWidth="true" hidden="false" outlineLevel="0" max="13" min="13" style="352" width="15.28"/>
    <col collapsed="false" customWidth="true" hidden="true" outlineLevel="0" max="14" min="14" style="352" width="14.7"/>
    <col collapsed="false" customWidth="true" hidden="true" outlineLevel="0" max="16" min="15" style="352" width="15.7"/>
    <col collapsed="false" customWidth="true" hidden="true" outlineLevel="0" max="17" min="17" style="352" width="3.56"/>
    <col collapsed="false" customWidth="true" hidden="true" outlineLevel="0" max="19" min="18" style="352" width="15.7"/>
    <col collapsed="false" customWidth="true" hidden="false" outlineLevel="0" max="20" min="20" style="352" width="15.7"/>
    <col collapsed="false" customWidth="true" hidden="false" outlineLevel="0" max="21" min="21" style="98" width="15.7"/>
    <col collapsed="false" customWidth="true" hidden="false" outlineLevel="0" max="42" min="22" style="0" width="15.7"/>
  </cols>
  <sheetData>
    <row r="1" customFormat="false" ht="15" hidden="false" customHeight="false" outlineLevel="0" collapsed="false">
      <c r="B1" s="351" t="s">
        <v>4</v>
      </c>
      <c r="H1" s="353" t="s">
        <v>336</v>
      </c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</row>
    <row r="3" customFormat="false" ht="15.75" hidden="false" customHeight="false" outlineLevel="0" collapsed="false">
      <c r="B3" s="354" t="s">
        <v>337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</row>
    <row r="4" customFormat="false" ht="15.75" hidden="false" customHeight="false" outlineLevel="0" collapsed="false">
      <c r="B4" s="354" t="s">
        <v>338</v>
      </c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354"/>
      <c r="T4" s="354"/>
    </row>
    <row r="6" customFormat="false" ht="15" hidden="false" customHeight="false" outlineLevel="0" collapsed="false">
      <c r="A6" s="3"/>
      <c r="H6" s="355" t="s">
        <v>195</v>
      </c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</row>
    <row r="7" s="363" customFormat="true" ht="42.75" hidden="false" customHeight="true" outlineLevel="0" collapsed="false">
      <c r="A7" s="356" t="s">
        <v>339</v>
      </c>
      <c r="B7" s="357" t="s">
        <v>130</v>
      </c>
      <c r="C7" s="358" t="s">
        <v>340</v>
      </c>
      <c r="D7" s="358" t="s">
        <v>341</v>
      </c>
      <c r="E7" s="359" t="s">
        <v>342</v>
      </c>
      <c r="F7" s="359" t="s">
        <v>343</v>
      </c>
      <c r="G7" s="359" t="s">
        <v>344</v>
      </c>
      <c r="H7" s="360" t="s">
        <v>132</v>
      </c>
      <c r="I7" s="360" t="s">
        <v>133</v>
      </c>
      <c r="J7" s="360" t="s">
        <v>345</v>
      </c>
      <c r="K7" s="360" t="s">
        <v>346</v>
      </c>
      <c r="L7" s="360" t="s">
        <v>347</v>
      </c>
      <c r="M7" s="360" t="s">
        <v>348</v>
      </c>
      <c r="N7" s="360" t="s">
        <v>349</v>
      </c>
      <c r="O7" s="360" t="s">
        <v>350</v>
      </c>
      <c r="P7" s="360" t="s">
        <v>351</v>
      </c>
      <c r="Q7" s="360" t="s">
        <v>352</v>
      </c>
      <c r="R7" s="360" t="s">
        <v>353</v>
      </c>
      <c r="S7" s="361" t="s">
        <v>354</v>
      </c>
      <c r="T7" s="362" t="s">
        <v>15</v>
      </c>
    </row>
    <row r="8" s="367" customFormat="true" ht="17.25" hidden="false" customHeight="true" outlineLevel="0" collapsed="false">
      <c r="A8" s="364" t="n">
        <v>1</v>
      </c>
      <c r="B8" s="364" t="n">
        <v>2</v>
      </c>
      <c r="C8" s="365" t="n">
        <v>3</v>
      </c>
      <c r="D8" s="365" t="n">
        <v>4</v>
      </c>
      <c r="E8" s="365" t="n">
        <v>6</v>
      </c>
      <c r="F8" s="365"/>
      <c r="G8" s="365"/>
      <c r="H8" s="365" t="n">
        <v>7</v>
      </c>
      <c r="I8" s="365" t="n">
        <v>8</v>
      </c>
      <c r="J8" s="365" t="n">
        <v>9</v>
      </c>
      <c r="K8" s="365" t="n">
        <v>10</v>
      </c>
      <c r="L8" s="365" t="n">
        <v>11</v>
      </c>
      <c r="M8" s="365" t="n">
        <v>12</v>
      </c>
      <c r="N8" s="365" t="n">
        <v>13</v>
      </c>
      <c r="O8" s="365" t="n">
        <v>14</v>
      </c>
      <c r="P8" s="365" t="n">
        <v>15</v>
      </c>
      <c r="Q8" s="365" t="n">
        <v>16</v>
      </c>
      <c r="R8" s="365" t="n">
        <v>17</v>
      </c>
      <c r="S8" s="365" t="n">
        <v>18</v>
      </c>
      <c r="T8" s="366" t="s">
        <v>355</v>
      </c>
    </row>
    <row r="9" s="367" customFormat="true" ht="24.95" hidden="false" customHeight="true" outlineLevel="0" collapsed="false">
      <c r="A9" s="364" t="s">
        <v>4</v>
      </c>
      <c r="B9" s="368" t="s">
        <v>356</v>
      </c>
      <c r="C9" s="365" t="s">
        <v>4</v>
      </c>
      <c r="D9" s="243" t="n">
        <v>0</v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369" t="n">
        <f aca="false">SUM(D9:J9)</f>
        <v>0</v>
      </c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</row>
    <row r="10" s="367" customFormat="true" ht="24.95" hidden="false" customHeight="true" outlineLevel="0" collapsed="false">
      <c r="A10" s="364" t="s">
        <v>323</v>
      </c>
      <c r="B10" s="370" t="s">
        <v>357</v>
      </c>
      <c r="C10" s="371" t="n">
        <v>2008</v>
      </c>
      <c r="D10" s="372"/>
      <c r="E10" s="372" t="n">
        <v>94924</v>
      </c>
      <c r="F10" s="372" t="n">
        <v>105891</v>
      </c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3" t="n">
        <f aca="false">SUM(D10+E10+H10+I10+J10+K10+L10+M10)</f>
        <v>94924</v>
      </c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</row>
    <row r="11" s="367" customFormat="true" ht="24.95" hidden="false" customHeight="true" outlineLevel="0" collapsed="false">
      <c r="A11" s="364"/>
      <c r="B11" s="370" t="s">
        <v>358</v>
      </c>
      <c r="C11" s="371"/>
      <c r="D11" s="372"/>
      <c r="E11" s="372" t="n">
        <v>6376</v>
      </c>
      <c r="F11" s="372" t="n">
        <v>6376</v>
      </c>
      <c r="G11" s="372" t="n">
        <v>6804</v>
      </c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3" t="n">
        <f aca="false">SUM(D11+E11+H11+I11+J11+K11+L11+M11)</f>
        <v>6376</v>
      </c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</row>
    <row r="12" s="367" customFormat="true" ht="24.95" hidden="false" customHeight="true" outlineLevel="0" collapsed="false">
      <c r="A12" s="364" t="n">
        <v>2</v>
      </c>
      <c r="B12" s="374" t="s">
        <v>359</v>
      </c>
      <c r="C12" s="371" t="n">
        <v>2009</v>
      </c>
      <c r="D12" s="372"/>
      <c r="E12" s="372" t="n">
        <v>0</v>
      </c>
      <c r="F12" s="372"/>
      <c r="G12" s="372"/>
      <c r="H12" s="372" t="n">
        <v>104864</v>
      </c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3" t="n">
        <f aca="false">SUM(D12+E12+H12+I12+J12+K12+L12+M12)</f>
        <v>104864</v>
      </c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</row>
    <row r="13" s="367" customFormat="true" ht="24.95" hidden="false" customHeight="true" outlineLevel="0" collapsed="false">
      <c r="A13" s="364"/>
      <c r="B13" s="370" t="s">
        <v>358</v>
      </c>
      <c r="C13" s="371"/>
      <c r="D13" s="372"/>
      <c r="E13" s="372"/>
      <c r="F13" s="372"/>
      <c r="G13" s="372"/>
      <c r="H13" s="372" t="n">
        <v>8299</v>
      </c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3" t="n">
        <f aca="false">SUM(D13+E13+H13+I13+J13+K13+L13+M13)</f>
        <v>8299</v>
      </c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</row>
    <row r="14" s="367" customFormat="true" ht="24.95" hidden="false" customHeight="true" outlineLevel="0" collapsed="false">
      <c r="A14" s="364" t="n">
        <v>3</v>
      </c>
      <c r="B14" s="374" t="s">
        <v>360</v>
      </c>
      <c r="C14" s="371" t="n">
        <v>2010</v>
      </c>
      <c r="D14" s="372"/>
      <c r="E14" s="372" t="n">
        <v>0</v>
      </c>
      <c r="F14" s="372"/>
      <c r="G14" s="372"/>
      <c r="H14" s="372" t="n">
        <v>0</v>
      </c>
      <c r="I14" s="372" t="n">
        <v>87418</v>
      </c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3" t="n">
        <f aca="false">SUM(D14+E14+H14+I14+J14+K14+L14+M14)</f>
        <v>87418</v>
      </c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</row>
    <row r="15" s="367" customFormat="true" ht="24.95" hidden="false" customHeight="true" outlineLevel="0" collapsed="false">
      <c r="A15" s="364"/>
      <c r="B15" s="370" t="s">
        <v>358</v>
      </c>
      <c r="C15" s="371"/>
      <c r="D15" s="372"/>
      <c r="E15" s="372" t="n">
        <v>0</v>
      </c>
      <c r="F15" s="372"/>
      <c r="G15" s="372"/>
      <c r="H15" s="372"/>
      <c r="I15" s="372" t="n">
        <v>6008</v>
      </c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3" t="n">
        <f aca="false">SUM(D15+E15+H15+I15+J15+K15+L15+M15)</f>
        <v>6008</v>
      </c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</row>
    <row r="16" s="377" customFormat="true" ht="24.95" hidden="false" customHeight="true" outlineLevel="0" collapsed="false">
      <c r="A16" s="364" t="n">
        <v>0</v>
      </c>
      <c r="B16" s="375" t="s">
        <v>361</v>
      </c>
      <c r="C16" s="371" t="s">
        <v>4</v>
      </c>
      <c r="D16" s="372" t="n">
        <v>0</v>
      </c>
      <c r="E16" s="376"/>
      <c r="F16" s="376"/>
      <c r="G16" s="376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3" t="n">
        <f aca="false">SUM(D16+E16+H16+I16+J16+K16+L16+M16)</f>
        <v>0</v>
      </c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</row>
    <row r="17" s="377" customFormat="true" ht="24.95" hidden="false" customHeight="true" outlineLevel="0" collapsed="false">
      <c r="A17" s="364" t="n">
        <v>4</v>
      </c>
      <c r="B17" s="378" t="s">
        <v>362</v>
      </c>
      <c r="C17" s="371" t="n">
        <v>2006</v>
      </c>
      <c r="D17" s="372" t="n">
        <f aca="false">1584</f>
        <v>1584</v>
      </c>
      <c r="E17" s="376" t="n">
        <v>1584</v>
      </c>
      <c r="F17" s="376" t="n">
        <v>1584</v>
      </c>
      <c r="G17" s="376" t="n">
        <v>1584</v>
      </c>
      <c r="H17" s="372" t="n">
        <v>1584</v>
      </c>
      <c r="I17" s="372" t="n">
        <v>1584</v>
      </c>
      <c r="J17" s="372" t="n">
        <v>1584</v>
      </c>
      <c r="K17" s="372"/>
      <c r="L17" s="372"/>
      <c r="M17" s="372"/>
      <c r="N17" s="372"/>
      <c r="O17" s="372"/>
      <c r="P17" s="372"/>
      <c r="Q17" s="372"/>
      <c r="R17" s="372"/>
      <c r="S17" s="372"/>
      <c r="T17" s="373" t="n">
        <f aca="false">SUM(D17+E17+H17+I17+J17+K17+L17+M17)</f>
        <v>7920</v>
      </c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</row>
    <row r="18" s="377" customFormat="true" ht="24.95" hidden="false" customHeight="true" outlineLevel="0" collapsed="false">
      <c r="A18" s="364"/>
      <c r="B18" s="378" t="s">
        <v>363</v>
      </c>
      <c r="C18" s="371"/>
      <c r="D18" s="372" t="n">
        <v>375</v>
      </c>
      <c r="E18" s="376" t="n">
        <v>324</v>
      </c>
      <c r="F18" s="376" t="n">
        <v>324</v>
      </c>
      <c r="G18" s="376" t="n">
        <v>346</v>
      </c>
      <c r="H18" s="372" t="n">
        <v>228</v>
      </c>
      <c r="I18" s="372" t="n">
        <v>131</v>
      </c>
      <c r="J18" s="372" t="n">
        <v>36</v>
      </c>
      <c r="K18" s="372"/>
      <c r="L18" s="372"/>
      <c r="M18" s="372"/>
      <c r="N18" s="372"/>
      <c r="O18" s="372"/>
      <c r="P18" s="372"/>
      <c r="Q18" s="372"/>
      <c r="R18" s="372"/>
      <c r="S18" s="372"/>
      <c r="T18" s="373" t="n">
        <f aca="false">SUM(D18+E18+H18+I18+J18+K18+L18+M18)</f>
        <v>1094</v>
      </c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</row>
    <row r="19" s="377" customFormat="true" ht="24.95" hidden="false" customHeight="true" outlineLevel="0" collapsed="false">
      <c r="A19" s="364" t="n">
        <v>5</v>
      </c>
      <c r="B19" s="378" t="s">
        <v>364</v>
      </c>
      <c r="C19" s="371" t="n">
        <v>2007</v>
      </c>
      <c r="D19" s="372"/>
      <c r="E19" s="376" t="n">
        <v>3934</v>
      </c>
      <c r="F19" s="376" t="n">
        <v>3934</v>
      </c>
      <c r="G19" s="376" t="n">
        <v>3934</v>
      </c>
      <c r="H19" s="372" t="n">
        <v>3934</v>
      </c>
      <c r="I19" s="372" t="n">
        <v>3934</v>
      </c>
      <c r="J19" s="372" t="n">
        <v>3934</v>
      </c>
      <c r="K19" s="372"/>
      <c r="L19" s="372"/>
      <c r="M19" s="372"/>
      <c r="N19" s="372"/>
      <c r="O19" s="372"/>
      <c r="P19" s="372"/>
      <c r="Q19" s="372"/>
      <c r="R19" s="372"/>
      <c r="S19" s="372"/>
      <c r="T19" s="373" t="n">
        <f aca="false">SUM(D19+E19+H19+I19+J19+K19+L19+M19)</f>
        <v>15736</v>
      </c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</row>
    <row r="20" s="377" customFormat="true" ht="24.95" hidden="false" customHeight="true" outlineLevel="0" collapsed="false">
      <c r="A20" s="364"/>
      <c r="B20" s="378" t="s">
        <v>363</v>
      </c>
      <c r="C20" s="371"/>
      <c r="D20" s="372" t="n">
        <v>526</v>
      </c>
      <c r="E20" s="376" t="n">
        <v>841</v>
      </c>
      <c r="F20" s="376" t="n">
        <v>841</v>
      </c>
      <c r="G20" s="376" t="n">
        <v>943</v>
      </c>
      <c r="H20" s="372" t="n">
        <v>655</v>
      </c>
      <c r="I20" s="372" t="n">
        <v>405</v>
      </c>
      <c r="J20" s="372" t="n">
        <v>156</v>
      </c>
      <c r="K20" s="372"/>
      <c r="L20" s="372"/>
      <c r="M20" s="372"/>
      <c r="N20" s="372"/>
      <c r="O20" s="372"/>
      <c r="P20" s="372"/>
      <c r="Q20" s="372"/>
      <c r="R20" s="372"/>
      <c r="S20" s="372"/>
      <c r="T20" s="373" t="n">
        <f aca="false">SUM(D20+E20+H20+I20+J20+K20+L20+M20)</f>
        <v>2583</v>
      </c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</row>
    <row r="21" s="377" customFormat="true" ht="24.95" hidden="false" customHeight="true" outlineLevel="0" collapsed="false">
      <c r="A21" s="364" t="n">
        <v>6</v>
      </c>
      <c r="B21" s="379" t="s">
        <v>365</v>
      </c>
      <c r="C21" s="371" t="n">
        <v>2007</v>
      </c>
      <c r="D21" s="372" t="n">
        <v>0</v>
      </c>
      <c r="E21" s="376" t="n">
        <v>408</v>
      </c>
      <c r="F21" s="376" t="n">
        <v>408</v>
      </c>
      <c r="G21" s="376" t="n">
        <v>408</v>
      </c>
      <c r="H21" s="372" t="n">
        <v>408</v>
      </c>
      <c r="I21" s="372" t="n">
        <v>408</v>
      </c>
      <c r="J21" s="372" t="n">
        <v>407</v>
      </c>
      <c r="K21" s="372"/>
      <c r="L21" s="372"/>
      <c r="M21" s="372"/>
      <c r="N21" s="372"/>
      <c r="O21" s="372"/>
      <c r="P21" s="372"/>
      <c r="Q21" s="372"/>
      <c r="R21" s="372"/>
      <c r="S21" s="372"/>
      <c r="T21" s="373" t="n">
        <f aca="false">SUM(D21+E21+H21+I21+J21+K21+L21+M21)</f>
        <v>1631</v>
      </c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</row>
    <row r="22" s="377" customFormat="true" ht="24.95" hidden="false" customHeight="true" outlineLevel="0" collapsed="false">
      <c r="A22" s="364"/>
      <c r="B22" s="378" t="s">
        <v>363</v>
      </c>
      <c r="C22" s="371"/>
      <c r="D22" s="372" t="n">
        <v>30</v>
      </c>
      <c r="E22" s="376" t="n">
        <v>81</v>
      </c>
      <c r="F22" s="376" t="n">
        <v>81</v>
      </c>
      <c r="G22" s="376" t="n">
        <v>91</v>
      </c>
      <c r="H22" s="372" t="n">
        <v>63</v>
      </c>
      <c r="I22" s="372" t="n">
        <v>39</v>
      </c>
      <c r="J22" s="372" t="n">
        <v>15</v>
      </c>
      <c r="K22" s="372"/>
      <c r="L22" s="372"/>
      <c r="M22" s="372"/>
      <c r="N22" s="372"/>
      <c r="O22" s="372"/>
      <c r="P22" s="372"/>
      <c r="Q22" s="372"/>
      <c r="R22" s="372"/>
      <c r="S22" s="372"/>
      <c r="T22" s="373" t="n">
        <f aca="false">SUM(D22+E22+H22+I22+J22+K22+L22+M22)</f>
        <v>228</v>
      </c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</row>
    <row r="23" s="377" customFormat="true" ht="24.95" hidden="false" customHeight="true" outlineLevel="0" collapsed="false">
      <c r="A23" s="364" t="n">
        <v>7</v>
      </c>
      <c r="B23" s="378" t="s">
        <v>366</v>
      </c>
      <c r="C23" s="371" t="n">
        <v>2007</v>
      </c>
      <c r="D23" s="372" t="n">
        <v>0</v>
      </c>
      <c r="E23" s="376" t="n">
        <v>3406</v>
      </c>
      <c r="F23" s="376" t="n">
        <v>3406</v>
      </c>
      <c r="G23" s="376" t="n">
        <v>3406</v>
      </c>
      <c r="H23" s="372" t="n">
        <v>3406</v>
      </c>
      <c r="I23" s="372" t="n">
        <v>3406</v>
      </c>
      <c r="J23" s="372" t="n">
        <v>3407</v>
      </c>
      <c r="K23" s="372"/>
      <c r="L23" s="372"/>
      <c r="M23" s="372"/>
      <c r="N23" s="372"/>
      <c r="O23" s="372"/>
      <c r="P23" s="372"/>
      <c r="Q23" s="372"/>
      <c r="R23" s="372"/>
      <c r="S23" s="372"/>
      <c r="T23" s="373" t="n">
        <f aca="false">SUM(D23+E23+H23+I23+J23+K23+L23+M23)</f>
        <v>13625</v>
      </c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</row>
    <row r="24" s="377" customFormat="true" ht="24.95" hidden="false" customHeight="true" outlineLevel="0" collapsed="false">
      <c r="A24" s="364"/>
      <c r="B24" s="378" t="s">
        <v>363</v>
      </c>
      <c r="C24" s="371"/>
      <c r="D24" s="372" t="n">
        <v>0</v>
      </c>
      <c r="E24" s="376" t="n">
        <f aca="false">729</f>
        <v>729</v>
      </c>
      <c r="F24" s="376" t="n">
        <f aca="false">729</f>
        <v>729</v>
      </c>
      <c r="G24" s="376" t="n">
        <v>809</v>
      </c>
      <c r="H24" s="372" t="n">
        <v>567</v>
      </c>
      <c r="I24" s="372" t="n">
        <v>351</v>
      </c>
      <c r="J24" s="372" t="n">
        <v>135</v>
      </c>
      <c r="K24" s="372"/>
      <c r="L24" s="372"/>
      <c r="M24" s="372"/>
      <c r="N24" s="372"/>
      <c r="O24" s="372"/>
      <c r="P24" s="372"/>
      <c r="Q24" s="372"/>
      <c r="R24" s="372"/>
      <c r="S24" s="372"/>
      <c r="T24" s="373" t="n">
        <f aca="false">SUM(D24+E24+H24+I24+J24+K24+L24+M24)</f>
        <v>1782</v>
      </c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</row>
    <row r="25" s="377" customFormat="true" ht="24.95" hidden="false" customHeight="true" outlineLevel="0" collapsed="false">
      <c r="A25" s="364" t="n">
        <v>8</v>
      </c>
      <c r="B25" s="379" t="s">
        <v>367</v>
      </c>
      <c r="C25" s="371" t="n">
        <v>2008</v>
      </c>
      <c r="D25" s="372" t="n">
        <v>0</v>
      </c>
      <c r="E25" s="376" t="n">
        <v>0</v>
      </c>
      <c r="F25" s="376" t="n">
        <v>0</v>
      </c>
      <c r="G25" s="376"/>
      <c r="H25" s="372" t="n">
        <v>0</v>
      </c>
      <c r="I25" s="372" t="n">
        <v>0</v>
      </c>
      <c r="J25" s="372" t="n">
        <v>5700</v>
      </c>
      <c r="K25" s="372" t="n">
        <v>5700</v>
      </c>
      <c r="L25" s="372" t="n">
        <v>5700</v>
      </c>
      <c r="M25" s="372" t="n">
        <v>5700</v>
      </c>
      <c r="N25" s="372" t="n">
        <v>5700</v>
      </c>
      <c r="O25" s="372"/>
      <c r="P25" s="372"/>
      <c r="Q25" s="372"/>
      <c r="R25" s="372"/>
      <c r="S25" s="372"/>
      <c r="T25" s="373" t="n">
        <f aca="false">SUM(D25+E25+H25+I25+J25+K25+L25+M25)</f>
        <v>22800</v>
      </c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</row>
    <row r="26" s="377" customFormat="true" ht="24.95" hidden="false" customHeight="true" outlineLevel="0" collapsed="false">
      <c r="A26" s="364"/>
      <c r="B26" s="378" t="s">
        <v>363</v>
      </c>
      <c r="C26" s="371"/>
      <c r="D26" s="372"/>
      <c r="E26" s="376" t="n">
        <v>931</v>
      </c>
      <c r="F26" s="376" t="n">
        <v>931</v>
      </c>
      <c r="G26" s="376" t="n">
        <v>962</v>
      </c>
      <c r="H26" s="372" t="n">
        <v>1913</v>
      </c>
      <c r="I26" s="372" t="n">
        <v>1992</v>
      </c>
      <c r="J26" s="372" t="n">
        <v>1378</v>
      </c>
      <c r="K26" s="372" t="n">
        <v>1448</v>
      </c>
      <c r="L26" s="372" t="n">
        <v>1046</v>
      </c>
      <c r="M26" s="372" t="n">
        <v>648</v>
      </c>
      <c r="N26" s="372" t="n">
        <v>249</v>
      </c>
      <c r="O26" s="372"/>
      <c r="P26" s="372"/>
      <c r="Q26" s="372"/>
      <c r="R26" s="372"/>
      <c r="S26" s="372"/>
      <c r="T26" s="373" t="n">
        <f aca="false">SUM(D26+E26+H26+I26+J26+K26+L26+M26)</f>
        <v>9356</v>
      </c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</row>
    <row r="27" s="377" customFormat="true" ht="24.95" hidden="false" customHeight="true" outlineLevel="0" collapsed="false">
      <c r="A27" s="364" t="n">
        <v>9</v>
      </c>
      <c r="B27" s="378" t="s">
        <v>368</v>
      </c>
      <c r="C27" s="371" t="n">
        <v>2008</v>
      </c>
      <c r="D27" s="372" t="n">
        <v>0</v>
      </c>
      <c r="E27" s="376" t="n">
        <v>0</v>
      </c>
      <c r="F27" s="376" t="n">
        <v>0</v>
      </c>
      <c r="G27" s="376"/>
      <c r="H27" s="372"/>
      <c r="I27" s="372" t="n">
        <v>2565</v>
      </c>
      <c r="J27" s="372" t="n">
        <v>3420</v>
      </c>
      <c r="K27" s="372" t="n">
        <v>3420</v>
      </c>
      <c r="L27" s="372" t="n">
        <v>3420</v>
      </c>
      <c r="M27" s="372" t="n">
        <v>855</v>
      </c>
      <c r="N27" s="372"/>
      <c r="O27" s="372"/>
      <c r="P27" s="372"/>
      <c r="Q27" s="372"/>
      <c r="R27" s="372"/>
      <c r="S27" s="372"/>
      <c r="T27" s="373" t="n">
        <f aca="false">SUM(D27+E27+H27+I27+J27+K27+L27+M27)</f>
        <v>13680</v>
      </c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</row>
    <row r="28" s="377" customFormat="true" ht="24.95" hidden="false" customHeight="true" outlineLevel="0" collapsed="false">
      <c r="A28" s="364"/>
      <c r="B28" s="378" t="s">
        <v>363</v>
      </c>
      <c r="C28" s="371"/>
      <c r="D28" s="372"/>
      <c r="E28" s="376" t="n">
        <v>0</v>
      </c>
      <c r="F28" s="376" t="n">
        <v>567</v>
      </c>
      <c r="G28" s="376"/>
      <c r="H28" s="372" t="n">
        <v>1132</v>
      </c>
      <c r="I28" s="372" t="n">
        <v>1114</v>
      </c>
      <c r="J28" s="372" t="n">
        <v>884</v>
      </c>
      <c r="K28" s="372" t="n">
        <v>603</v>
      </c>
      <c r="L28" s="372" t="n">
        <v>318</v>
      </c>
      <c r="M28" s="372" t="n">
        <v>35</v>
      </c>
      <c r="N28" s="372"/>
      <c r="O28" s="372"/>
      <c r="P28" s="372"/>
      <c r="Q28" s="372"/>
      <c r="R28" s="372"/>
      <c r="S28" s="372"/>
      <c r="T28" s="373" t="n">
        <f aca="false">SUM(D28+E28+H28+I28+J28+K28+L28+M28)</f>
        <v>4086</v>
      </c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377" customFormat="true" ht="24.95" hidden="false" customHeight="true" outlineLevel="0" collapsed="false">
      <c r="A29" s="364" t="n">
        <v>10</v>
      </c>
      <c r="B29" s="378" t="s">
        <v>369</v>
      </c>
      <c r="C29" s="371" t="n">
        <v>2008</v>
      </c>
      <c r="D29" s="372"/>
      <c r="E29" s="372"/>
      <c r="F29" s="372"/>
      <c r="G29" s="372"/>
      <c r="H29" s="372"/>
      <c r="I29" s="372" t="n">
        <v>1752</v>
      </c>
      <c r="J29" s="372" t="n">
        <v>2336</v>
      </c>
      <c r="K29" s="372" t="n">
        <v>2337</v>
      </c>
      <c r="L29" s="372" t="n">
        <v>2337</v>
      </c>
      <c r="M29" s="372" t="n">
        <v>584</v>
      </c>
      <c r="N29" s="372"/>
      <c r="O29" s="372"/>
      <c r="P29" s="372"/>
      <c r="Q29" s="372"/>
      <c r="R29" s="372"/>
      <c r="S29" s="372"/>
      <c r="T29" s="373" t="n">
        <f aca="false">SUM(D29+E29+H29+I29+J29+K29+L29+M29)</f>
        <v>9346</v>
      </c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377" customFormat="true" ht="24.95" hidden="false" customHeight="true" outlineLevel="0" collapsed="false">
      <c r="A30" s="364"/>
      <c r="B30" s="378" t="s">
        <v>363</v>
      </c>
      <c r="C30" s="371"/>
      <c r="D30" s="372"/>
      <c r="E30" s="372" t="n">
        <v>0</v>
      </c>
      <c r="F30" s="372" t="n">
        <v>388</v>
      </c>
      <c r="G30" s="372" t="n">
        <v>299</v>
      </c>
      <c r="H30" s="372" t="n">
        <v>773</v>
      </c>
      <c r="I30" s="372" t="n">
        <v>761</v>
      </c>
      <c r="J30" s="372" t="n">
        <v>604</v>
      </c>
      <c r="K30" s="372" t="n">
        <v>412</v>
      </c>
      <c r="L30" s="372" t="n">
        <v>217</v>
      </c>
      <c r="M30" s="372" t="n">
        <v>24</v>
      </c>
      <c r="N30" s="372"/>
      <c r="O30" s="372"/>
      <c r="P30" s="372"/>
      <c r="Q30" s="372"/>
      <c r="R30" s="372"/>
      <c r="S30" s="372"/>
      <c r="T30" s="373" t="n">
        <f aca="false">SUM(D30+E30+H30+I30+J30+K30+L30+M30)</f>
        <v>2791</v>
      </c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377" customFormat="true" ht="24.95" hidden="false" customHeight="true" outlineLevel="0" collapsed="false">
      <c r="A31" s="364" t="n">
        <v>11</v>
      </c>
      <c r="B31" s="378" t="s">
        <v>370</v>
      </c>
      <c r="C31" s="371" t="n">
        <v>2008</v>
      </c>
      <c r="D31" s="372"/>
      <c r="E31" s="372"/>
      <c r="F31" s="372"/>
      <c r="G31" s="372"/>
      <c r="H31" s="372" t="n">
        <v>0</v>
      </c>
      <c r="I31" s="372" t="n">
        <v>3698</v>
      </c>
      <c r="J31" s="372" t="n">
        <v>4931</v>
      </c>
      <c r="K31" s="372" t="n">
        <v>4930</v>
      </c>
      <c r="L31" s="372" t="n">
        <v>4930</v>
      </c>
      <c r="M31" s="372" t="n">
        <v>1233</v>
      </c>
      <c r="N31" s="372"/>
      <c r="O31" s="372"/>
      <c r="P31" s="372"/>
      <c r="Q31" s="372"/>
      <c r="R31" s="372"/>
      <c r="S31" s="372"/>
      <c r="T31" s="373" t="n">
        <f aca="false">SUM(D31+E31+H31+I31+J31+K31+L31+M31)</f>
        <v>19722</v>
      </c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377" customFormat="true" ht="24.95" hidden="false" customHeight="true" outlineLevel="0" collapsed="false">
      <c r="A32" s="364"/>
      <c r="B32" s="378" t="s">
        <v>363</v>
      </c>
      <c r="C32" s="371"/>
      <c r="D32" s="372"/>
      <c r="E32" s="372" t="n">
        <v>0</v>
      </c>
      <c r="F32" s="372" t="n">
        <v>818</v>
      </c>
      <c r="G32" s="372" t="n">
        <v>623</v>
      </c>
      <c r="H32" s="372" t="n">
        <v>1632</v>
      </c>
      <c r="I32" s="372" t="n">
        <v>1607</v>
      </c>
      <c r="J32" s="372" t="n">
        <v>1274</v>
      </c>
      <c r="K32" s="372" t="n">
        <v>869</v>
      </c>
      <c r="L32" s="372" t="n">
        <v>458</v>
      </c>
      <c r="M32" s="372" t="n">
        <v>50</v>
      </c>
      <c r="N32" s="372"/>
      <c r="O32" s="372"/>
      <c r="P32" s="372"/>
      <c r="Q32" s="372"/>
      <c r="R32" s="372"/>
      <c r="S32" s="372"/>
      <c r="T32" s="373" t="n">
        <f aca="false">SUM(D32+E32+H32+I32+J32+K32+L32+M32)</f>
        <v>5890</v>
      </c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377" customFormat="true" ht="24.95" hidden="false" customHeight="true" outlineLevel="0" collapsed="false">
      <c r="A33" s="364" t="n">
        <v>12</v>
      </c>
      <c r="B33" s="378" t="s">
        <v>371</v>
      </c>
      <c r="C33" s="371" t="n">
        <v>2008</v>
      </c>
      <c r="D33" s="372"/>
      <c r="E33" s="372"/>
      <c r="F33" s="372"/>
      <c r="G33" s="372"/>
      <c r="H33" s="372" t="n">
        <v>0</v>
      </c>
      <c r="I33" s="372" t="n">
        <v>356</v>
      </c>
      <c r="J33" s="372" t="n">
        <v>475</v>
      </c>
      <c r="K33" s="372" t="n">
        <v>475</v>
      </c>
      <c r="L33" s="372" t="n">
        <v>475</v>
      </c>
      <c r="M33" s="372" t="n">
        <v>119</v>
      </c>
      <c r="N33" s="372"/>
      <c r="O33" s="372"/>
      <c r="P33" s="372"/>
      <c r="Q33" s="372"/>
      <c r="R33" s="372"/>
      <c r="S33" s="372"/>
      <c r="T33" s="373" t="n">
        <f aca="false">SUM(D33+E33+H33+I33+J33+K33+L33+M33)</f>
        <v>1900</v>
      </c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377" customFormat="true" ht="24.95" hidden="false" customHeight="true" outlineLevel="0" collapsed="false">
      <c r="A34" s="364"/>
      <c r="B34" s="378" t="s">
        <v>363</v>
      </c>
      <c r="C34" s="371"/>
      <c r="D34" s="372"/>
      <c r="E34" s="372" t="n">
        <v>0</v>
      </c>
      <c r="F34" s="372" t="n">
        <v>79</v>
      </c>
      <c r="G34" s="372" t="n">
        <v>61</v>
      </c>
      <c r="H34" s="372" t="n">
        <v>157</v>
      </c>
      <c r="I34" s="372" t="n">
        <v>155</v>
      </c>
      <c r="J34" s="372" t="n">
        <v>123</v>
      </c>
      <c r="K34" s="372" t="n">
        <v>84</v>
      </c>
      <c r="L34" s="372" t="n">
        <v>44</v>
      </c>
      <c r="M34" s="372" t="n">
        <v>4</v>
      </c>
      <c r="N34" s="372"/>
      <c r="O34" s="372"/>
      <c r="P34" s="372"/>
      <c r="Q34" s="372"/>
      <c r="R34" s="372"/>
      <c r="S34" s="372"/>
      <c r="T34" s="373" t="n">
        <f aca="false">SUM(D34+E34+H34+I34+J34+K34+L34+M34)</f>
        <v>567</v>
      </c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377" customFormat="true" ht="24.95" hidden="false" customHeight="true" outlineLevel="0" collapsed="false">
      <c r="A35" s="364" t="n">
        <v>13</v>
      </c>
      <c r="B35" s="378" t="s">
        <v>372</v>
      </c>
      <c r="C35" s="371" t="n">
        <v>2008</v>
      </c>
      <c r="D35" s="372"/>
      <c r="E35" s="372"/>
      <c r="F35" s="372"/>
      <c r="G35" s="372"/>
      <c r="H35" s="372"/>
      <c r="I35" s="372" t="n">
        <v>891</v>
      </c>
      <c r="J35" s="372" t="n">
        <v>1187</v>
      </c>
      <c r="K35" s="372" t="n">
        <v>1188</v>
      </c>
      <c r="L35" s="372" t="n">
        <v>1187</v>
      </c>
      <c r="M35" s="372" t="n">
        <v>297</v>
      </c>
      <c r="N35" s="372"/>
      <c r="O35" s="372"/>
      <c r="P35" s="372"/>
      <c r="Q35" s="372"/>
      <c r="R35" s="372"/>
      <c r="S35" s="372"/>
      <c r="T35" s="373" t="n">
        <f aca="false">SUM(D35+E35+H35+I35+J35+K35+L35+M35)</f>
        <v>4750</v>
      </c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377" customFormat="true" ht="24.95" hidden="false" customHeight="true" outlineLevel="0" collapsed="false">
      <c r="A36" s="364"/>
      <c r="B36" s="378" t="s">
        <v>363</v>
      </c>
      <c r="C36" s="371"/>
      <c r="D36" s="372"/>
      <c r="E36" s="372" t="n">
        <v>0</v>
      </c>
      <c r="F36" s="372" t="n">
        <f aca="false">394/2</f>
        <v>197</v>
      </c>
      <c r="G36" s="372" t="n">
        <v>152</v>
      </c>
      <c r="H36" s="372" t="n">
        <f aca="false">786/2</f>
        <v>393</v>
      </c>
      <c r="I36" s="372" t="n">
        <f aca="false">774/2</f>
        <v>387</v>
      </c>
      <c r="J36" s="372" t="n">
        <f aca="false">614/2</f>
        <v>307</v>
      </c>
      <c r="K36" s="372" t="n">
        <f aca="false">418/2</f>
        <v>209</v>
      </c>
      <c r="L36" s="372" t="n">
        <f aca="false">222/2</f>
        <v>111</v>
      </c>
      <c r="M36" s="372" t="n">
        <f aca="false">24/2</f>
        <v>12</v>
      </c>
      <c r="N36" s="372"/>
      <c r="O36" s="372"/>
      <c r="P36" s="372"/>
      <c r="Q36" s="372"/>
      <c r="R36" s="372"/>
      <c r="S36" s="372"/>
      <c r="T36" s="373" t="n">
        <f aca="false">SUM(D36+E36+H36+I36+J36+K36+L36+M36)</f>
        <v>1419</v>
      </c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377" customFormat="true" ht="24.95" hidden="false" customHeight="true" outlineLevel="0" collapsed="false">
      <c r="A37" s="364" t="n">
        <v>14</v>
      </c>
      <c r="B37" s="378" t="s">
        <v>373</v>
      </c>
      <c r="C37" s="371" t="n">
        <v>2008</v>
      </c>
      <c r="D37" s="372"/>
      <c r="E37" s="372"/>
      <c r="F37" s="372"/>
      <c r="G37" s="372"/>
      <c r="H37" s="372"/>
      <c r="I37" s="372" t="n">
        <v>890</v>
      </c>
      <c r="J37" s="372" t="n">
        <v>1188</v>
      </c>
      <c r="K37" s="372" t="n">
        <v>1187</v>
      </c>
      <c r="L37" s="372" t="n">
        <v>1188</v>
      </c>
      <c r="M37" s="372" t="n">
        <v>297</v>
      </c>
      <c r="N37" s="372"/>
      <c r="O37" s="372"/>
      <c r="P37" s="372"/>
      <c r="Q37" s="372"/>
      <c r="R37" s="372"/>
      <c r="S37" s="372"/>
      <c r="T37" s="373" t="n">
        <f aca="false">SUM(D37+E37+H37+I37+J37+K37+L37+M37)</f>
        <v>4750</v>
      </c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377" customFormat="true" ht="24.95" hidden="false" customHeight="true" outlineLevel="0" collapsed="false">
      <c r="A38" s="364"/>
      <c r="B38" s="378" t="s">
        <v>363</v>
      </c>
      <c r="C38" s="371"/>
      <c r="D38" s="372"/>
      <c r="E38" s="372" t="n">
        <f aca="false">E36</f>
        <v>0</v>
      </c>
      <c r="F38" s="372" t="n">
        <f aca="false">F36</f>
        <v>197</v>
      </c>
      <c r="G38" s="372" t="n">
        <v>152</v>
      </c>
      <c r="H38" s="372" t="n">
        <f aca="false">H36</f>
        <v>393</v>
      </c>
      <c r="I38" s="372" t="n">
        <f aca="false">I36</f>
        <v>387</v>
      </c>
      <c r="J38" s="372" t="n">
        <f aca="false">J36</f>
        <v>307</v>
      </c>
      <c r="K38" s="372" t="n">
        <f aca="false">K36</f>
        <v>209</v>
      </c>
      <c r="L38" s="372" t="n">
        <f aca="false">L36</f>
        <v>111</v>
      </c>
      <c r="M38" s="372" t="n">
        <f aca="false">M36</f>
        <v>12</v>
      </c>
      <c r="N38" s="372"/>
      <c r="O38" s="372"/>
      <c r="P38" s="372"/>
      <c r="Q38" s="372"/>
      <c r="R38" s="372"/>
      <c r="S38" s="372"/>
      <c r="T38" s="373" t="n">
        <f aca="false">SUM(D38+E38+H38+I38+J38+K38+L38+M38)</f>
        <v>1419</v>
      </c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377" customFormat="true" ht="24.95" hidden="false" customHeight="true" outlineLevel="0" collapsed="false">
      <c r="A39" s="364"/>
      <c r="B39" s="380" t="s">
        <v>374</v>
      </c>
      <c r="C39" s="371"/>
      <c r="D39" s="372"/>
      <c r="E39" s="376"/>
      <c r="F39" s="376"/>
      <c r="G39" s="376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3" t="n">
        <f aca="false">SUM(D39+E39+H39+I39+J39+K39+L39+M39)</f>
        <v>0</v>
      </c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</row>
    <row r="40" s="377" customFormat="true" ht="24.95" hidden="false" customHeight="true" outlineLevel="0" collapsed="false">
      <c r="A40" s="364" t="n">
        <v>15</v>
      </c>
      <c r="B40" s="378" t="s">
        <v>375</v>
      </c>
      <c r="C40" s="371" t="n">
        <v>2007</v>
      </c>
      <c r="D40" s="372" t="n">
        <v>12392</v>
      </c>
      <c r="E40" s="376" t="n">
        <v>2809</v>
      </c>
      <c r="F40" s="376" t="n">
        <v>2809</v>
      </c>
      <c r="G40" s="376" t="n">
        <v>2836</v>
      </c>
      <c r="H40" s="372" t="n">
        <v>3245</v>
      </c>
      <c r="I40" s="372" t="n">
        <v>3738</v>
      </c>
      <c r="J40" s="372" t="n">
        <v>4305</v>
      </c>
      <c r="K40" s="372" t="n">
        <v>4955</v>
      </c>
      <c r="L40" s="372" t="n">
        <v>3718</v>
      </c>
      <c r="M40" s="372"/>
      <c r="N40" s="372"/>
      <c r="O40" s="372"/>
      <c r="P40" s="372"/>
      <c r="Q40" s="372"/>
      <c r="R40" s="372"/>
      <c r="S40" s="372"/>
      <c r="T40" s="373" t="n">
        <f aca="false">SUM(D40+E40+H40+I40+J40+K40+L40+M40)</f>
        <v>35162</v>
      </c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</row>
    <row r="41" s="377" customFormat="true" ht="24.95" hidden="false" customHeight="true" outlineLevel="0" collapsed="false">
      <c r="A41" s="364"/>
      <c r="B41" s="378" t="s">
        <v>363</v>
      </c>
      <c r="C41" s="371"/>
      <c r="D41" s="372" t="n">
        <v>1288</v>
      </c>
      <c r="E41" s="376" t="n">
        <v>3068</v>
      </c>
      <c r="F41" s="376" t="n">
        <v>3068</v>
      </c>
      <c r="G41" s="376" t="n">
        <v>3683</v>
      </c>
      <c r="H41" s="372" t="n">
        <v>2632</v>
      </c>
      <c r="I41" s="372" t="n">
        <v>2139</v>
      </c>
      <c r="J41" s="372" t="n">
        <v>1571</v>
      </c>
      <c r="K41" s="372" t="n">
        <v>921</v>
      </c>
      <c r="L41" s="372" t="n">
        <v>200</v>
      </c>
      <c r="M41" s="372"/>
      <c r="N41" s="372"/>
      <c r="O41" s="372"/>
      <c r="P41" s="372"/>
      <c r="Q41" s="372"/>
      <c r="R41" s="372"/>
      <c r="S41" s="372"/>
      <c r="T41" s="373" t="n">
        <f aca="false">SUM(D41+E41+H41+I41+J41+K41+L41+M41)</f>
        <v>11819</v>
      </c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386" customFormat="true" ht="24.95" hidden="false" customHeight="true" outlineLevel="0" collapsed="false">
      <c r="A42" s="381" t="s">
        <v>4</v>
      </c>
      <c r="B42" s="382" t="s">
        <v>250</v>
      </c>
      <c r="C42" s="383" t="s">
        <v>4</v>
      </c>
      <c r="D42" s="384" t="n">
        <f aca="false">SUM(D9:D41)</f>
        <v>16195</v>
      </c>
      <c r="E42" s="384" t="n">
        <f aca="false">SUM(E9:E41)</f>
        <v>119415</v>
      </c>
      <c r="F42" s="384" t="n">
        <f aca="false">SUM(F9:F41)</f>
        <v>132628</v>
      </c>
      <c r="G42" s="384" t="n">
        <f aca="false">SUM(G9:G41)</f>
        <v>27093</v>
      </c>
      <c r="H42" s="384" t="n">
        <f aca="false">SUM(H9:H41)</f>
        <v>136278</v>
      </c>
      <c r="I42" s="384" t="n">
        <f aca="false">SUM(I9:I41)</f>
        <v>126116</v>
      </c>
      <c r="J42" s="384" t="n">
        <f aca="false">SUM(J9:J41)</f>
        <v>39664</v>
      </c>
      <c r="K42" s="384" t="n">
        <f aca="false">SUM(K9:K41)</f>
        <v>28947</v>
      </c>
      <c r="L42" s="384" t="n">
        <f aca="false">SUM(L9:L41)</f>
        <v>25460</v>
      </c>
      <c r="M42" s="384" t="n">
        <f aca="false">SUM(M9:M41)</f>
        <v>9870</v>
      </c>
      <c r="N42" s="384" t="n">
        <f aca="false">SUM(N9:N41)</f>
        <v>5949</v>
      </c>
      <c r="O42" s="384" t="n">
        <f aca="false">SUM(O9:O41)</f>
        <v>0</v>
      </c>
      <c r="P42" s="384" t="n">
        <f aca="false">SUM(P9:P41)</f>
        <v>0</v>
      </c>
      <c r="Q42" s="384" t="n">
        <f aca="false">SUM(Q9:Q41)</f>
        <v>0</v>
      </c>
      <c r="R42" s="384" t="n">
        <f aca="false">SUM(R9:R41)</f>
        <v>0</v>
      </c>
      <c r="S42" s="384" t="n">
        <f aca="false">SUM(S9:S41)</f>
        <v>0</v>
      </c>
      <c r="T42" s="373" t="n">
        <f aca="false">SUM(D42+E42+H42+I42+J42+K42+L42+M42)</f>
        <v>501945</v>
      </c>
      <c r="U42" s="385" t="n">
        <f aca="false">SUM(U9:U41)</f>
        <v>0</v>
      </c>
      <c r="V42" s="385" t="n">
        <f aca="false">SUM(V9:V41)</f>
        <v>0</v>
      </c>
      <c r="W42" s="385" t="n">
        <f aca="false">SUM(W9:W41)</f>
        <v>0</v>
      </c>
      <c r="X42" s="385" t="n">
        <f aca="false">SUM(X9:X41)</f>
        <v>0</v>
      </c>
      <c r="Y42" s="385" t="n">
        <f aca="false">SUM(Y9:Y41)</f>
        <v>0</v>
      </c>
      <c r="Z42" s="385" t="n">
        <f aca="false">SUM(Z9:Z41)</f>
        <v>0</v>
      </c>
      <c r="AA42" s="385" t="n">
        <f aca="false">SUM(AA9:AA41)</f>
        <v>0</v>
      </c>
      <c r="AB42" s="385" t="n">
        <f aca="false">SUM(AB9:AB41)</f>
        <v>0</v>
      </c>
      <c r="AC42" s="385" t="n">
        <f aca="false">SUM(AC9:AC41)</f>
        <v>0</v>
      </c>
      <c r="AD42" s="385" t="n">
        <f aca="false">SUM(AD9:AD41)</f>
        <v>0</v>
      </c>
      <c r="AE42" s="385" t="n">
        <f aca="false">SUM(AE9:AE41)</f>
        <v>0</v>
      </c>
      <c r="AF42" s="385" t="n">
        <f aca="false">SUM(AF9:AF41)</f>
        <v>0</v>
      </c>
      <c r="AG42" s="385" t="n">
        <f aca="false">SUM(AG9:AG41)</f>
        <v>0</v>
      </c>
      <c r="AH42" s="385" t="n">
        <f aca="false">SUM(AH9:AH41)</f>
        <v>0</v>
      </c>
      <c r="AI42" s="385" t="n">
        <f aca="false">SUM(AI9:AI41)</f>
        <v>0</v>
      </c>
      <c r="AJ42" s="385" t="n">
        <f aca="false">SUM(AJ9:AJ41)</f>
        <v>0</v>
      </c>
      <c r="AK42" s="385" t="n">
        <f aca="false">SUM(AK9:AK41)</f>
        <v>0</v>
      </c>
      <c r="AL42" s="385" t="n">
        <f aca="false">SUM(AL9:AL41)</f>
        <v>0</v>
      </c>
      <c r="AM42" s="385" t="n">
        <f aca="false">SUM(AM9:AM41)</f>
        <v>0</v>
      </c>
      <c r="AN42" s="385" t="n">
        <f aca="false">SUM(AN9:AN41)</f>
        <v>0</v>
      </c>
      <c r="AO42" s="385" t="n">
        <f aca="false">SUM(AO9:AO41)</f>
        <v>0</v>
      </c>
      <c r="AP42" s="385" t="n">
        <f aca="false">SUM(AP9:AP41)</f>
        <v>0</v>
      </c>
      <c r="AQ42" s="385" t="n">
        <f aca="false">SUM(AQ9:AQ41)</f>
        <v>0</v>
      </c>
      <c r="AR42" s="385" t="n">
        <f aca="false">SUM(AR9:AR41)</f>
        <v>0</v>
      </c>
      <c r="AS42" s="385" t="n">
        <f aca="false">SUM(AS9:AS41)</f>
        <v>0</v>
      </c>
      <c r="AT42" s="385" t="n">
        <f aca="false">SUM(AT9:AT41)</f>
        <v>0</v>
      </c>
      <c r="AU42" s="385" t="n">
        <f aca="false">SUM(AU9:AU41)</f>
        <v>0</v>
      </c>
      <c r="AV42" s="385" t="n">
        <f aca="false">SUM(AV9:AV41)</f>
        <v>0</v>
      </c>
      <c r="AW42" s="385" t="n">
        <f aca="false">SUM(AW9:AW41)</f>
        <v>0</v>
      </c>
      <c r="AX42" s="385" t="n">
        <f aca="false">SUM(AX9:AX41)</f>
        <v>0</v>
      </c>
      <c r="AY42" s="385" t="n">
        <f aca="false">SUM(AY9:AY41)</f>
        <v>0</v>
      </c>
      <c r="AZ42" s="385" t="n">
        <f aca="false">SUM(AZ9:AZ41)</f>
        <v>0</v>
      </c>
      <c r="BA42" s="385"/>
      <c r="BB42" s="385"/>
      <c r="BC42" s="385"/>
      <c r="BD42" s="385"/>
      <c r="BE42" s="385"/>
      <c r="BF42" s="385"/>
      <c r="BG42" s="385"/>
      <c r="BH42" s="385"/>
      <c r="BI42" s="385"/>
      <c r="BJ42" s="385"/>
      <c r="BK42" s="385"/>
      <c r="BL42" s="385"/>
      <c r="BM42" s="385"/>
      <c r="BN42" s="385"/>
      <c r="BO42" s="385"/>
      <c r="BP42" s="385"/>
      <c r="BQ42" s="385"/>
    </row>
    <row r="43" s="248" customFormat="true" ht="15" hidden="false" customHeight="false" outlineLevel="0" collapsed="false">
      <c r="B43" s="158"/>
      <c r="C43" s="387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</row>
    <row r="44" s="248" customFormat="true" ht="15" hidden="false" customHeight="false" outlineLevel="0" collapsed="false">
      <c r="B44" s="158" t="s">
        <v>376</v>
      </c>
      <c r="C44" s="387"/>
      <c r="D44" s="388"/>
      <c r="E44" s="388" t="n">
        <f aca="false">E37+E35+E17+E19+E21+E23+E25+E27+E29+E31+E33</f>
        <v>9332</v>
      </c>
      <c r="F44" s="388"/>
      <c r="G44" s="388"/>
      <c r="H44" s="388" t="n">
        <f aca="false">H37+H35+H17+H19+H21+H23+H25+H27+H29+H31+H33</f>
        <v>9332</v>
      </c>
      <c r="I44" s="388" t="n">
        <f aca="false">I37+I35+I17+I19+I21+I23+I25+I27+I29+I31+I33</f>
        <v>19484</v>
      </c>
      <c r="J44" s="388" t="n">
        <f aca="false">J37+J35+J17+J19+J21+J23+J25+J27+J29+J31+J33</f>
        <v>28569</v>
      </c>
      <c r="K44" s="388" t="n">
        <f aca="false">K37+K35+K17+K19+K21+K23+K25+K27+K29+K31+K33</f>
        <v>19237</v>
      </c>
      <c r="L44" s="388" t="n">
        <f aca="false">L37+L35+L17+L19+L21+L23+L25+L27+L29+L31+L33</f>
        <v>19237</v>
      </c>
      <c r="M44" s="388" t="n">
        <f aca="false">M37+M35+M17+M19+M21+M23+M25+M27+M29+M31+M33</f>
        <v>9085</v>
      </c>
      <c r="N44" s="388" t="n">
        <f aca="false">N37+N35+N17+N19+N21+N23+N25+N27+N29+N31+N33</f>
        <v>5700</v>
      </c>
      <c r="O44" s="388" t="n">
        <f aca="false">O37+O35+O17+O19+O21+O23+O25+O27+O29+O31+O33</f>
        <v>0</v>
      </c>
      <c r="P44" s="388" t="n">
        <f aca="false">P37+P35+P17+P19+P21+P23+P25+P27+P29+P31+P33</f>
        <v>0</v>
      </c>
      <c r="Q44" s="388" t="n">
        <f aca="false">Q37+Q35+Q17+Q19+Q21+Q23+Q25+Q27+Q29+Q31+Q33</f>
        <v>0</v>
      </c>
      <c r="R44" s="388" t="n">
        <f aca="false">R37+R35+R17+R19+R21+R23+R25+R27+R29+R31+R33</f>
        <v>0</v>
      </c>
      <c r="S44" s="388" t="n">
        <f aca="false">S37+S35+S17+S19+S21+S23+S25+S27+S29+S31+S33</f>
        <v>0</v>
      </c>
      <c r="T44" s="388" t="n">
        <f aca="false">T37+T35+T17+T19+T21+T23+T25+T27+T29+T31+T33</f>
        <v>115860</v>
      </c>
      <c r="U44" s="388" t="n">
        <f aca="false">U37+U35+U17+U19+U21+U23+U25+U27+U29+U31+U33</f>
        <v>0</v>
      </c>
      <c r="V44" s="388" t="n">
        <f aca="false">V37+V35+V17+V19+V21+V23+V25+V27+V29+V31+V33</f>
        <v>0</v>
      </c>
      <c r="W44" s="388" t="n">
        <f aca="false">W37+W35+W17+W19+W21+W23+W25+W27+W29+W31+W33</f>
        <v>0</v>
      </c>
      <c r="X44" s="388" t="n">
        <f aca="false">X37+X35+X17+X19+X21+X23+X25+X27+X29+X31+X33</f>
        <v>0</v>
      </c>
      <c r="Y44" s="388" t="n">
        <f aca="false">Y37+Y35+Y17+Y19+Y21+Y23+Y25+Y27+Y29+Y31+Y33</f>
        <v>0</v>
      </c>
      <c r="Z44" s="388" t="n">
        <f aca="false">Z37+Z35+Z17+Z19+Z21+Z23+Z25+Z27+Z29+Z31+Z33</f>
        <v>0</v>
      </c>
      <c r="AA44" s="388" t="n">
        <f aca="false">AA37+AA35+AA17+AA19+AA21+AA23+AA25+AA27+AA29+AA31+AA33</f>
        <v>0</v>
      </c>
      <c r="AB44" s="388" t="n">
        <f aca="false">AB37+AB35+AB17+AB19+AB21+AB23+AB25+AB27+AB29+AB31+AB33</f>
        <v>0</v>
      </c>
      <c r="AC44" s="388" t="n">
        <f aca="false">AC37+AC35+AC17+AC19+AC21+AC23+AC25+AC27+AC29+AC31+AC33</f>
        <v>0</v>
      </c>
      <c r="AD44" s="388" t="n">
        <f aca="false">AD37+AD35+AD17+AD19+AD21+AD23+AD25+AD27+AD29+AD31+AD33</f>
        <v>0</v>
      </c>
      <c r="AE44" s="388" t="n">
        <f aca="false">AE37+AE35+AE17+AE19+AE21+AE23+AE25+AE27+AE29+AE31+AE33</f>
        <v>0</v>
      </c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</row>
    <row r="45" s="248" customFormat="true" ht="15" hidden="false" customHeight="false" outlineLevel="0" collapsed="false">
      <c r="B45" s="158" t="s">
        <v>377</v>
      </c>
      <c r="C45" s="387"/>
      <c r="D45" s="388"/>
      <c r="E45" s="388" t="n">
        <f aca="false">E38+E36+E18+E20+E22+E24+E26+E28+E30+E32+E34</f>
        <v>2906</v>
      </c>
      <c r="F45" s="388"/>
      <c r="G45" s="388"/>
      <c r="H45" s="388" t="n">
        <f aca="false">H38+H36+H18+H20+H22+H24+H26+H28+H30+H32+H34</f>
        <v>7906</v>
      </c>
      <c r="I45" s="388" t="n">
        <f aca="false">I38+I36+I18+I20+I22+I24+I26+I28+I30+I32+I34</f>
        <v>7329</v>
      </c>
      <c r="J45" s="388" t="n">
        <f aca="false">J38+J36+J18+J20+J22+J24+J26+J28+J30+J32+J34</f>
        <v>5219</v>
      </c>
      <c r="K45" s="388" t="n">
        <f aca="false">K38+K36+K18+K20+K22+K24+K26+K28+K30+K32+K34</f>
        <v>3834</v>
      </c>
      <c r="L45" s="388" t="n">
        <f aca="false">L38+L36+L18+L20+L22+L24+L26+L28+L30+L32+L34</f>
        <v>2305</v>
      </c>
      <c r="M45" s="388" t="n">
        <f aca="false">M38+M36+M18+M20+M22+M24+M26+M28+M30+M32+M34</f>
        <v>785</v>
      </c>
      <c r="N45" s="388" t="n">
        <f aca="false">N38+N36+N18+N20+N22+N24+N26+N28+N30+N32+N34</f>
        <v>249</v>
      </c>
      <c r="O45" s="388" t="n">
        <f aca="false">O38+O36+O18+O20+O22+O24+O26+O28+O30+O32+O34</f>
        <v>0</v>
      </c>
      <c r="P45" s="388" t="n">
        <f aca="false">P38+P36+P18+P20+P22+P24+P26+P28+P30+P32+P34</f>
        <v>0</v>
      </c>
      <c r="Q45" s="388" t="n">
        <f aca="false">Q38+Q36+Q18+Q20+Q22+Q24+Q26+Q28+Q30+Q32+Q34</f>
        <v>0</v>
      </c>
      <c r="R45" s="388" t="n">
        <f aca="false">R38+R36+R18+R20+R22+R24+R26+R28+R30+R32+R34</f>
        <v>0</v>
      </c>
      <c r="S45" s="388" t="n">
        <f aca="false">S38+S36+S18+S20+S22+S24+S26+S28+S30+S32+S34</f>
        <v>0</v>
      </c>
      <c r="T45" s="388" t="n">
        <f aca="false">T38+T36+T18+T20+T22+T24+T26+T28+T30+T32+T34</f>
        <v>31215</v>
      </c>
      <c r="U45" s="388" t="n">
        <f aca="false">U38+U36+U18+U20+U22+U24+U26+U28+U30+U32+U34</f>
        <v>0</v>
      </c>
      <c r="V45" s="388" t="n">
        <f aca="false">V38+V36+V18+V20+V22+V24+V26+V28+V30+V32+V34</f>
        <v>0</v>
      </c>
      <c r="W45" s="388" t="n">
        <f aca="false">W38+W36+W18+W20+W22+W24+W26+W28+W30+W32+W34</f>
        <v>0</v>
      </c>
      <c r="X45" s="388" t="n">
        <f aca="false">X38+X36+X18+X20+X22+X24+X26+X28+X30+X32+X34</f>
        <v>0</v>
      </c>
      <c r="Y45" s="388" t="n">
        <f aca="false">Y38+Y36+Y18+Y20+Y22+Y24+Y26+Y28+Y30+Y32+Y34</f>
        <v>0</v>
      </c>
      <c r="Z45" s="388" t="n">
        <f aca="false">Z38+Z36+Z18+Z20+Z22+Z24+Z26+Z28+Z30+Z32+Z34</f>
        <v>0</v>
      </c>
      <c r="AA45" s="388" t="n">
        <f aca="false">AA38+AA36+AA18+AA20+AA22+AA24+AA26+AA28+AA30+AA32+AA34</f>
        <v>0</v>
      </c>
      <c r="AB45" s="388" t="n">
        <f aca="false">AB38+AB36+AB18+AB20+AB22+AB24+AB26+AB28+AB30+AB32+AB34</f>
        <v>0</v>
      </c>
      <c r="AC45" s="388" t="n">
        <f aca="false">AC38+AC36+AC18+AC20+AC22+AC24+AC26+AC28+AC30+AC32+AC34</f>
        <v>0</v>
      </c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</row>
    <row r="46" s="248" customFormat="true" ht="15" hidden="false" customHeight="false" outlineLevel="0" collapsed="false">
      <c r="B46" s="158" t="s">
        <v>378</v>
      </c>
      <c r="C46" s="387"/>
      <c r="D46" s="388"/>
      <c r="E46" s="388" t="n">
        <f aca="false">E17+E19+E21+E23+E25+E27</f>
        <v>9332</v>
      </c>
      <c r="F46" s="388"/>
      <c r="G46" s="388"/>
      <c r="H46" s="388" t="n">
        <f aca="false">H17+H19+H21+H23+H25+H27</f>
        <v>9332</v>
      </c>
      <c r="I46" s="388" t="n">
        <f aca="false">I17+I19+I21+I23+I25+I27</f>
        <v>11897</v>
      </c>
      <c r="J46" s="388" t="n">
        <f aca="false">J17+J19+J21+J23+J25+J27</f>
        <v>18452</v>
      </c>
      <c r="K46" s="388" t="n">
        <f aca="false">K17+K19+K21+K23+K25+K27</f>
        <v>9120</v>
      </c>
      <c r="L46" s="388" t="n">
        <f aca="false">L17+L19+L21+L23+L25+L27</f>
        <v>9120</v>
      </c>
      <c r="M46" s="388" t="n">
        <f aca="false">M17+M19+M21+M23+M25+M27</f>
        <v>6555</v>
      </c>
      <c r="N46" s="388" t="n">
        <f aca="false">N17+N19+N21+N23+N25+N27</f>
        <v>5700</v>
      </c>
      <c r="O46" s="388" t="n">
        <f aca="false">O17+O19+O21+O23+O25+O27</f>
        <v>0</v>
      </c>
      <c r="P46" s="388" t="n">
        <f aca="false">P17+P19+P21+P23+P25+P27</f>
        <v>0</v>
      </c>
      <c r="Q46" s="388" t="n">
        <f aca="false">Q17+Q19+Q21+Q23+Q25+Q27</f>
        <v>0</v>
      </c>
      <c r="R46" s="388" t="n">
        <f aca="false">R17+R19+R21+R23+R25+R27</f>
        <v>0</v>
      </c>
      <c r="S46" s="388" t="n">
        <f aca="false">S17+S19+S21+S23+S25+S27</f>
        <v>0</v>
      </c>
      <c r="T46" s="388" t="n">
        <f aca="false">T17+T19+T21+T23+T25+T27</f>
        <v>75392</v>
      </c>
      <c r="U46" s="388" t="n">
        <f aca="false">U17+U19+U21+U23+U25+U27</f>
        <v>0</v>
      </c>
      <c r="V46" s="388" t="n">
        <f aca="false">V17+V19+V21+V23+V25+V27</f>
        <v>0</v>
      </c>
      <c r="W46" s="388" t="n">
        <f aca="false">W17+W19+W21+W23+W25+W27</f>
        <v>0</v>
      </c>
      <c r="X46" s="388" t="n">
        <f aca="false">X17+X19+X21+X23+X25+X27</f>
        <v>0</v>
      </c>
      <c r="Y46" s="388" t="n">
        <f aca="false">Y17+Y19+Y21+Y23+Y25+Y27</f>
        <v>0</v>
      </c>
      <c r="Z46" s="388" t="n">
        <f aca="false">Z17+Z19+Z21+Z23+Z25+Z27</f>
        <v>0</v>
      </c>
      <c r="AA46" s="388" t="n">
        <f aca="false">AA17+AA19+AA21+AA23+AA25+AA27</f>
        <v>0</v>
      </c>
      <c r="AB46" s="388" t="n">
        <f aca="false">AB17+AB19+AB21+AB23+AB25+AB27</f>
        <v>0</v>
      </c>
      <c r="AC46" s="388" t="n">
        <f aca="false">AC17+AC19+AC21+AC23+AC25+AC27</f>
        <v>0</v>
      </c>
      <c r="AD46" s="389"/>
      <c r="AE46" s="389"/>
      <c r="AF46" s="389"/>
      <c r="AG46" s="389"/>
      <c r="AH46" s="389"/>
      <c r="AI46" s="389"/>
      <c r="AJ46" s="389"/>
      <c r="AK46" s="389"/>
      <c r="AL46" s="389"/>
    </row>
    <row r="47" s="248" customFormat="true" ht="15" hidden="false" customHeight="false" outlineLevel="0" collapsed="false">
      <c r="B47" s="158" t="s">
        <v>379</v>
      </c>
      <c r="C47" s="387"/>
      <c r="D47" s="388"/>
      <c r="E47" s="388" t="n">
        <f aca="false">E18+E20+E22+E24+E26+E28</f>
        <v>2906</v>
      </c>
      <c r="F47" s="388"/>
      <c r="G47" s="388"/>
      <c r="H47" s="388" t="n">
        <f aca="false">H18+H20+H22+H24+H26+H28</f>
        <v>4558</v>
      </c>
      <c r="I47" s="388" t="n">
        <f aca="false">I18+I20+I22+I24+I26+I28</f>
        <v>4032</v>
      </c>
      <c r="J47" s="388" t="n">
        <f aca="false">J18+J20+J22+J24+J26+J28</f>
        <v>2604</v>
      </c>
      <c r="K47" s="388" t="n">
        <f aca="false">K18+K20+K22+K24+K26+K28</f>
        <v>2051</v>
      </c>
      <c r="L47" s="388" t="n">
        <f aca="false">L18+L20+L22+L24+L26+L28</f>
        <v>1364</v>
      </c>
      <c r="M47" s="388" t="n">
        <f aca="false">M18+M20+M22+M24+M26+M28</f>
        <v>683</v>
      </c>
      <c r="N47" s="388" t="n">
        <f aca="false">N18+N20+N22+N24+N26+N28</f>
        <v>249</v>
      </c>
      <c r="O47" s="388" t="n">
        <f aca="false">O18+O20+O22+O24+O26+O28</f>
        <v>0</v>
      </c>
      <c r="P47" s="388" t="n">
        <f aca="false">P18+P20+P22+P24+P26+P28</f>
        <v>0</v>
      </c>
      <c r="Q47" s="388" t="n">
        <f aca="false">Q18+Q20+Q22+Q24+Q26+Q28</f>
        <v>0</v>
      </c>
      <c r="R47" s="388" t="n">
        <f aca="false">R18+R20+R22+R24+R26+R28</f>
        <v>0</v>
      </c>
      <c r="S47" s="388" t="n">
        <f aca="false">S18+S20+S22+S24+S26+S28</f>
        <v>0</v>
      </c>
      <c r="T47" s="388" t="n">
        <f aca="false">T18+T20+T22+T24+T26+T28</f>
        <v>19129</v>
      </c>
      <c r="U47" s="388" t="n">
        <f aca="false">U18+U20+U22+U24+U26+U28</f>
        <v>0</v>
      </c>
      <c r="V47" s="388" t="n">
        <f aca="false">V18+V20+V22+V24+V26+V28</f>
        <v>0</v>
      </c>
      <c r="W47" s="388" t="n">
        <f aca="false">W18+W20+W22+W24+W26+W28</f>
        <v>0</v>
      </c>
      <c r="X47" s="388" t="n">
        <f aca="false">X18+X20+X22+X24+X26+X28</f>
        <v>0</v>
      </c>
      <c r="Y47" s="388" t="n">
        <f aca="false">Y18+Y20+Y22+Y24+Y26+Y28</f>
        <v>0</v>
      </c>
      <c r="Z47" s="388" t="n">
        <f aca="false">Z18+Z20+Z22+Z24+Z26+Z28</f>
        <v>0</v>
      </c>
      <c r="AA47" s="388" t="n">
        <f aca="false">AA18+AA20+AA22+AA24+AA26+AA28</f>
        <v>0</v>
      </c>
      <c r="AB47" s="388" t="n">
        <f aca="false">AB18+AB20+AB22+AB24+AB26+AB28</f>
        <v>0</v>
      </c>
      <c r="AC47" s="388" t="n">
        <f aca="false">AC18+AC20+AC22+AC24+AC26+AC28</f>
        <v>0</v>
      </c>
      <c r="AD47" s="388" t="e">
        <f aca="false">AD18+AD20+AD22+AD24+AD26+AD28+#REF!+#REF!+#REF!</f>
        <v>#REF!</v>
      </c>
      <c r="AE47" s="388" t="e">
        <f aca="false">AE18+AE20+AE22+AE24+AE26+AE28+#REF!+#REF!+#REF!</f>
        <v>#REF!</v>
      </c>
      <c r="AF47" s="388" t="e">
        <f aca="false">AF18+AF20+AF22+AF24+AF26+AF28+#REF!+#REF!+#REF!</f>
        <v>#REF!</v>
      </c>
      <c r="AG47" s="388" t="e">
        <f aca="false">AG18+AG20+AG22+AG24+AG26+AG28+#REF!+#REF!+#REF!</f>
        <v>#REF!</v>
      </c>
      <c r="AH47" s="388" t="e">
        <f aca="false">AH18+AH20+AH22+AH24+AH26+AH28+#REF!+#REF!+#REF!</f>
        <v>#REF!</v>
      </c>
      <c r="AI47" s="388" t="e">
        <f aca="false">AI18+AI20+AI22+AI24+AI26+AI28+#REF!+#REF!+#REF!</f>
        <v>#REF!</v>
      </c>
      <c r="AJ47" s="388" t="e">
        <f aca="false">AJ18+AJ20+AJ22+AJ24+AJ26+AJ28+#REF!+#REF!+#REF!</f>
        <v>#REF!</v>
      </c>
      <c r="AK47" s="388" t="e">
        <f aca="false">AK18+AK20+AK22+AK24+AK26+AK28+#REF!+#REF!+#REF!</f>
        <v>#REF!</v>
      </c>
      <c r="AL47" s="389"/>
    </row>
    <row r="48" s="248" customFormat="true" ht="15" hidden="false" customHeight="false" outlineLevel="0" collapsed="false">
      <c r="B48" s="158"/>
      <c r="C48" s="387"/>
      <c r="D48" s="38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P48" s="388"/>
      <c r="Q48" s="388"/>
      <c r="R48" s="388"/>
      <c r="S48" s="388"/>
      <c r="T48" s="388"/>
      <c r="U48" s="390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</row>
    <row r="49" s="248" customFormat="true" ht="15" hidden="false" customHeight="false" outlineLevel="0" collapsed="false">
      <c r="B49" s="158"/>
      <c r="C49" s="387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90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</row>
    <row r="50" s="248" customFormat="true" ht="15" hidden="false" customHeight="false" outlineLevel="0" collapsed="false">
      <c r="B50" s="158"/>
      <c r="C50" s="387"/>
      <c r="D50" s="388"/>
      <c r="E50" s="388"/>
      <c r="F50" s="388"/>
      <c r="G50" s="388"/>
      <c r="H50" s="388"/>
      <c r="I50" s="388"/>
      <c r="J50" s="388"/>
      <c r="K50" s="388"/>
      <c r="L50" s="388"/>
      <c r="M50" s="388"/>
      <c r="N50" s="388"/>
      <c r="O50" s="388"/>
      <c r="P50" s="388"/>
      <c r="Q50" s="388"/>
      <c r="R50" s="388"/>
      <c r="S50" s="388"/>
      <c r="T50" s="388"/>
      <c r="U50" s="390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</row>
    <row r="51" s="248" customFormat="true" ht="15" hidden="false" customHeight="false" outlineLevel="0" collapsed="false">
      <c r="B51" s="158"/>
      <c r="C51" s="387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90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</row>
    <row r="52" s="248" customFormat="true" ht="15" hidden="false" customHeight="false" outlineLevel="0" collapsed="false">
      <c r="B52" s="158"/>
      <c r="C52" s="387"/>
      <c r="D52" s="388"/>
      <c r="E52" s="388"/>
      <c r="F52" s="388"/>
      <c r="G52" s="388"/>
      <c r="H52" s="388"/>
      <c r="I52" s="388"/>
      <c r="J52" s="388"/>
      <c r="K52" s="388"/>
      <c r="L52" s="388"/>
      <c r="M52" s="388"/>
      <c r="N52" s="388"/>
      <c r="O52" s="388"/>
      <c r="P52" s="388"/>
      <c r="Q52" s="388"/>
      <c r="R52" s="388"/>
      <c r="S52" s="388"/>
      <c r="T52" s="388"/>
      <c r="U52" s="390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</row>
    <row r="53" s="248" customFormat="true" ht="15" hidden="false" customHeight="false" outlineLevel="0" collapsed="false">
      <c r="B53" s="158"/>
      <c r="C53" s="387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388"/>
      <c r="T53" s="388"/>
      <c r="U53" s="390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</row>
    <row r="54" s="248" customFormat="true" ht="15" hidden="false" customHeight="false" outlineLevel="0" collapsed="false">
      <c r="B54" s="158"/>
      <c r="C54" s="387"/>
      <c r="D54" s="388"/>
      <c r="E54" s="388"/>
      <c r="F54" s="388"/>
      <c r="G54" s="388"/>
      <c r="H54" s="388"/>
      <c r="I54" s="388"/>
      <c r="J54" s="388"/>
      <c r="K54" s="388"/>
      <c r="L54" s="388"/>
      <c r="M54" s="388"/>
      <c r="N54" s="388"/>
      <c r="O54" s="388"/>
      <c r="P54" s="388"/>
      <c r="Q54" s="388"/>
      <c r="R54" s="388"/>
      <c r="S54" s="388"/>
      <c r="T54" s="388"/>
      <c r="U54" s="390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</row>
    <row r="55" s="248" customFormat="true" ht="15" hidden="false" customHeight="false" outlineLevel="0" collapsed="false">
      <c r="B55" s="158"/>
      <c r="C55" s="387"/>
      <c r="D55" s="388"/>
      <c r="E55" s="388"/>
      <c r="F55" s="388"/>
      <c r="G55" s="388"/>
      <c r="H55" s="388"/>
      <c r="I55" s="388"/>
      <c r="J55" s="388"/>
      <c r="K55" s="388"/>
      <c r="L55" s="388"/>
      <c r="M55" s="388"/>
      <c r="N55" s="388"/>
      <c r="O55" s="388"/>
      <c r="P55" s="388"/>
      <c r="Q55" s="388"/>
      <c r="R55" s="388"/>
      <c r="S55" s="388"/>
      <c r="T55" s="388"/>
      <c r="U55" s="390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</row>
    <row r="56" s="248" customFormat="true" ht="15" hidden="false" customHeight="false" outlineLevel="0" collapsed="false">
      <c r="B56" s="158"/>
      <c r="C56" s="387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  <c r="O56" s="388"/>
      <c r="P56" s="388"/>
      <c r="Q56" s="388"/>
      <c r="R56" s="388"/>
      <c r="S56" s="388"/>
      <c r="T56" s="388"/>
      <c r="U56" s="390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</row>
    <row r="57" s="248" customFormat="true" ht="15" hidden="false" customHeight="false" outlineLevel="0" collapsed="false">
      <c r="B57" s="158"/>
      <c r="C57" s="387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388"/>
      <c r="T57" s="388"/>
      <c r="U57" s="390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</row>
    <row r="58" s="248" customFormat="true" ht="15" hidden="false" customHeight="false" outlineLevel="0" collapsed="false">
      <c r="B58" s="158"/>
      <c r="C58" s="387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  <c r="R58" s="388"/>
      <c r="S58" s="388"/>
      <c r="T58" s="388"/>
      <c r="U58" s="390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</row>
    <row r="59" s="248" customFormat="true" ht="15" hidden="false" customHeight="false" outlineLevel="0" collapsed="false">
      <c r="B59" s="158"/>
      <c r="C59" s="387"/>
      <c r="D59" s="388"/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  <c r="R59" s="388"/>
      <c r="S59" s="388"/>
      <c r="T59" s="388"/>
      <c r="U59" s="390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</row>
    <row r="60" s="248" customFormat="true" ht="15" hidden="false" customHeight="false" outlineLevel="0" collapsed="false">
      <c r="B60" s="158"/>
      <c r="C60" s="387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  <c r="U60" s="390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</row>
    <row r="61" s="248" customFormat="true" ht="15" hidden="false" customHeight="false" outlineLevel="0" collapsed="false">
      <c r="B61" s="158"/>
      <c r="C61" s="387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  <c r="R61" s="388"/>
      <c r="S61" s="388"/>
      <c r="T61" s="388"/>
      <c r="U61" s="390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</row>
    <row r="62" s="248" customFormat="true" ht="15" hidden="false" customHeight="false" outlineLevel="0" collapsed="false">
      <c r="B62" s="158"/>
      <c r="C62" s="387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  <c r="R62" s="388"/>
      <c r="S62" s="388"/>
      <c r="T62" s="388"/>
      <c r="U62" s="390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</row>
    <row r="63" s="248" customFormat="true" ht="15" hidden="false" customHeight="false" outlineLevel="0" collapsed="false">
      <c r="B63" s="158"/>
      <c r="C63" s="387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388"/>
      <c r="T63" s="388"/>
      <c r="U63" s="390"/>
      <c r="V63" s="389"/>
      <c r="W63" s="389"/>
      <c r="X63" s="389"/>
      <c r="Y63" s="389"/>
      <c r="Z63" s="389"/>
      <c r="AA63" s="389"/>
      <c r="AB63" s="389"/>
      <c r="AC63" s="389"/>
      <c r="AD63" s="389"/>
      <c r="AE63" s="389"/>
      <c r="AF63" s="389"/>
      <c r="AG63" s="389"/>
      <c r="AH63" s="389"/>
      <c r="AI63" s="389"/>
      <c r="AJ63" s="389"/>
      <c r="AK63" s="389"/>
      <c r="AL63" s="389"/>
    </row>
    <row r="64" s="248" customFormat="true" ht="15" hidden="false" customHeight="false" outlineLevel="0" collapsed="false">
      <c r="B64" s="158"/>
      <c r="C64" s="387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8"/>
      <c r="Q64" s="388"/>
      <c r="R64" s="388"/>
      <c r="S64" s="388"/>
      <c r="T64" s="388"/>
      <c r="U64" s="390"/>
      <c r="V64" s="389"/>
      <c r="W64" s="389"/>
      <c r="X64" s="389"/>
      <c r="Y64" s="389"/>
      <c r="Z64" s="389"/>
      <c r="AA64" s="389"/>
      <c r="AB64" s="389"/>
      <c r="AC64" s="389"/>
      <c r="AD64" s="389"/>
      <c r="AE64" s="389"/>
      <c r="AF64" s="389"/>
      <c r="AG64" s="389"/>
      <c r="AH64" s="389"/>
      <c r="AI64" s="389"/>
      <c r="AJ64" s="389"/>
      <c r="AK64" s="389"/>
      <c r="AL64" s="389"/>
    </row>
    <row r="65" s="248" customFormat="true" ht="15" hidden="false" customHeight="false" outlineLevel="0" collapsed="false">
      <c r="B65" s="158"/>
      <c r="C65" s="387"/>
      <c r="D65" s="388"/>
      <c r="E65" s="388"/>
      <c r="F65" s="388"/>
      <c r="G65" s="388"/>
      <c r="H65" s="388"/>
      <c r="I65" s="388"/>
      <c r="J65" s="388"/>
      <c r="K65" s="388"/>
      <c r="L65" s="388"/>
      <c r="M65" s="388"/>
      <c r="N65" s="388"/>
      <c r="O65" s="388"/>
      <c r="P65" s="388"/>
      <c r="Q65" s="388"/>
      <c r="R65" s="388"/>
      <c r="S65" s="388"/>
      <c r="T65" s="388"/>
      <c r="U65" s="390"/>
      <c r="V65" s="389"/>
      <c r="W65" s="389"/>
      <c r="X65" s="389"/>
      <c r="Y65" s="389"/>
      <c r="Z65" s="389"/>
      <c r="AA65" s="389"/>
      <c r="AB65" s="389"/>
      <c r="AC65" s="389"/>
      <c r="AD65" s="389"/>
      <c r="AE65" s="389"/>
      <c r="AF65" s="389"/>
      <c r="AG65" s="389"/>
      <c r="AH65" s="389"/>
      <c r="AI65" s="389"/>
      <c r="AJ65" s="389"/>
      <c r="AK65" s="389"/>
      <c r="AL65" s="389"/>
    </row>
    <row r="66" s="248" customFormat="true" ht="15" hidden="false" customHeight="false" outlineLevel="0" collapsed="false">
      <c r="B66" s="158"/>
      <c r="C66" s="387"/>
      <c r="D66" s="388"/>
      <c r="E66" s="388"/>
      <c r="F66" s="388"/>
      <c r="G66" s="388"/>
      <c r="H66" s="388"/>
      <c r="I66" s="388"/>
      <c r="J66" s="388"/>
      <c r="K66" s="388"/>
      <c r="L66" s="388"/>
      <c r="M66" s="388"/>
      <c r="N66" s="388"/>
      <c r="O66" s="388"/>
      <c r="P66" s="388"/>
      <c r="Q66" s="388"/>
      <c r="R66" s="388"/>
      <c r="S66" s="388"/>
      <c r="T66" s="388"/>
      <c r="U66" s="390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  <c r="AJ66" s="389"/>
      <c r="AK66" s="389"/>
      <c r="AL66" s="389"/>
    </row>
    <row r="67" s="248" customFormat="true" ht="15" hidden="false" customHeight="false" outlineLevel="0" collapsed="false">
      <c r="B67" s="158"/>
      <c r="C67" s="387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8"/>
      <c r="Q67" s="388"/>
      <c r="R67" s="388"/>
      <c r="S67" s="388"/>
      <c r="T67" s="388"/>
      <c r="U67" s="390"/>
      <c r="V67" s="389"/>
      <c r="W67" s="389"/>
      <c r="X67" s="389"/>
      <c r="Y67" s="389"/>
      <c r="Z67" s="389"/>
      <c r="AA67" s="389"/>
      <c r="AB67" s="389"/>
      <c r="AC67" s="389"/>
      <c r="AD67" s="389"/>
      <c r="AE67" s="389"/>
      <c r="AF67" s="389"/>
      <c r="AG67" s="389"/>
      <c r="AH67" s="389"/>
      <c r="AI67" s="389"/>
      <c r="AJ67" s="389"/>
      <c r="AK67" s="389"/>
      <c r="AL67" s="389"/>
    </row>
    <row r="68" s="248" customFormat="true" ht="15" hidden="false" customHeight="false" outlineLevel="0" collapsed="false">
      <c r="B68" s="158"/>
      <c r="C68" s="387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90"/>
      <c r="V68" s="389"/>
      <c r="W68" s="389"/>
      <c r="X68" s="389"/>
      <c r="Y68" s="389"/>
      <c r="Z68" s="389"/>
      <c r="AA68" s="389"/>
      <c r="AB68" s="389"/>
      <c r="AC68" s="389"/>
      <c r="AD68" s="389"/>
      <c r="AE68" s="389"/>
      <c r="AF68" s="389"/>
      <c r="AG68" s="389"/>
      <c r="AH68" s="389"/>
      <c r="AI68" s="389"/>
      <c r="AJ68" s="389"/>
      <c r="AK68" s="389"/>
      <c r="AL68" s="389"/>
    </row>
    <row r="69" s="248" customFormat="true" ht="15" hidden="false" customHeight="false" outlineLevel="0" collapsed="false">
      <c r="B69" s="158"/>
      <c r="C69" s="387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90"/>
      <c r="V69" s="389"/>
      <c r="W69" s="389"/>
      <c r="X69" s="389"/>
      <c r="Y69" s="389"/>
      <c r="Z69" s="389"/>
      <c r="AA69" s="389"/>
      <c r="AB69" s="389"/>
      <c r="AC69" s="389"/>
      <c r="AD69" s="389"/>
      <c r="AE69" s="389"/>
      <c r="AF69" s="389"/>
      <c r="AG69" s="389"/>
      <c r="AH69" s="389"/>
      <c r="AI69" s="389"/>
      <c r="AJ69" s="389"/>
      <c r="AK69" s="389"/>
      <c r="AL69" s="389"/>
    </row>
    <row r="70" s="248" customFormat="true" ht="15" hidden="false" customHeight="false" outlineLevel="0" collapsed="false">
      <c r="B70" s="158"/>
      <c r="C70" s="387"/>
      <c r="D70" s="388"/>
      <c r="E70" s="388"/>
      <c r="F70" s="388"/>
      <c r="G70" s="388"/>
      <c r="H70" s="388"/>
      <c r="I70" s="388"/>
      <c r="J70" s="388"/>
      <c r="K70" s="388"/>
      <c r="L70" s="388"/>
      <c r="M70" s="388"/>
      <c r="N70" s="388"/>
      <c r="O70" s="388"/>
      <c r="P70" s="388"/>
      <c r="Q70" s="388"/>
      <c r="R70" s="388"/>
      <c r="S70" s="388"/>
      <c r="T70" s="388"/>
      <c r="U70" s="390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  <c r="AL70" s="389"/>
    </row>
    <row r="71" s="248" customFormat="true" ht="15" hidden="false" customHeight="false" outlineLevel="0" collapsed="false">
      <c r="B71" s="158"/>
      <c r="C71" s="387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390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</row>
    <row r="72" s="248" customFormat="true" ht="15" hidden="false" customHeight="false" outlineLevel="0" collapsed="false">
      <c r="B72" s="158"/>
      <c r="C72" s="387"/>
      <c r="D72" s="388"/>
      <c r="E72" s="388"/>
      <c r="F72" s="388"/>
      <c r="G72" s="388"/>
      <c r="H72" s="388"/>
      <c r="I72" s="388"/>
      <c r="J72" s="388"/>
      <c r="K72" s="388"/>
      <c r="L72" s="388"/>
      <c r="M72" s="388"/>
      <c r="N72" s="388"/>
      <c r="O72" s="388"/>
      <c r="P72" s="388"/>
      <c r="Q72" s="388"/>
      <c r="R72" s="388"/>
      <c r="S72" s="388"/>
      <c r="T72" s="388"/>
      <c r="U72" s="390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</row>
    <row r="73" s="248" customFormat="true" ht="15" hidden="false" customHeight="false" outlineLevel="0" collapsed="false">
      <c r="B73" s="158"/>
      <c r="C73" s="387"/>
      <c r="D73" s="388"/>
      <c r="E73" s="388"/>
      <c r="F73" s="388"/>
      <c r="G73" s="388"/>
      <c r="H73" s="388"/>
      <c r="I73" s="388"/>
      <c r="J73" s="388"/>
      <c r="K73" s="388"/>
      <c r="L73" s="388"/>
      <c r="M73" s="388"/>
      <c r="N73" s="388"/>
      <c r="O73" s="388"/>
      <c r="P73" s="388"/>
      <c r="Q73" s="388"/>
      <c r="R73" s="388"/>
      <c r="S73" s="388"/>
      <c r="T73" s="388"/>
      <c r="U73" s="390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s="248" customFormat="true" ht="15" hidden="false" customHeight="false" outlineLevel="0" collapsed="false">
      <c r="B74" s="158"/>
      <c r="C74" s="387"/>
      <c r="D74" s="388"/>
      <c r="E74" s="388"/>
      <c r="F74" s="388"/>
      <c r="G74" s="388"/>
      <c r="H74" s="388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  <c r="T74" s="388"/>
      <c r="U74" s="390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</row>
    <row r="75" s="248" customFormat="true" ht="15" hidden="false" customHeight="false" outlineLevel="0" collapsed="false">
      <c r="B75" s="158"/>
      <c r="C75" s="387"/>
      <c r="D75" s="388"/>
      <c r="E75" s="388"/>
      <c r="F75" s="388"/>
      <c r="G75" s="388"/>
      <c r="H75" s="388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88"/>
      <c r="U75" s="390"/>
      <c r="V75" s="389"/>
      <c r="W75" s="389"/>
      <c r="X75" s="389"/>
      <c r="Y75" s="389"/>
      <c r="Z75" s="389"/>
      <c r="AA75" s="389"/>
      <c r="AB75" s="389"/>
      <c r="AC75" s="389"/>
      <c r="AD75" s="389"/>
      <c r="AE75" s="389"/>
      <c r="AF75" s="389"/>
      <c r="AG75" s="389"/>
      <c r="AH75" s="389"/>
      <c r="AI75" s="389"/>
      <c r="AJ75" s="389"/>
      <c r="AK75" s="389"/>
      <c r="AL75" s="389"/>
    </row>
    <row r="76" s="248" customFormat="true" ht="15" hidden="false" customHeight="false" outlineLevel="0" collapsed="false">
      <c r="B76" s="158"/>
      <c r="C76" s="387"/>
      <c r="D76" s="388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390"/>
      <c r="V76" s="389"/>
      <c r="W76" s="389"/>
      <c r="X76" s="389"/>
      <c r="Y76" s="389"/>
      <c r="Z76" s="389"/>
      <c r="AA76" s="389"/>
      <c r="AB76" s="389"/>
      <c r="AC76" s="389"/>
      <c r="AD76" s="389"/>
      <c r="AE76" s="389"/>
      <c r="AF76" s="389"/>
      <c r="AG76" s="389"/>
      <c r="AH76" s="389"/>
      <c r="AI76" s="389"/>
      <c r="AJ76" s="389"/>
      <c r="AK76" s="389"/>
      <c r="AL76" s="389"/>
    </row>
    <row r="77" s="248" customFormat="true" ht="15" hidden="false" customHeight="false" outlineLevel="0" collapsed="false">
      <c r="B77" s="158"/>
      <c r="C77" s="387"/>
      <c r="D77" s="388"/>
      <c r="E77" s="388"/>
      <c r="F77" s="388"/>
      <c r="G77" s="388"/>
      <c r="H77" s="388"/>
      <c r="I77" s="388"/>
      <c r="J77" s="388"/>
      <c r="K77" s="388"/>
      <c r="L77" s="388"/>
      <c r="M77" s="388"/>
      <c r="N77" s="388"/>
      <c r="O77" s="388"/>
      <c r="P77" s="388"/>
      <c r="Q77" s="388"/>
      <c r="R77" s="388"/>
      <c r="S77" s="388"/>
      <c r="T77" s="388"/>
      <c r="U77" s="390"/>
      <c r="V77" s="389"/>
      <c r="W77" s="389"/>
      <c r="X77" s="389"/>
      <c r="Y77" s="389"/>
      <c r="Z77" s="389"/>
      <c r="AA77" s="389"/>
      <c r="AB77" s="389"/>
      <c r="AC77" s="389"/>
      <c r="AD77" s="389"/>
      <c r="AE77" s="389"/>
      <c r="AF77" s="389"/>
      <c r="AG77" s="389"/>
      <c r="AH77" s="389"/>
      <c r="AI77" s="389"/>
      <c r="AJ77" s="389"/>
      <c r="AK77" s="389"/>
      <c r="AL77" s="389"/>
    </row>
    <row r="78" s="248" customFormat="true" ht="15" hidden="false" customHeight="false" outlineLevel="0" collapsed="false">
      <c r="B78" s="158"/>
      <c r="C78" s="387"/>
      <c r="D78" s="388"/>
      <c r="E78" s="388"/>
      <c r="F78" s="388"/>
      <c r="G78" s="388"/>
      <c r="H78" s="388"/>
      <c r="I78" s="388"/>
      <c r="J78" s="388"/>
      <c r="K78" s="388"/>
      <c r="L78" s="388"/>
      <c r="M78" s="388"/>
      <c r="N78" s="388"/>
      <c r="O78" s="388"/>
      <c r="P78" s="388"/>
      <c r="Q78" s="388"/>
      <c r="R78" s="388"/>
      <c r="S78" s="388"/>
      <c r="T78" s="388"/>
      <c r="U78" s="390"/>
      <c r="V78" s="389"/>
      <c r="W78" s="389"/>
      <c r="X78" s="389"/>
      <c r="Y78" s="389"/>
      <c r="Z78" s="389"/>
      <c r="AA78" s="389"/>
      <c r="AB78" s="389"/>
      <c r="AC78" s="389"/>
      <c r="AD78" s="389"/>
      <c r="AE78" s="389"/>
      <c r="AF78" s="389"/>
      <c r="AG78" s="389"/>
      <c r="AH78" s="389"/>
      <c r="AI78" s="389"/>
      <c r="AJ78" s="389"/>
      <c r="AK78" s="389"/>
      <c r="AL78" s="389"/>
    </row>
    <row r="79" s="248" customFormat="true" ht="15" hidden="false" customHeight="false" outlineLevel="0" collapsed="false">
      <c r="B79" s="158"/>
      <c r="C79" s="387"/>
      <c r="D79" s="388"/>
      <c r="E79" s="388"/>
      <c r="F79" s="388"/>
      <c r="G79" s="388"/>
      <c r="H79" s="388"/>
      <c r="I79" s="388"/>
      <c r="J79" s="388"/>
      <c r="K79" s="388"/>
      <c r="L79" s="388"/>
      <c r="M79" s="388"/>
      <c r="N79" s="388"/>
      <c r="O79" s="388"/>
      <c r="P79" s="388"/>
      <c r="Q79" s="388"/>
      <c r="R79" s="388"/>
      <c r="S79" s="388"/>
      <c r="T79" s="388"/>
      <c r="U79" s="390"/>
      <c r="V79" s="389"/>
      <c r="W79" s="389"/>
      <c r="X79" s="389"/>
      <c r="Y79" s="389"/>
      <c r="Z79" s="389"/>
      <c r="AA79" s="389"/>
      <c r="AB79" s="389"/>
      <c r="AC79" s="389"/>
      <c r="AD79" s="389"/>
      <c r="AE79" s="389"/>
      <c r="AF79" s="389"/>
      <c r="AG79" s="389"/>
      <c r="AH79" s="389"/>
      <c r="AI79" s="389"/>
      <c r="AJ79" s="389"/>
      <c r="AK79" s="389"/>
      <c r="AL79" s="389"/>
    </row>
    <row r="80" s="248" customFormat="true" ht="15" hidden="false" customHeight="false" outlineLevel="0" collapsed="false">
      <c r="B80" s="158"/>
      <c r="C80" s="387"/>
      <c r="D80" s="388"/>
      <c r="E80" s="388"/>
      <c r="F80" s="388"/>
      <c r="G80" s="388"/>
      <c r="H80" s="388"/>
      <c r="I80" s="388"/>
      <c r="J80" s="388"/>
      <c r="K80" s="388"/>
      <c r="L80" s="388"/>
      <c r="M80" s="388"/>
      <c r="N80" s="388"/>
      <c r="O80" s="388"/>
      <c r="P80" s="388"/>
      <c r="Q80" s="388"/>
      <c r="R80" s="388"/>
      <c r="S80" s="388"/>
      <c r="T80" s="388"/>
      <c r="U80" s="390"/>
      <c r="V80" s="389"/>
      <c r="W80" s="389"/>
      <c r="X80" s="389"/>
      <c r="Y80" s="389"/>
      <c r="Z80" s="389"/>
      <c r="AA80" s="389"/>
      <c r="AB80" s="389"/>
      <c r="AC80" s="389"/>
      <c r="AD80" s="389"/>
      <c r="AE80" s="389"/>
      <c r="AF80" s="389"/>
      <c r="AG80" s="389"/>
      <c r="AH80" s="389"/>
      <c r="AI80" s="389"/>
      <c r="AJ80" s="389"/>
      <c r="AK80" s="389"/>
      <c r="AL80" s="389"/>
    </row>
    <row r="81" s="248" customFormat="true" ht="15" hidden="false" customHeight="false" outlineLevel="0" collapsed="false">
      <c r="B81" s="158"/>
      <c r="C81" s="387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388"/>
      <c r="Q81" s="388"/>
      <c r="R81" s="388"/>
      <c r="S81" s="388"/>
      <c r="T81" s="388"/>
      <c r="U81" s="390"/>
      <c r="V81" s="389"/>
      <c r="W81" s="389"/>
      <c r="X81" s="389"/>
      <c r="Y81" s="389"/>
      <c r="Z81" s="389"/>
      <c r="AA81" s="389"/>
      <c r="AB81" s="389"/>
      <c r="AC81" s="389"/>
      <c r="AD81" s="389"/>
      <c r="AE81" s="389"/>
      <c r="AF81" s="389"/>
      <c r="AG81" s="389"/>
      <c r="AH81" s="389"/>
      <c r="AI81" s="389"/>
      <c r="AJ81" s="389"/>
      <c r="AK81" s="389"/>
      <c r="AL81" s="389"/>
    </row>
    <row r="82" s="248" customFormat="true" ht="15" hidden="false" customHeight="false" outlineLevel="0" collapsed="false">
      <c r="B82" s="158"/>
      <c r="C82" s="387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388"/>
      <c r="Q82" s="388"/>
      <c r="R82" s="388"/>
      <c r="S82" s="388"/>
      <c r="T82" s="388"/>
      <c r="U82" s="390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  <c r="AI82" s="389"/>
      <c r="AJ82" s="389"/>
      <c r="AK82" s="389"/>
      <c r="AL82" s="389"/>
    </row>
    <row r="83" s="248" customFormat="true" ht="15" hidden="false" customHeight="false" outlineLevel="0" collapsed="false">
      <c r="B83" s="158"/>
      <c r="C83" s="387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90"/>
      <c r="V83" s="389"/>
      <c r="W83" s="389"/>
      <c r="X83" s="389"/>
      <c r="Y83" s="389"/>
      <c r="Z83" s="389"/>
      <c r="AA83" s="389"/>
      <c r="AB83" s="389"/>
      <c r="AC83" s="389"/>
      <c r="AD83" s="389"/>
      <c r="AE83" s="389"/>
      <c r="AF83" s="389"/>
      <c r="AG83" s="389"/>
      <c r="AH83" s="389"/>
      <c r="AI83" s="389"/>
      <c r="AJ83" s="389"/>
      <c r="AK83" s="389"/>
      <c r="AL83" s="389"/>
    </row>
    <row r="84" s="248" customFormat="true" ht="15" hidden="false" customHeight="false" outlineLevel="0" collapsed="false">
      <c r="B84" s="158"/>
      <c r="C84" s="387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388"/>
      <c r="Q84" s="388"/>
      <c r="R84" s="388"/>
      <c r="S84" s="388"/>
      <c r="T84" s="388"/>
      <c r="U84" s="390"/>
      <c r="V84" s="389"/>
      <c r="W84" s="389"/>
      <c r="X84" s="389"/>
      <c r="Y84" s="389"/>
      <c r="Z84" s="389"/>
      <c r="AA84" s="389"/>
      <c r="AB84" s="389"/>
      <c r="AC84" s="389"/>
      <c r="AD84" s="389"/>
      <c r="AE84" s="389"/>
      <c r="AF84" s="389"/>
      <c r="AG84" s="389"/>
      <c r="AH84" s="389"/>
      <c r="AI84" s="389"/>
      <c r="AJ84" s="389"/>
      <c r="AK84" s="389"/>
      <c r="AL84" s="389"/>
    </row>
    <row r="85" s="248" customFormat="true" ht="15" hidden="false" customHeight="false" outlineLevel="0" collapsed="false">
      <c r="B85" s="158"/>
      <c r="C85" s="387"/>
      <c r="D85" s="388"/>
      <c r="E85" s="388"/>
      <c r="F85" s="388"/>
      <c r="G85" s="388"/>
      <c r="H85" s="388"/>
      <c r="I85" s="388"/>
      <c r="J85" s="388"/>
      <c r="K85" s="388"/>
      <c r="L85" s="388"/>
      <c r="M85" s="388"/>
      <c r="N85" s="388"/>
      <c r="O85" s="388"/>
      <c r="P85" s="388"/>
      <c r="Q85" s="388"/>
      <c r="R85" s="388"/>
      <c r="S85" s="388"/>
      <c r="T85" s="388"/>
      <c r="U85" s="390"/>
      <c r="V85" s="389"/>
      <c r="W85" s="389"/>
      <c r="X85" s="389"/>
      <c r="Y85" s="389"/>
      <c r="Z85" s="389"/>
      <c r="AA85" s="389"/>
      <c r="AB85" s="389"/>
      <c r="AC85" s="389"/>
      <c r="AD85" s="389"/>
      <c r="AE85" s="389"/>
      <c r="AF85" s="389"/>
      <c r="AG85" s="389"/>
      <c r="AH85" s="389"/>
      <c r="AI85" s="389"/>
      <c r="AJ85" s="389"/>
      <c r="AK85" s="389"/>
      <c r="AL85" s="389"/>
    </row>
    <row r="86" s="248" customFormat="true" ht="15" hidden="false" customHeight="false" outlineLevel="0" collapsed="false">
      <c r="B86" s="158"/>
      <c r="C86" s="387"/>
      <c r="D86" s="388"/>
      <c r="E86" s="388"/>
      <c r="F86" s="388"/>
      <c r="G86" s="388"/>
      <c r="H86" s="388"/>
      <c r="I86" s="388"/>
      <c r="J86" s="388"/>
      <c r="K86" s="388"/>
      <c r="L86" s="388"/>
      <c r="M86" s="388"/>
      <c r="N86" s="388"/>
      <c r="O86" s="388"/>
      <c r="P86" s="388"/>
      <c r="Q86" s="388"/>
      <c r="R86" s="388"/>
      <c r="S86" s="388"/>
      <c r="T86" s="388"/>
      <c r="U86" s="390"/>
      <c r="V86" s="389"/>
      <c r="W86" s="389"/>
      <c r="X86" s="389"/>
      <c r="Y86" s="389"/>
      <c r="Z86" s="389"/>
      <c r="AA86" s="389"/>
      <c r="AB86" s="389"/>
      <c r="AC86" s="389"/>
      <c r="AD86" s="389"/>
      <c r="AE86" s="389"/>
      <c r="AF86" s="389"/>
      <c r="AG86" s="389"/>
      <c r="AH86" s="389"/>
      <c r="AI86" s="389"/>
      <c r="AJ86" s="389"/>
      <c r="AK86" s="389"/>
      <c r="AL86" s="389"/>
    </row>
    <row r="87" s="248" customFormat="true" ht="15" hidden="false" customHeight="false" outlineLevel="0" collapsed="false">
      <c r="B87" s="158"/>
      <c r="C87" s="387"/>
      <c r="D87" s="388"/>
      <c r="E87" s="388"/>
      <c r="F87" s="388"/>
      <c r="G87" s="388"/>
      <c r="H87" s="388"/>
      <c r="I87" s="388"/>
      <c r="J87" s="388"/>
      <c r="K87" s="388"/>
      <c r="L87" s="388"/>
      <c r="M87" s="388"/>
      <c r="N87" s="388"/>
      <c r="O87" s="388"/>
      <c r="P87" s="388"/>
      <c r="Q87" s="388"/>
      <c r="R87" s="388"/>
      <c r="S87" s="388"/>
      <c r="T87" s="388"/>
      <c r="U87" s="390"/>
      <c r="V87" s="389"/>
      <c r="W87" s="389"/>
      <c r="X87" s="389"/>
      <c r="Y87" s="389"/>
      <c r="Z87" s="389"/>
      <c r="AA87" s="389"/>
      <c r="AB87" s="389"/>
      <c r="AC87" s="389"/>
      <c r="AD87" s="389"/>
      <c r="AE87" s="389"/>
      <c r="AF87" s="389"/>
      <c r="AG87" s="389"/>
      <c r="AH87" s="389"/>
      <c r="AI87" s="389"/>
      <c r="AJ87" s="389"/>
      <c r="AK87" s="389"/>
      <c r="AL87" s="389"/>
    </row>
    <row r="88" s="248" customFormat="true" ht="15" hidden="false" customHeight="false" outlineLevel="0" collapsed="false">
      <c r="B88" s="158"/>
      <c r="C88" s="387"/>
      <c r="D88" s="388"/>
      <c r="E88" s="388"/>
      <c r="F88" s="388"/>
      <c r="G88" s="388"/>
      <c r="H88" s="388"/>
      <c r="I88" s="388"/>
      <c r="J88" s="388"/>
      <c r="K88" s="388"/>
      <c r="L88" s="388"/>
      <c r="M88" s="388"/>
      <c r="N88" s="388"/>
      <c r="O88" s="388"/>
      <c r="P88" s="388"/>
      <c r="Q88" s="388"/>
      <c r="R88" s="388"/>
      <c r="S88" s="388"/>
      <c r="T88" s="388"/>
      <c r="U88" s="390"/>
      <c r="V88" s="389"/>
      <c r="W88" s="389"/>
      <c r="X88" s="389"/>
      <c r="Y88" s="389"/>
      <c r="Z88" s="389"/>
      <c r="AA88" s="389"/>
      <c r="AB88" s="389"/>
      <c r="AC88" s="389"/>
      <c r="AD88" s="389"/>
      <c r="AE88" s="389"/>
      <c r="AF88" s="389"/>
      <c r="AG88" s="389"/>
      <c r="AH88" s="389"/>
      <c r="AI88" s="389"/>
      <c r="AJ88" s="389"/>
      <c r="AK88" s="389"/>
      <c r="AL88" s="389"/>
    </row>
    <row r="89" s="248" customFormat="true" ht="15" hidden="false" customHeight="false" outlineLevel="0" collapsed="false">
      <c r="B89" s="158"/>
      <c r="C89" s="387"/>
      <c r="D89" s="388"/>
      <c r="E89" s="388"/>
      <c r="F89" s="388"/>
      <c r="G89" s="388"/>
      <c r="H89" s="388"/>
      <c r="I89" s="388"/>
      <c r="J89" s="388"/>
      <c r="K89" s="388"/>
      <c r="L89" s="388"/>
      <c r="M89" s="388"/>
      <c r="N89" s="388"/>
      <c r="O89" s="388"/>
      <c r="P89" s="388"/>
      <c r="Q89" s="388"/>
      <c r="R89" s="388"/>
      <c r="S89" s="388"/>
      <c r="T89" s="388"/>
      <c r="U89" s="390"/>
      <c r="V89" s="389"/>
      <c r="W89" s="389"/>
      <c r="X89" s="389"/>
      <c r="Y89" s="389"/>
      <c r="Z89" s="389"/>
      <c r="AA89" s="389"/>
      <c r="AB89" s="389"/>
      <c r="AC89" s="389"/>
      <c r="AD89" s="389"/>
      <c r="AE89" s="389"/>
      <c r="AF89" s="389"/>
      <c r="AG89" s="389"/>
      <c r="AH89" s="389"/>
      <c r="AI89" s="389"/>
      <c r="AJ89" s="389"/>
      <c r="AK89" s="389"/>
      <c r="AL89" s="389"/>
    </row>
    <row r="90" s="248" customFormat="true" ht="15" hidden="false" customHeight="false" outlineLevel="0" collapsed="false">
      <c r="B90" s="158"/>
      <c r="C90" s="387"/>
      <c r="D90" s="388"/>
      <c r="E90" s="388"/>
      <c r="F90" s="388"/>
      <c r="G90" s="388"/>
      <c r="H90" s="388"/>
      <c r="I90" s="388"/>
      <c r="J90" s="388"/>
      <c r="K90" s="388"/>
      <c r="L90" s="388"/>
      <c r="M90" s="388"/>
      <c r="N90" s="388"/>
      <c r="O90" s="388"/>
      <c r="P90" s="388"/>
      <c r="Q90" s="388"/>
      <c r="R90" s="388"/>
      <c r="S90" s="388"/>
      <c r="T90" s="388"/>
      <c r="U90" s="390"/>
      <c r="V90" s="389"/>
      <c r="W90" s="389"/>
      <c r="X90" s="389"/>
      <c r="Y90" s="389"/>
      <c r="Z90" s="389"/>
      <c r="AA90" s="389"/>
      <c r="AB90" s="389"/>
      <c r="AC90" s="389"/>
      <c r="AD90" s="389"/>
      <c r="AE90" s="389"/>
      <c r="AF90" s="389"/>
      <c r="AG90" s="389"/>
      <c r="AH90" s="389"/>
      <c r="AI90" s="389"/>
      <c r="AJ90" s="389"/>
      <c r="AK90" s="389"/>
      <c r="AL90" s="389"/>
    </row>
    <row r="91" s="248" customFormat="true" ht="15" hidden="false" customHeight="false" outlineLevel="0" collapsed="false">
      <c r="B91" s="158"/>
      <c r="C91" s="387"/>
      <c r="D91" s="388"/>
      <c r="E91" s="388"/>
      <c r="F91" s="388"/>
      <c r="G91" s="388"/>
      <c r="H91" s="388"/>
      <c r="I91" s="388"/>
      <c r="J91" s="388"/>
      <c r="K91" s="388"/>
      <c r="L91" s="388"/>
      <c r="M91" s="388"/>
      <c r="N91" s="388"/>
      <c r="O91" s="388"/>
      <c r="P91" s="388"/>
      <c r="Q91" s="388"/>
      <c r="R91" s="388"/>
      <c r="S91" s="388"/>
      <c r="T91" s="388"/>
      <c r="U91" s="390"/>
      <c r="V91" s="389"/>
      <c r="W91" s="389"/>
      <c r="X91" s="389"/>
      <c r="Y91" s="389"/>
      <c r="Z91" s="389"/>
      <c r="AA91" s="389"/>
      <c r="AB91" s="389"/>
      <c r="AC91" s="389"/>
      <c r="AD91" s="389"/>
      <c r="AE91" s="389"/>
      <c r="AF91" s="389"/>
      <c r="AG91" s="389"/>
      <c r="AH91" s="389"/>
      <c r="AI91" s="389"/>
      <c r="AJ91" s="389"/>
      <c r="AK91" s="389"/>
      <c r="AL91" s="389"/>
    </row>
    <row r="92" s="248" customFormat="true" ht="15" hidden="false" customHeight="false" outlineLevel="0" collapsed="false">
      <c r="B92" s="158"/>
      <c r="C92" s="387"/>
      <c r="D92" s="388"/>
      <c r="E92" s="388"/>
      <c r="F92" s="388"/>
      <c r="G92" s="388"/>
      <c r="H92" s="388"/>
      <c r="I92" s="388"/>
      <c r="J92" s="388"/>
      <c r="K92" s="388"/>
      <c r="L92" s="388"/>
      <c r="M92" s="388"/>
      <c r="N92" s="388"/>
      <c r="O92" s="388"/>
      <c r="P92" s="388"/>
      <c r="Q92" s="388"/>
      <c r="R92" s="388"/>
      <c r="S92" s="388"/>
      <c r="T92" s="388"/>
      <c r="U92" s="390"/>
      <c r="V92" s="389"/>
      <c r="W92" s="389"/>
      <c r="X92" s="389"/>
      <c r="Y92" s="389"/>
      <c r="Z92" s="389"/>
      <c r="AA92" s="389"/>
      <c r="AB92" s="389"/>
      <c r="AC92" s="389"/>
      <c r="AD92" s="389"/>
      <c r="AE92" s="389"/>
      <c r="AF92" s="389"/>
      <c r="AG92" s="389"/>
      <c r="AH92" s="389"/>
      <c r="AI92" s="389"/>
      <c r="AJ92" s="389"/>
      <c r="AK92" s="389"/>
      <c r="AL92" s="389"/>
    </row>
    <row r="93" s="248" customFormat="true" ht="15" hidden="false" customHeight="false" outlineLevel="0" collapsed="false">
      <c r="B93" s="158"/>
      <c r="C93" s="387"/>
      <c r="D93" s="388"/>
      <c r="E93" s="388"/>
      <c r="F93" s="388"/>
      <c r="G93" s="388"/>
      <c r="H93" s="388"/>
      <c r="I93" s="388"/>
      <c r="J93" s="388"/>
      <c r="K93" s="388"/>
      <c r="L93" s="388"/>
      <c r="M93" s="388"/>
      <c r="N93" s="388"/>
      <c r="O93" s="388"/>
      <c r="P93" s="388"/>
      <c r="Q93" s="388"/>
      <c r="R93" s="388"/>
      <c r="S93" s="388"/>
      <c r="T93" s="388"/>
      <c r="U93" s="390"/>
      <c r="V93" s="389"/>
      <c r="W93" s="389"/>
      <c r="X93" s="389"/>
      <c r="Y93" s="389"/>
      <c r="Z93" s="389"/>
      <c r="AA93" s="389"/>
      <c r="AB93" s="389"/>
      <c r="AC93" s="389"/>
      <c r="AD93" s="389"/>
      <c r="AE93" s="389"/>
      <c r="AF93" s="389"/>
      <c r="AG93" s="389"/>
      <c r="AH93" s="389"/>
      <c r="AI93" s="389"/>
      <c r="AJ93" s="389"/>
      <c r="AK93" s="389"/>
      <c r="AL93" s="389"/>
    </row>
    <row r="94" s="248" customFormat="true" ht="15" hidden="false" customHeight="false" outlineLevel="0" collapsed="false">
      <c r="B94" s="158"/>
      <c r="C94" s="387"/>
      <c r="D94" s="388"/>
      <c r="E94" s="388"/>
      <c r="F94" s="388"/>
      <c r="G94" s="388"/>
      <c r="H94" s="388"/>
      <c r="I94" s="388"/>
      <c r="J94" s="388"/>
      <c r="K94" s="388"/>
      <c r="L94" s="388"/>
      <c r="M94" s="388"/>
      <c r="N94" s="388"/>
      <c r="O94" s="388"/>
      <c r="P94" s="388"/>
      <c r="Q94" s="388"/>
      <c r="R94" s="388"/>
      <c r="S94" s="388"/>
      <c r="T94" s="388"/>
      <c r="U94" s="390"/>
      <c r="V94" s="389"/>
      <c r="W94" s="389"/>
      <c r="X94" s="389"/>
      <c r="Y94" s="389"/>
      <c r="Z94" s="389"/>
      <c r="AA94" s="389"/>
      <c r="AB94" s="389"/>
      <c r="AC94" s="389"/>
      <c r="AD94" s="389"/>
      <c r="AE94" s="389"/>
      <c r="AF94" s="389"/>
      <c r="AG94" s="389"/>
      <c r="AH94" s="389"/>
      <c r="AI94" s="389"/>
      <c r="AJ94" s="389"/>
      <c r="AK94" s="389"/>
      <c r="AL94" s="389"/>
    </row>
    <row r="95" s="248" customFormat="true" ht="15" hidden="false" customHeight="false" outlineLevel="0" collapsed="false">
      <c r="B95" s="158"/>
      <c r="C95" s="387"/>
      <c r="D95" s="388"/>
      <c r="E95" s="388"/>
      <c r="F95" s="388"/>
      <c r="G95" s="388"/>
      <c r="H95" s="388"/>
      <c r="I95" s="388"/>
      <c r="J95" s="388"/>
      <c r="K95" s="388"/>
      <c r="L95" s="388"/>
      <c r="M95" s="388"/>
      <c r="N95" s="388"/>
      <c r="O95" s="388"/>
      <c r="P95" s="388"/>
      <c r="Q95" s="388"/>
      <c r="R95" s="388"/>
      <c r="S95" s="388"/>
      <c r="T95" s="388"/>
      <c r="U95" s="390"/>
      <c r="V95" s="389"/>
      <c r="W95" s="389"/>
      <c r="X95" s="389"/>
      <c r="Y95" s="389"/>
      <c r="Z95" s="389"/>
      <c r="AA95" s="389"/>
      <c r="AB95" s="389"/>
      <c r="AC95" s="389"/>
      <c r="AD95" s="389"/>
      <c r="AE95" s="389"/>
      <c r="AF95" s="389"/>
      <c r="AG95" s="389"/>
      <c r="AH95" s="389"/>
      <c r="AI95" s="389"/>
      <c r="AJ95" s="389"/>
      <c r="AK95" s="389"/>
      <c r="AL95" s="389"/>
    </row>
    <row r="96" s="248" customFormat="true" ht="15" hidden="false" customHeight="false" outlineLevel="0" collapsed="false">
      <c r="B96" s="158"/>
      <c r="C96" s="387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  <c r="O96" s="388"/>
      <c r="P96" s="388"/>
      <c r="Q96" s="388"/>
      <c r="R96" s="388"/>
      <c r="S96" s="388"/>
      <c r="T96" s="388"/>
      <c r="U96" s="390"/>
      <c r="V96" s="389"/>
      <c r="W96" s="389"/>
      <c r="X96" s="389"/>
      <c r="Y96" s="389"/>
      <c r="Z96" s="389"/>
      <c r="AA96" s="389"/>
      <c r="AB96" s="389"/>
      <c r="AC96" s="389"/>
      <c r="AD96" s="389"/>
      <c r="AE96" s="389"/>
      <c r="AF96" s="389"/>
      <c r="AG96" s="389"/>
      <c r="AH96" s="389"/>
      <c r="AI96" s="389"/>
      <c r="AJ96" s="389"/>
      <c r="AK96" s="389"/>
      <c r="AL96" s="389"/>
    </row>
    <row r="97" s="248" customFormat="true" ht="15" hidden="false" customHeight="false" outlineLevel="0" collapsed="false">
      <c r="B97" s="158"/>
      <c r="C97" s="387"/>
      <c r="D97" s="388"/>
      <c r="E97" s="388"/>
      <c r="F97" s="388"/>
      <c r="G97" s="388"/>
      <c r="H97" s="388"/>
      <c r="I97" s="388"/>
      <c r="J97" s="388"/>
      <c r="K97" s="388"/>
      <c r="L97" s="388"/>
      <c r="M97" s="388"/>
      <c r="N97" s="388"/>
      <c r="O97" s="388"/>
      <c r="P97" s="388"/>
      <c r="Q97" s="388"/>
      <c r="R97" s="388"/>
      <c r="S97" s="388"/>
      <c r="T97" s="388"/>
      <c r="U97" s="390"/>
      <c r="V97" s="389"/>
      <c r="W97" s="389"/>
      <c r="X97" s="389"/>
      <c r="Y97" s="389"/>
      <c r="Z97" s="389"/>
      <c r="AA97" s="389"/>
      <c r="AB97" s="389"/>
      <c r="AC97" s="389"/>
      <c r="AD97" s="389"/>
      <c r="AE97" s="389"/>
      <c r="AF97" s="389"/>
      <c r="AG97" s="389"/>
      <c r="AH97" s="389"/>
      <c r="AI97" s="389"/>
      <c r="AJ97" s="389"/>
      <c r="AK97" s="389"/>
      <c r="AL97" s="389"/>
    </row>
    <row r="98" s="248" customFormat="true" ht="15" hidden="false" customHeight="false" outlineLevel="0" collapsed="false">
      <c r="B98" s="158"/>
      <c r="C98" s="387"/>
      <c r="D98" s="388"/>
      <c r="E98" s="388"/>
      <c r="F98" s="388"/>
      <c r="G98" s="388"/>
      <c r="H98" s="388"/>
      <c r="I98" s="388"/>
      <c r="J98" s="388"/>
      <c r="K98" s="388"/>
      <c r="L98" s="388"/>
      <c r="M98" s="388"/>
      <c r="N98" s="388"/>
      <c r="O98" s="388"/>
      <c r="P98" s="388"/>
      <c r="Q98" s="388"/>
      <c r="R98" s="388"/>
      <c r="S98" s="388"/>
      <c r="T98" s="388"/>
      <c r="U98" s="390"/>
      <c r="V98" s="389"/>
      <c r="W98" s="389"/>
      <c r="X98" s="389"/>
      <c r="Y98" s="389"/>
      <c r="Z98" s="389"/>
      <c r="AA98" s="389"/>
      <c r="AB98" s="389"/>
      <c r="AC98" s="389"/>
      <c r="AD98" s="389"/>
      <c r="AE98" s="389"/>
      <c r="AF98" s="389"/>
      <c r="AG98" s="389"/>
      <c r="AH98" s="389"/>
      <c r="AI98" s="389"/>
      <c r="AJ98" s="389"/>
      <c r="AK98" s="389"/>
      <c r="AL98" s="389"/>
    </row>
    <row r="99" s="248" customFormat="true" ht="15" hidden="false" customHeight="false" outlineLevel="0" collapsed="false">
      <c r="B99" s="158"/>
      <c r="C99" s="387"/>
      <c r="D99" s="388"/>
      <c r="E99" s="388"/>
      <c r="F99" s="388"/>
      <c r="G99" s="388"/>
      <c r="H99" s="388"/>
      <c r="I99" s="388"/>
      <c r="J99" s="388"/>
      <c r="K99" s="388"/>
      <c r="L99" s="388"/>
      <c r="M99" s="388"/>
      <c r="N99" s="388"/>
      <c r="O99" s="388"/>
      <c r="P99" s="388"/>
      <c r="Q99" s="388"/>
      <c r="R99" s="388"/>
      <c r="S99" s="388"/>
      <c r="T99" s="388"/>
      <c r="U99" s="390"/>
      <c r="V99" s="389"/>
      <c r="W99" s="389"/>
      <c r="X99" s="389"/>
      <c r="Y99" s="389"/>
      <c r="Z99" s="389"/>
      <c r="AA99" s="389"/>
      <c r="AB99" s="389"/>
      <c r="AC99" s="389"/>
      <c r="AD99" s="389"/>
      <c r="AE99" s="389"/>
      <c r="AF99" s="389"/>
      <c r="AG99" s="389"/>
      <c r="AH99" s="389"/>
      <c r="AI99" s="389"/>
      <c r="AJ99" s="389"/>
      <c r="AK99" s="389"/>
      <c r="AL99" s="389"/>
    </row>
    <row r="100" s="248" customFormat="true" ht="15" hidden="false" customHeight="false" outlineLevel="0" collapsed="false">
      <c r="B100" s="158"/>
      <c r="C100" s="387"/>
      <c r="D100" s="388"/>
      <c r="E100" s="388"/>
      <c r="F100" s="388"/>
      <c r="G100" s="388"/>
      <c r="H100" s="388"/>
      <c r="I100" s="388"/>
      <c r="J100" s="388"/>
      <c r="K100" s="388"/>
      <c r="L100" s="388"/>
      <c r="M100" s="388"/>
      <c r="N100" s="388"/>
      <c r="O100" s="388"/>
      <c r="P100" s="388"/>
      <c r="Q100" s="388"/>
      <c r="R100" s="388"/>
      <c r="S100" s="388"/>
      <c r="T100" s="388"/>
      <c r="U100" s="390"/>
      <c r="V100" s="389"/>
      <c r="W100" s="389"/>
      <c r="X100" s="389"/>
      <c r="Y100" s="389"/>
      <c r="Z100" s="389"/>
      <c r="AA100" s="389"/>
      <c r="AB100" s="389"/>
      <c r="AC100" s="389"/>
      <c r="AD100" s="389"/>
      <c r="AE100" s="389"/>
      <c r="AF100" s="389"/>
      <c r="AG100" s="389"/>
      <c r="AH100" s="389"/>
      <c r="AI100" s="389"/>
      <c r="AJ100" s="389"/>
      <c r="AK100" s="389"/>
      <c r="AL100" s="389"/>
    </row>
    <row r="101" s="248" customFormat="true" ht="15" hidden="false" customHeight="false" outlineLevel="0" collapsed="false">
      <c r="B101" s="158"/>
      <c r="C101" s="387"/>
      <c r="D101" s="388"/>
      <c r="E101" s="388"/>
      <c r="F101" s="388"/>
      <c r="G101" s="388"/>
      <c r="H101" s="388"/>
      <c r="I101" s="388"/>
      <c r="J101" s="388"/>
      <c r="K101" s="388"/>
      <c r="L101" s="388"/>
      <c r="M101" s="388"/>
      <c r="N101" s="388"/>
      <c r="O101" s="388"/>
      <c r="P101" s="388"/>
      <c r="Q101" s="388"/>
      <c r="R101" s="388"/>
      <c r="S101" s="388"/>
      <c r="T101" s="388"/>
      <c r="U101" s="390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</row>
    <row r="102" s="248" customFormat="true" ht="15" hidden="false" customHeight="false" outlineLevel="0" collapsed="false">
      <c r="B102" s="158"/>
      <c r="C102" s="387"/>
      <c r="D102" s="388"/>
      <c r="E102" s="388"/>
      <c r="F102" s="388"/>
      <c r="G102" s="388"/>
      <c r="H102" s="388"/>
      <c r="I102" s="388"/>
      <c r="J102" s="388"/>
      <c r="K102" s="388"/>
      <c r="L102" s="388"/>
      <c r="M102" s="388"/>
      <c r="N102" s="388"/>
      <c r="O102" s="388"/>
      <c r="P102" s="388"/>
      <c r="Q102" s="388"/>
      <c r="R102" s="388"/>
      <c r="S102" s="388"/>
      <c r="T102" s="388"/>
      <c r="U102" s="390"/>
      <c r="V102" s="389"/>
      <c r="W102" s="389"/>
      <c r="X102" s="389"/>
      <c r="Y102" s="389"/>
      <c r="Z102" s="389"/>
      <c r="AA102" s="389"/>
      <c r="AB102" s="389"/>
      <c r="AC102" s="389"/>
      <c r="AD102" s="389"/>
      <c r="AE102" s="389"/>
      <c r="AF102" s="389"/>
      <c r="AG102" s="389"/>
      <c r="AH102" s="389"/>
      <c r="AI102" s="389"/>
      <c r="AJ102" s="389"/>
      <c r="AK102" s="389"/>
      <c r="AL102" s="389"/>
    </row>
    <row r="103" s="248" customFormat="true" ht="15" hidden="false" customHeight="false" outlineLevel="0" collapsed="false">
      <c r="B103" s="158"/>
      <c r="C103" s="387"/>
      <c r="D103" s="388"/>
      <c r="E103" s="388"/>
      <c r="F103" s="388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8"/>
      <c r="R103" s="388"/>
      <c r="S103" s="388"/>
      <c r="T103" s="388"/>
      <c r="U103" s="390"/>
      <c r="V103" s="389"/>
      <c r="W103" s="389"/>
      <c r="X103" s="389"/>
      <c r="Y103" s="389"/>
      <c r="Z103" s="389"/>
      <c r="AA103" s="389"/>
      <c r="AB103" s="389"/>
      <c r="AC103" s="389"/>
      <c r="AD103" s="389"/>
      <c r="AE103" s="389"/>
      <c r="AF103" s="389"/>
      <c r="AG103" s="389"/>
      <c r="AH103" s="389"/>
      <c r="AI103" s="389"/>
      <c r="AJ103" s="389"/>
      <c r="AK103" s="389"/>
      <c r="AL103" s="389"/>
    </row>
    <row r="104" s="248" customFormat="true" ht="15" hidden="false" customHeight="false" outlineLevel="0" collapsed="false">
      <c r="B104" s="158"/>
      <c r="C104" s="387"/>
      <c r="D104" s="388"/>
      <c r="E104" s="388"/>
      <c r="F104" s="388"/>
      <c r="G104" s="388"/>
      <c r="H104" s="388"/>
      <c r="I104" s="388"/>
      <c r="J104" s="388"/>
      <c r="K104" s="388"/>
      <c r="L104" s="388"/>
      <c r="M104" s="388"/>
      <c r="N104" s="388"/>
      <c r="O104" s="388"/>
      <c r="P104" s="388"/>
      <c r="Q104" s="388"/>
      <c r="R104" s="388"/>
      <c r="S104" s="388"/>
      <c r="T104" s="388"/>
      <c r="U104" s="390"/>
      <c r="V104" s="389"/>
      <c r="W104" s="389"/>
      <c r="X104" s="389"/>
      <c r="Y104" s="389"/>
      <c r="Z104" s="389"/>
      <c r="AA104" s="389"/>
      <c r="AB104" s="389"/>
      <c r="AC104" s="389"/>
      <c r="AD104" s="389"/>
      <c r="AE104" s="389"/>
      <c r="AF104" s="389"/>
      <c r="AG104" s="389"/>
      <c r="AH104" s="389"/>
      <c r="AI104" s="389"/>
      <c r="AJ104" s="389"/>
      <c r="AK104" s="389"/>
      <c r="AL104" s="389"/>
    </row>
    <row r="105" s="248" customFormat="true" ht="15" hidden="false" customHeight="false" outlineLevel="0" collapsed="false">
      <c r="B105" s="158"/>
      <c r="C105" s="387"/>
      <c r="D105" s="388"/>
      <c r="E105" s="388"/>
      <c r="F105" s="388"/>
      <c r="G105" s="388"/>
      <c r="H105" s="388"/>
      <c r="I105" s="388"/>
      <c r="J105" s="388"/>
      <c r="K105" s="388"/>
      <c r="L105" s="388"/>
      <c r="M105" s="388"/>
      <c r="N105" s="388"/>
      <c r="O105" s="388"/>
      <c r="P105" s="388"/>
      <c r="Q105" s="388"/>
      <c r="R105" s="388"/>
      <c r="S105" s="388"/>
      <c r="T105" s="388"/>
      <c r="U105" s="390"/>
      <c r="V105" s="389"/>
      <c r="W105" s="389"/>
      <c r="X105" s="389"/>
      <c r="Y105" s="389"/>
      <c r="Z105" s="389"/>
      <c r="AA105" s="389"/>
      <c r="AB105" s="389"/>
      <c r="AC105" s="389"/>
      <c r="AD105" s="389"/>
      <c r="AE105" s="389"/>
      <c r="AF105" s="389"/>
      <c r="AG105" s="389"/>
      <c r="AH105" s="389"/>
      <c r="AI105" s="389"/>
      <c r="AJ105" s="389"/>
      <c r="AK105" s="389"/>
      <c r="AL105" s="389"/>
    </row>
    <row r="106" s="248" customFormat="true" ht="15" hidden="false" customHeight="false" outlineLevel="0" collapsed="false">
      <c r="B106" s="158"/>
      <c r="C106" s="387"/>
      <c r="D106" s="388"/>
      <c r="E106" s="388"/>
      <c r="F106" s="388"/>
      <c r="G106" s="388"/>
      <c r="H106" s="388"/>
      <c r="I106" s="388"/>
      <c r="J106" s="388"/>
      <c r="K106" s="388"/>
      <c r="L106" s="388"/>
      <c r="M106" s="388"/>
      <c r="N106" s="388"/>
      <c r="O106" s="388"/>
      <c r="P106" s="388"/>
      <c r="Q106" s="388"/>
      <c r="R106" s="388"/>
      <c r="S106" s="388"/>
      <c r="T106" s="388"/>
      <c r="U106" s="390"/>
      <c r="V106" s="389"/>
      <c r="W106" s="389"/>
      <c r="X106" s="389"/>
      <c r="Y106" s="389"/>
      <c r="Z106" s="389"/>
      <c r="AA106" s="389"/>
      <c r="AB106" s="389"/>
      <c r="AC106" s="389"/>
      <c r="AD106" s="389"/>
      <c r="AE106" s="389"/>
      <c r="AF106" s="389"/>
      <c r="AG106" s="389"/>
      <c r="AH106" s="389"/>
      <c r="AI106" s="389"/>
      <c r="AJ106" s="389"/>
      <c r="AK106" s="389"/>
      <c r="AL106" s="389"/>
    </row>
    <row r="107" s="248" customFormat="true" ht="15" hidden="false" customHeight="false" outlineLevel="0" collapsed="false">
      <c r="B107" s="158"/>
      <c r="C107" s="387"/>
      <c r="D107" s="388"/>
      <c r="E107" s="388"/>
      <c r="F107" s="388"/>
      <c r="G107" s="388"/>
      <c r="H107" s="388"/>
      <c r="I107" s="388"/>
      <c r="J107" s="388"/>
      <c r="K107" s="388"/>
      <c r="L107" s="388"/>
      <c r="M107" s="388"/>
      <c r="N107" s="388"/>
      <c r="O107" s="388"/>
      <c r="P107" s="388"/>
      <c r="Q107" s="388"/>
      <c r="R107" s="388"/>
      <c r="S107" s="388"/>
      <c r="T107" s="388"/>
      <c r="U107" s="390"/>
      <c r="V107" s="389"/>
      <c r="W107" s="389"/>
      <c r="X107" s="389"/>
      <c r="Y107" s="389"/>
      <c r="Z107" s="389"/>
      <c r="AA107" s="389"/>
      <c r="AB107" s="389"/>
      <c r="AC107" s="389"/>
      <c r="AD107" s="389"/>
      <c r="AE107" s="389"/>
      <c r="AF107" s="389"/>
      <c r="AG107" s="389"/>
      <c r="AH107" s="389"/>
      <c r="AI107" s="389"/>
      <c r="AJ107" s="389"/>
      <c r="AK107" s="389"/>
      <c r="AL107" s="389"/>
    </row>
    <row r="108" s="248" customFormat="true" ht="15" hidden="false" customHeight="false" outlineLevel="0" collapsed="false">
      <c r="B108" s="158"/>
      <c r="C108" s="387"/>
      <c r="D108" s="388"/>
      <c r="E108" s="388"/>
      <c r="F108" s="388"/>
      <c r="G108" s="388"/>
      <c r="H108" s="388"/>
      <c r="I108" s="388"/>
      <c r="J108" s="388"/>
      <c r="K108" s="388"/>
      <c r="L108" s="388"/>
      <c r="M108" s="388"/>
      <c r="N108" s="388"/>
      <c r="O108" s="388"/>
      <c r="P108" s="388"/>
      <c r="Q108" s="388"/>
      <c r="R108" s="388"/>
      <c r="S108" s="388"/>
      <c r="T108" s="388"/>
      <c r="U108" s="390"/>
      <c r="V108" s="389"/>
      <c r="W108" s="389"/>
      <c r="X108" s="389"/>
      <c r="Y108" s="389"/>
      <c r="Z108" s="389"/>
      <c r="AA108" s="389"/>
      <c r="AB108" s="389"/>
      <c r="AC108" s="389"/>
      <c r="AD108" s="389"/>
      <c r="AE108" s="389"/>
      <c r="AF108" s="389"/>
      <c r="AG108" s="389"/>
      <c r="AH108" s="389"/>
      <c r="AI108" s="389"/>
      <c r="AJ108" s="389"/>
      <c r="AK108" s="389"/>
      <c r="AL108" s="389"/>
    </row>
    <row r="109" s="248" customFormat="true" ht="15" hidden="false" customHeight="false" outlineLevel="0" collapsed="false">
      <c r="B109" s="158"/>
      <c r="C109" s="387"/>
      <c r="D109" s="388"/>
      <c r="E109" s="388"/>
      <c r="F109" s="388"/>
      <c r="G109" s="388"/>
      <c r="H109" s="388"/>
      <c r="I109" s="388"/>
      <c r="J109" s="388"/>
      <c r="K109" s="388"/>
      <c r="L109" s="388"/>
      <c r="M109" s="388"/>
      <c r="N109" s="388"/>
      <c r="O109" s="388"/>
      <c r="P109" s="388"/>
      <c r="Q109" s="388"/>
      <c r="R109" s="388"/>
      <c r="S109" s="388"/>
      <c r="T109" s="388"/>
      <c r="U109" s="390"/>
      <c r="V109" s="389"/>
      <c r="W109" s="389"/>
      <c r="X109" s="389"/>
      <c r="Y109" s="389"/>
      <c r="Z109" s="389"/>
      <c r="AA109" s="389"/>
      <c r="AB109" s="389"/>
      <c r="AC109" s="389"/>
      <c r="AD109" s="389"/>
      <c r="AE109" s="389"/>
      <c r="AF109" s="389"/>
      <c r="AG109" s="389"/>
      <c r="AH109" s="389"/>
      <c r="AI109" s="389"/>
      <c r="AJ109" s="389"/>
      <c r="AK109" s="389"/>
      <c r="AL109" s="389"/>
    </row>
    <row r="110" s="248" customFormat="true" ht="15" hidden="false" customHeight="false" outlineLevel="0" collapsed="false">
      <c r="B110" s="158"/>
      <c r="C110" s="387"/>
      <c r="D110" s="388"/>
      <c r="E110" s="388"/>
      <c r="F110" s="388"/>
      <c r="G110" s="388"/>
      <c r="H110" s="388"/>
      <c r="I110" s="388"/>
      <c r="J110" s="388"/>
      <c r="K110" s="388"/>
      <c r="L110" s="388"/>
      <c r="M110" s="388"/>
      <c r="N110" s="388"/>
      <c r="O110" s="388"/>
      <c r="P110" s="388"/>
      <c r="Q110" s="388"/>
      <c r="R110" s="388"/>
      <c r="S110" s="388"/>
      <c r="T110" s="388"/>
      <c r="U110" s="390"/>
      <c r="V110" s="389"/>
      <c r="W110" s="389"/>
      <c r="X110" s="389"/>
      <c r="Y110" s="389"/>
      <c r="Z110" s="389"/>
      <c r="AA110" s="389"/>
      <c r="AB110" s="389"/>
      <c r="AC110" s="389"/>
      <c r="AD110" s="389"/>
      <c r="AE110" s="389"/>
      <c r="AF110" s="389"/>
      <c r="AG110" s="389"/>
      <c r="AH110" s="389"/>
      <c r="AI110" s="389"/>
      <c r="AJ110" s="389"/>
      <c r="AK110" s="389"/>
      <c r="AL110" s="389"/>
    </row>
    <row r="111" s="248" customFormat="true" ht="15" hidden="false" customHeight="false" outlineLevel="0" collapsed="false">
      <c r="B111" s="158"/>
      <c r="C111" s="387"/>
      <c r="D111" s="388"/>
      <c r="E111" s="388"/>
      <c r="F111" s="388"/>
      <c r="G111" s="388"/>
      <c r="H111" s="388"/>
      <c r="I111" s="388"/>
      <c r="J111" s="388"/>
      <c r="K111" s="388"/>
      <c r="L111" s="388"/>
      <c r="M111" s="388"/>
      <c r="N111" s="388"/>
      <c r="O111" s="388"/>
      <c r="P111" s="388"/>
      <c r="Q111" s="388"/>
      <c r="R111" s="388"/>
      <c r="S111" s="388"/>
      <c r="T111" s="388"/>
      <c r="U111" s="390"/>
      <c r="V111" s="389"/>
      <c r="W111" s="389"/>
      <c r="X111" s="389"/>
      <c r="Y111" s="389"/>
      <c r="Z111" s="389"/>
      <c r="AA111" s="389"/>
      <c r="AB111" s="389"/>
      <c r="AC111" s="389"/>
      <c r="AD111" s="389"/>
      <c r="AE111" s="389"/>
      <c r="AF111" s="389"/>
      <c r="AG111" s="389"/>
      <c r="AH111" s="389"/>
      <c r="AI111" s="389"/>
      <c r="AJ111" s="389"/>
      <c r="AK111" s="389"/>
      <c r="AL111" s="389"/>
    </row>
    <row r="112" s="248" customFormat="true" ht="15" hidden="false" customHeight="false" outlineLevel="0" collapsed="false">
      <c r="B112" s="158"/>
      <c r="C112" s="387"/>
      <c r="D112" s="388"/>
      <c r="E112" s="388"/>
      <c r="F112" s="388"/>
      <c r="G112" s="388"/>
      <c r="H112" s="388"/>
      <c r="I112" s="388"/>
      <c r="J112" s="388"/>
      <c r="K112" s="388"/>
      <c r="L112" s="388"/>
      <c r="M112" s="388"/>
      <c r="N112" s="388"/>
      <c r="O112" s="388"/>
      <c r="P112" s="388"/>
      <c r="Q112" s="388"/>
      <c r="R112" s="388"/>
      <c r="S112" s="388"/>
      <c r="T112" s="388"/>
      <c r="U112" s="390"/>
      <c r="V112" s="389"/>
      <c r="W112" s="389"/>
      <c r="X112" s="389"/>
      <c r="Y112" s="389"/>
      <c r="Z112" s="389"/>
      <c r="AA112" s="389"/>
      <c r="AB112" s="389"/>
      <c r="AC112" s="389"/>
      <c r="AD112" s="389"/>
      <c r="AE112" s="389"/>
      <c r="AF112" s="389"/>
      <c r="AG112" s="389"/>
      <c r="AH112" s="389"/>
      <c r="AI112" s="389"/>
      <c r="AJ112" s="389"/>
      <c r="AK112" s="389"/>
      <c r="AL112" s="389"/>
    </row>
    <row r="113" s="248" customFormat="true" ht="15" hidden="false" customHeight="false" outlineLevel="0" collapsed="false">
      <c r="B113" s="158"/>
      <c r="C113" s="387"/>
      <c r="D113" s="388"/>
      <c r="E113" s="388"/>
      <c r="F113" s="388"/>
      <c r="G113" s="388"/>
      <c r="H113" s="388"/>
      <c r="I113" s="388"/>
      <c r="J113" s="388"/>
      <c r="K113" s="388"/>
      <c r="L113" s="388"/>
      <c r="M113" s="388"/>
      <c r="N113" s="388"/>
      <c r="O113" s="388"/>
      <c r="P113" s="388"/>
      <c r="Q113" s="388"/>
      <c r="R113" s="388"/>
      <c r="S113" s="388"/>
      <c r="T113" s="388"/>
      <c r="U113" s="390"/>
      <c r="V113" s="389"/>
      <c r="W113" s="389"/>
      <c r="X113" s="389"/>
      <c r="Y113" s="389"/>
      <c r="Z113" s="389"/>
      <c r="AA113" s="389"/>
      <c r="AB113" s="389"/>
      <c r="AC113" s="389"/>
      <c r="AD113" s="389"/>
      <c r="AE113" s="389"/>
      <c r="AF113" s="389"/>
      <c r="AG113" s="389"/>
      <c r="AH113" s="389"/>
      <c r="AI113" s="389"/>
      <c r="AJ113" s="389"/>
      <c r="AK113" s="389"/>
      <c r="AL113" s="389"/>
    </row>
    <row r="114" s="248" customFormat="true" ht="15" hidden="false" customHeight="false" outlineLevel="0" collapsed="false">
      <c r="B114" s="158"/>
      <c r="C114" s="387"/>
      <c r="D114" s="388"/>
      <c r="E114" s="388"/>
      <c r="F114" s="388"/>
      <c r="G114" s="388"/>
      <c r="H114" s="388"/>
      <c r="I114" s="388"/>
      <c r="J114" s="388"/>
      <c r="K114" s="388"/>
      <c r="L114" s="388"/>
      <c r="M114" s="388"/>
      <c r="N114" s="388"/>
      <c r="O114" s="388"/>
      <c r="P114" s="388"/>
      <c r="Q114" s="388"/>
      <c r="R114" s="388"/>
      <c r="S114" s="388"/>
      <c r="T114" s="388"/>
      <c r="U114" s="390"/>
      <c r="V114" s="389"/>
      <c r="W114" s="389"/>
      <c r="X114" s="389"/>
      <c r="Y114" s="389"/>
      <c r="Z114" s="389"/>
      <c r="AA114" s="389"/>
      <c r="AB114" s="389"/>
      <c r="AC114" s="389"/>
      <c r="AD114" s="389"/>
      <c r="AE114" s="389"/>
      <c r="AF114" s="389"/>
      <c r="AG114" s="389"/>
      <c r="AH114" s="389"/>
      <c r="AI114" s="389"/>
      <c r="AJ114" s="389"/>
      <c r="AK114" s="389"/>
      <c r="AL114" s="389"/>
    </row>
    <row r="115" s="248" customFormat="true" ht="15" hidden="false" customHeight="false" outlineLevel="0" collapsed="false">
      <c r="B115" s="158"/>
      <c r="C115" s="387"/>
      <c r="D115" s="388"/>
      <c r="E115" s="388"/>
      <c r="F115" s="388"/>
      <c r="G115" s="388"/>
      <c r="H115" s="388"/>
      <c r="I115" s="388"/>
      <c r="J115" s="388"/>
      <c r="K115" s="388"/>
      <c r="L115" s="388"/>
      <c r="M115" s="388"/>
      <c r="N115" s="388"/>
      <c r="O115" s="388"/>
      <c r="P115" s="388"/>
      <c r="Q115" s="388"/>
      <c r="R115" s="388"/>
      <c r="S115" s="388"/>
      <c r="T115" s="388"/>
      <c r="U115" s="390"/>
      <c r="V115" s="389"/>
      <c r="W115" s="389"/>
      <c r="X115" s="389"/>
      <c r="Y115" s="389"/>
      <c r="Z115" s="389"/>
      <c r="AA115" s="389"/>
      <c r="AB115" s="389"/>
      <c r="AC115" s="389"/>
      <c r="AD115" s="389"/>
      <c r="AE115" s="389"/>
      <c r="AF115" s="389"/>
      <c r="AG115" s="389"/>
      <c r="AH115" s="389"/>
      <c r="AI115" s="389"/>
      <c r="AJ115" s="389"/>
      <c r="AK115" s="389"/>
      <c r="AL115" s="389"/>
    </row>
    <row r="116" s="248" customFormat="true" ht="15" hidden="false" customHeight="false" outlineLevel="0" collapsed="false">
      <c r="B116" s="158"/>
      <c r="C116" s="387"/>
      <c r="D116" s="388"/>
      <c r="E116" s="388"/>
      <c r="F116" s="388"/>
      <c r="G116" s="388"/>
      <c r="H116" s="388"/>
      <c r="I116" s="388"/>
      <c r="J116" s="388"/>
      <c r="K116" s="388"/>
      <c r="L116" s="388"/>
      <c r="M116" s="388"/>
      <c r="N116" s="388"/>
      <c r="O116" s="388"/>
      <c r="P116" s="388"/>
      <c r="Q116" s="388"/>
      <c r="R116" s="388"/>
      <c r="S116" s="388"/>
      <c r="T116" s="388"/>
      <c r="U116" s="390"/>
      <c r="V116" s="389"/>
      <c r="W116" s="389"/>
      <c r="X116" s="389"/>
      <c r="Y116" s="389"/>
      <c r="Z116" s="389"/>
      <c r="AA116" s="389"/>
      <c r="AB116" s="389"/>
      <c r="AC116" s="389"/>
      <c r="AD116" s="389"/>
      <c r="AE116" s="389"/>
      <c r="AF116" s="389"/>
      <c r="AG116" s="389"/>
      <c r="AH116" s="389"/>
      <c r="AI116" s="389"/>
      <c r="AJ116" s="389"/>
      <c r="AK116" s="389"/>
      <c r="AL116" s="389"/>
    </row>
    <row r="117" s="248" customFormat="true" ht="15" hidden="false" customHeight="false" outlineLevel="0" collapsed="false">
      <c r="B117" s="158"/>
      <c r="C117" s="387"/>
      <c r="D117" s="388"/>
      <c r="E117" s="388"/>
      <c r="F117" s="388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8"/>
      <c r="R117" s="388"/>
      <c r="S117" s="388"/>
      <c r="T117" s="388"/>
      <c r="U117" s="390"/>
      <c r="V117" s="389"/>
      <c r="W117" s="389"/>
      <c r="X117" s="389"/>
      <c r="Y117" s="389"/>
      <c r="Z117" s="389"/>
      <c r="AA117" s="389"/>
      <c r="AB117" s="389"/>
      <c r="AC117" s="389"/>
      <c r="AD117" s="389"/>
      <c r="AE117" s="389"/>
      <c r="AF117" s="389"/>
      <c r="AG117" s="389"/>
      <c r="AH117" s="389"/>
      <c r="AI117" s="389"/>
      <c r="AJ117" s="389"/>
      <c r="AK117" s="389"/>
      <c r="AL117" s="389"/>
    </row>
    <row r="118" s="248" customFormat="true" ht="15" hidden="false" customHeight="false" outlineLevel="0" collapsed="false">
      <c r="B118" s="158"/>
      <c r="C118" s="387"/>
      <c r="D118" s="388"/>
      <c r="E118" s="388"/>
      <c r="F118" s="388"/>
      <c r="G118" s="388"/>
      <c r="H118" s="388"/>
      <c r="I118" s="388"/>
      <c r="J118" s="388"/>
      <c r="K118" s="388"/>
      <c r="L118" s="388"/>
      <c r="M118" s="388"/>
      <c r="N118" s="388"/>
      <c r="O118" s="388"/>
      <c r="P118" s="388"/>
      <c r="Q118" s="388"/>
      <c r="R118" s="388"/>
      <c r="S118" s="388"/>
      <c r="T118" s="388"/>
      <c r="U118" s="390"/>
      <c r="V118" s="389"/>
      <c r="W118" s="389"/>
      <c r="X118" s="389"/>
      <c r="Y118" s="389"/>
      <c r="Z118" s="389"/>
      <c r="AA118" s="389"/>
      <c r="AB118" s="389"/>
      <c r="AC118" s="389"/>
      <c r="AD118" s="389"/>
      <c r="AE118" s="389"/>
      <c r="AF118" s="389"/>
      <c r="AG118" s="389"/>
      <c r="AH118" s="389"/>
      <c r="AI118" s="389"/>
      <c r="AJ118" s="389"/>
      <c r="AK118" s="389"/>
      <c r="AL118" s="389"/>
    </row>
    <row r="119" s="248" customFormat="true" ht="15" hidden="false" customHeight="false" outlineLevel="0" collapsed="false">
      <c r="B119" s="158"/>
      <c r="C119" s="387"/>
      <c r="D119" s="388"/>
      <c r="E119" s="388"/>
      <c r="F119" s="388"/>
      <c r="G119" s="388"/>
      <c r="H119" s="388"/>
      <c r="I119" s="388"/>
      <c r="J119" s="388"/>
      <c r="K119" s="388"/>
      <c r="L119" s="388"/>
      <c r="M119" s="388"/>
      <c r="N119" s="388"/>
      <c r="O119" s="388"/>
      <c r="P119" s="388"/>
      <c r="Q119" s="388"/>
      <c r="R119" s="388"/>
      <c r="S119" s="388"/>
      <c r="T119" s="388"/>
      <c r="U119" s="390"/>
      <c r="V119" s="389"/>
      <c r="W119" s="389"/>
      <c r="X119" s="389"/>
      <c r="Y119" s="389"/>
      <c r="Z119" s="389"/>
      <c r="AA119" s="389"/>
      <c r="AB119" s="389"/>
      <c r="AC119" s="389"/>
      <c r="AD119" s="389"/>
      <c r="AE119" s="389"/>
      <c r="AF119" s="389"/>
      <c r="AG119" s="389"/>
      <c r="AH119" s="389"/>
      <c r="AI119" s="389"/>
      <c r="AJ119" s="389"/>
      <c r="AK119" s="389"/>
      <c r="AL119" s="389"/>
    </row>
    <row r="120" s="248" customFormat="true" ht="15" hidden="false" customHeight="false" outlineLevel="0" collapsed="false">
      <c r="B120" s="158"/>
      <c r="C120" s="387"/>
      <c r="D120" s="388"/>
      <c r="E120" s="388"/>
      <c r="F120" s="388"/>
      <c r="G120" s="388"/>
      <c r="H120" s="388"/>
      <c r="I120" s="388"/>
      <c r="J120" s="388"/>
      <c r="K120" s="388"/>
      <c r="L120" s="388"/>
      <c r="M120" s="388"/>
      <c r="N120" s="388"/>
      <c r="O120" s="388"/>
      <c r="P120" s="388"/>
      <c r="Q120" s="388"/>
      <c r="R120" s="388"/>
      <c r="S120" s="388"/>
      <c r="T120" s="388"/>
      <c r="U120" s="390"/>
      <c r="V120" s="389"/>
      <c r="W120" s="389"/>
      <c r="X120" s="389"/>
      <c r="Y120" s="389"/>
      <c r="Z120" s="389"/>
      <c r="AA120" s="389"/>
      <c r="AB120" s="389"/>
      <c r="AC120" s="389"/>
      <c r="AD120" s="389"/>
      <c r="AE120" s="389"/>
      <c r="AF120" s="389"/>
      <c r="AG120" s="389"/>
      <c r="AH120" s="389"/>
      <c r="AI120" s="389"/>
      <c r="AJ120" s="389"/>
      <c r="AK120" s="389"/>
      <c r="AL120" s="389"/>
    </row>
    <row r="121" s="248" customFormat="true" ht="15" hidden="false" customHeight="false" outlineLevel="0" collapsed="false">
      <c r="B121" s="158"/>
      <c r="C121" s="387"/>
      <c r="D121" s="388"/>
      <c r="E121" s="388"/>
      <c r="F121" s="388"/>
      <c r="G121" s="388"/>
      <c r="H121" s="388"/>
      <c r="I121" s="388"/>
      <c r="J121" s="388"/>
      <c r="K121" s="388"/>
      <c r="L121" s="388"/>
      <c r="M121" s="388"/>
      <c r="N121" s="388"/>
      <c r="O121" s="388"/>
      <c r="P121" s="388"/>
      <c r="Q121" s="388"/>
      <c r="R121" s="388"/>
      <c r="S121" s="388"/>
      <c r="T121" s="388"/>
      <c r="U121" s="390"/>
      <c r="V121" s="389"/>
      <c r="W121" s="389"/>
      <c r="X121" s="389"/>
      <c r="Y121" s="389"/>
      <c r="Z121" s="389"/>
      <c r="AA121" s="389"/>
      <c r="AB121" s="389"/>
      <c r="AC121" s="389"/>
      <c r="AD121" s="389"/>
      <c r="AE121" s="389"/>
      <c r="AF121" s="389"/>
      <c r="AG121" s="389"/>
      <c r="AH121" s="389"/>
      <c r="AI121" s="389"/>
      <c r="AJ121" s="389"/>
      <c r="AK121" s="389"/>
      <c r="AL121" s="389"/>
    </row>
    <row r="122" s="248" customFormat="true" ht="15" hidden="false" customHeight="false" outlineLevel="0" collapsed="false">
      <c r="B122" s="158"/>
      <c r="C122" s="387"/>
      <c r="D122" s="388"/>
      <c r="E122" s="388"/>
      <c r="F122" s="388"/>
      <c r="G122" s="388"/>
      <c r="H122" s="388"/>
      <c r="I122" s="388"/>
      <c r="J122" s="388"/>
      <c r="K122" s="388"/>
      <c r="L122" s="388"/>
      <c r="M122" s="388"/>
      <c r="N122" s="388"/>
      <c r="O122" s="388"/>
      <c r="P122" s="388"/>
      <c r="Q122" s="388"/>
      <c r="R122" s="388"/>
      <c r="S122" s="388"/>
      <c r="T122" s="388"/>
      <c r="U122" s="390"/>
      <c r="V122" s="389"/>
      <c r="W122" s="389"/>
      <c r="X122" s="389"/>
      <c r="Y122" s="389"/>
      <c r="Z122" s="389"/>
      <c r="AA122" s="389"/>
      <c r="AB122" s="389"/>
      <c r="AC122" s="389"/>
      <c r="AD122" s="389"/>
      <c r="AE122" s="389"/>
      <c r="AF122" s="389"/>
      <c r="AG122" s="389"/>
      <c r="AH122" s="389"/>
      <c r="AI122" s="389"/>
      <c r="AJ122" s="389"/>
      <c r="AK122" s="389"/>
      <c r="AL122" s="389"/>
    </row>
    <row r="123" s="248" customFormat="true" ht="15" hidden="false" customHeight="false" outlineLevel="0" collapsed="false">
      <c r="B123" s="158"/>
      <c r="C123" s="387"/>
      <c r="D123" s="388"/>
      <c r="E123" s="388"/>
      <c r="F123" s="388"/>
      <c r="G123" s="388"/>
      <c r="H123" s="388"/>
      <c r="I123" s="388"/>
      <c r="J123" s="388"/>
      <c r="K123" s="388"/>
      <c r="L123" s="388"/>
      <c r="M123" s="388"/>
      <c r="N123" s="388"/>
      <c r="O123" s="388"/>
      <c r="P123" s="388"/>
      <c r="Q123" s="388"/>
      <c r="R123" s="388"/>
      <c r="S123" s="388"/>
      <c r="T123" s="388"/>
      <c r="U123" s="390"/>
      <c r="V123" s="389"/>
      <c r="W123" s="389"/>
      <c r="X123" s="389"/>
      <c r="Y123" s="389"/>
      <c r="Z123" s="389"/>
      <c r="AA123" s="389"/>
      <c r="AB123" s="389"/>
      <c r="AC123" s="389"/>
      <c r="AD123" s="389"/>
      <c r="AE123" s="389"/>
      <c r="AF123" s="389"/>
      <c r="AG123" s="389"/>
      <c r="AH123" s="389"/>
      <c r="AI123" s="389"/>
      <c r="AJ123" s="389"/>
      <c r="AK123" s="389"/>
      <c r="AL123" s="389"/>
    </row>
    <row r="124" s="248" customFormat="true" ht="15" hidden="false" customHeight="false" outlineLevel="0" collapsed="false">
      <c r="B124" s="158"/>
      <c r="C124" s="387"/>
      <c r="D124" s="388"/>
      <c r="E124" s="388"/>
      <c r="F124" s="388"/>
      <c r="G124" s="388"/>
      <c r="H124" s="388"/>
      <c r="I124" s="388"/>
      <c r="J124" s="388"/>
      <c r="K124" s="388"/>
      <c r="L124" s="388"/>
      <c r="M124" s="388"/>
      <c r="N124" s="388"/>
      <c r="O124" s="388"/>
      <c r="P124" s="388"/>
      <c r="Q124" s="388"/>
      <c r="R124" s="388"/>
      <c r="S124" s="388"/>
      <c r="T124" s="388"/>
      <c r="U124" s="390"/>
      <c r="V124" s="389"/>
      <c r="W124" s="389"/>
      <c r="X124" s="389"/>
      <c r="Y124" s="389"/>
      <c r="Z124" s="389"/>
      <c r="AA124" s="389"/>
      <c r="AB124" s="389"/>
      <c r="AC124" s="389"/>
      <c r="AD124" s="389"/>
      <c r="AE124" s="389"/>
      <c r="AF124" s="389"/>
      <c r="AG124" s="389"/>
      <c r="AH124" s="389"/>
      <c r="AI124" s="389"/>
      <c r="AJ124" s="389"/>
      <c r="AK124" s="389"/>
      <c r="AL124" s="389"/>
    </row>
    <row r="125" s="248" customFormat="true" ht="15" hidden="false" customHeight="false" outlineLevel="0" collapsed="false">
      <c r="B125" s="158"/>
      <c r="C125" s="387"/>
      <c r="D125" s="388"/>
      <c r="E125" s="388"/>
      <c r="F125" s="388"/>
      <c r="G125" s="388"/>
      <c r="H125" s="388"/>
      <c r="I125" s="388"/>
      <c r="J125" s="388"/>
      <c r="K125" s="388"/>
      <c r="L125" s="388"/>
      <c r="M125" s="388"/>
      <c r="N125" s="388"/>
      <c r="O125" s="388"/>
      <c r="P125" s="388"/>
      <c r="Q125" s="388"/>
      <c r="R125" s="388"/>
      <c r="S125" s="388"/>
      <c r="T125" s="388"/>
      <c r="U125" s="390"/>
      <c r="V125" s="389"/>
      <c r="W125" s="389"/>
      <c r="X125" s="389"/>
      <c r="Y125" s="389"/>
      <c r="Z125" s="389"/>
      <c r="AA125" s="389"/>
      <c r="AB125" s="389"/>
      <c r="AC125" s="389"/>
      <c r="AD125" s="389"/>
      <c r="AE125" s="389"/>
      <c r="AF125" s="389"/>
      <c r="AG125" s="389"/>
      <c r="AH125" s="389"/>
      <c r="AI125" s="389"/>
      <c r="AJ125" s="389"/>
      <c r="AK125" s="389"/>
      <c r="AL125" s="389"/>
    </row>
    <row r="126" s="248" customFormat="true" ht="15" hidden="false" customHeight="false" outlineLevel="0" collapsed="false">
      <c r="B126" s="158"/>
      <c r="C126" s="387"/>
      <c r="D126" s="388"/>
      <c r="E126" s="388"/>
      <c r="F126" s="388"/>
      <c r="G126" s="388"/>
      <c r="H126" s="388"/>
      <c r="I126" s="388"/>
      <c r="J126" s="388"/>
      <c r="K126" s="388"/>
      <c r="L126" s="388"/>
      <c r="M126" s="388"/>
      <c r="N126" s="388"/>
      <c r="O126" s="388"/>
      <c r="P126" s="388"/>
      <c r="Q126" s="388"/>
      <c r="R126" s="388"/>
      <c r="S126" s="388"/>
      <c r="T126" s="388"/>
      <c r="U126" s="390"/>
      <c r="V126" s="389"/>
      <c r="W126" s="389"/>
      <c r="X126" s="389"/>
      <c r="Y126" s="389"/>
      <c r="Z126" s="389"/>
      <c r="AA126" s="389"/>
      <c r="AB126" s="389"/>
      <c r="AC126" s="389"/>
      <c r="AD126" s="389"/>
      <c r="AE126" s="389"/>
      <c r="AF126" s="389"/>
      <c r="AG126" s="389"/>
      <c r="AH126" s="389"/>
      <c r="AI126" s="389"/>
      <c r="AJ126" s="389"/>
      <c r="AK126" s="389"/>
      <c r="AL126" s="389"/>
    </row>
    <row r="127" s="248" customFormat="true" ht="15" hidden="false" customHeight="false" outlineLevel="0" collapsed="false">
      <c r="B127" s="158"/>
      <c r="C127" s="387"/>
      <c r="D127" s="388"/>
      <c r="E127" s="388"/>
      <c r="F127" s="388"/>
      <c r="G127" s="388"/>
      <c r="H127" s="388"/>
      <c r="I127" s="388"/>
      <c r="J127" s="388"/>
      <c r="K127" s="388"/>
      <c r="L127" s="388"/>
      <c r="M127" s="388"/>
      <c r="N127" s="388"/>
      <c r="O127" s="388"/>
      <c r="P127" s="388"/>
      <c r="Q127" s="388"/>
      <c r="R127" s="388"/>
      <c r="S127" s="388"/>
      <c r="T127" s="388"/>
      <c r="U127" s="390"/>
      <c r="V127" s="389"/>
      <c r="W127" s="389"/>
      <c r="X127" s="389"/>
      <c r="Y127" s="389"/>
      <c r="Z127" s="389"/>
      <c r="AA127" s="389"/>
      <c r="AB127" s="389"/>
      <c r="AC127" s="389"/>
      <c r="AD127" s="389"/>
      <c r="AE127" s="389"/>
      <c r="AF127" s="389"/>
      <c r="AG127" s="389"/>
      <c r="AH127" s="389"/>
      <c r="AI127" s="389"/>
      <c r="AJ127" s="389"/>
      <c r="AK127" s="389"/>
      <c r="AL127" s="389"/>
    </row>
    <row r="128" s="248" customFormat="true" ht="15" hidden="false" customHeight="false" outlineLevel="0" collapsed="false">
      <c r="B128" s="158"/>
      <c r="C128" s="387"/>
      <c r="D128" s="388"/>
      <c r="E128" s="388"/>
      <c r="F128" s="388"/>
      <c r="G128" s="388"/>
      <c r="H128" s="388"/>
      <c r="I128" s="388"/>
      <c r="J128" s="388"/>
      <c r="K128" s="388"/>
      <c r="L128" s="388"/>
      <c r="M128" s="388"/>
      <c r="N128" s="388"/>
      <c r="O128" s="388"/>
      <c r="P128" s="388"/>
      <c r="Q128" s="388"/>
      <c r="R128" s="388"/>
      <c r="S128" s="388"/>
      <c r="T128" s="388"/>
      <c r="U128" s="390"/>
      <c r="V128" s="389"/>
      <c r="W128" s="389"/>
      <c r="X128" s="389"/>
      <c r="Y128" s="389"/>
      <c r="Z128" s="389"/>
      <c r="AA128" s="389"/>
      <c r="AB128" s="389"/>
      <c r="AC128" s="389"/>
      <c r="AD128" s="389"/>
      <c r="AE128" s="389"/>
      <c r="AF128" s="389"/>
      <c r="AG128" s="389"/>
      <c r="AH128" s="389"/>
      <c r="AI128" s="389"/>
      <c r="AJ128" s="389"/>
      <c r="AK128" s="389"/>
      <c r="AL128" s="389"/>
    </row>
    <row r="129" s="248" customFormat="true" ht="15" hidden="false" customHeight="false" outlineLevel="0" collapsed="false">
      <c r="B129" s="158"/>
      <c r="C129" s="387"/>
      <c r="D129" s="388"/>
      <c r="E129" s="388"/>
      <c r="F129" s="388"/>
      <c r="G129" s="388"/>
      <c r="H129" s="388"/>
      <c r="I129" s="388"/>
      <c r="J129" s="388"/>
      <c r="K129" s="388"/>
      <c r="L129" s="388"/>
      <c r="M129" s="388"/>
      <c r="N129" s="388"/>
      <c r="O129" s="388"/>
      <c r="P129" s="388"/>
      <c r="Q129" s="388"/>
      <c r="R129" s="388"/>
      <c r="S129" s="388"/>
      <c r="T129" s="388"/>
      <c r="U129" s="390"/>
      <c r="V129" s="389"/>
      <c r="W129" s="389"/>
      <c r="X129" s="389"/>
      <c r="Y129" s="389"/>
      <c r="Z129" s="389"/>
      <c r="AA129" s="389"/>
      <c r="AB129" s="389"/>
      <c r="AC129" s="389"/>
      <c r="AD129" s="389"/>
      <c r="AE129" s="389"/>
      <c r="AF129" s="389"/>
      <c r="AG129" s="389"/>
      <c r="AH129" s="389"/>
      <c r="AI129" s="389"/>
      <c r="AJ129" s="389"/>
      <c r="AK129" s="389"/>
      <c r="AL129" s="389"/>
    </row>
    <row r="130" s="248" customFormat="true" ht="15" hidden="false" customHeight="false" outlineLevel="0" collapsed="false">
      <c r="B130" s="158"/>
      <c r="C130" s="387"/>
      <c r="D130" s="388"/>
      <c r="E130" s="388"/>
      <c r="F130" s="388"/>
      <c r="G130" s="388"/>
      <c r="H130" s="388"/>
      <c r="I130" s="388"/>
      <c r="J130" s="388"/>
      <c r="K130" s="388"/>
      <c r="L130" s="388"/>
      <c r="M130" s="388"/>
      <c r="N130" s="388"/>
      <c r="O130" s="388"/>
      <c r="P130" s="388"/>
      <c r="Q130" s="388"/>
      <c r="R130" s="388"/>
      <c r="S130" s="388"/>
      <c r="T130" s="388"/>
      <c r="U130" s="390"/>
      <c r="V130" s="389"/>
      <c r="W130" s="389"/>
      <c r="X130" s="389"/>
      <c r="Y130" s="389"/>
      <c r="Z130" s="389"/>
      <c r="AA130" s="389"/>
      <c r="AB130" s="389"/>
      <c r="AC130" s="389"/>
      <c r="AD130" s="389"/>
      <c r="AE130" s="389"/>
      <c r="AF130" s="389"/>
      <c r="AG130" s="389"/>
      <c r="AH130" s="389"/>
      <c r="AI130" s="389"/>
      <c r="AJ130" s="389"/>
      <c r="AK130" s="389"/>
      <c r="AL130" s="389"/>
    </row>
    <row r="131" s="248" customFormat="true" ht="15" hidden="false" customHeight="false" outlineLevel="0" collapsed="false">
      <c r="B131" s="158"/>
      <c r="C131" s="387"/>
      <c r="D131" s="388"/>
      <c r="E131" s="388"/>
      <c r="F131" s="388"/>
      <c r="G131" s="388"/>
      <c r="H131" s="388"/>
      <c r="I131" s="388"/>
      <c r="J131" s="388"/>
      <c r="K131" s="388"/>
      <c r="L131" s="388"/>
      <c r="M131" s="388"/>
      <c r="N131" s="388"/>
      <c r="O131" s="388"/>
      <c r="P131" s="388"/>
      <c r="Q131" s="388"/>
      <c r="R131" s="388"/>
      <c r="S131" s="388"/>
      <c r="T131" s="388"/>
      <c r="U131" s="390"/>
      <c r="V131" s="389"/>
      <c r="W131" s="389"/>
      <c r="X131" s="389"/>
      <c r="Y131" s="389"/>
      <c r="Z131" s="389"/>
      <c r="AA131" s="389"/>
      <c r="AB131" s="389"/>
      <c r="AC131" s="389"/>
      <c r="AD131" s="389"/>
      <c r="AE131" s="389"/>
      <c r="AF131" s="389"/>
      <c r="AG131" s="389"/>
      <c r="AH131" s="389"/>
      <c r="AI131" s="389"/>
      <c r="AJ131" s="389"/>
      <c r="AK131" s="389"/>
      <c r="AL131" s="389"/>
    </row>
    <row r="132" s="248" customFormat="true" ht="15" hidden="false" customHeight="false" outlineLevel="0" collapsed="false">
      <c r="B132" s="158"/>
      <c r="C132" s="387"/>
      <c r="D132" s="388"/>
      <c r="E132" s="388"/>
      <c r="F132" s="388"/>
      <c r="G132" s="388"/>
      <c r="H132" s="388"/>
      <c r="I132" s="388"/>
      <c r="J132" s="388"/>
      <c r="K132" s="388"/>
      <c r="L132" s="388"/>
      <c r="M132" s="388"/>
      <c r="N132" s="388"/>
      <c r="O132" s="388"/>
      <c r="P132" s="388"/>
      <c r="Q132" s="388"/>
      <c r="R132" s="388"/>
      <c r="S132" s="388"/>
      <c r="T132" s="388"/>
      <c r="U132" s="390"/>
      <c r="V132" s="389"/>
      <c r="W132" s="389"/>
      <c r="X132" s="389"/>
      <c r="Y132" s="389"/>
      <c r="Z132" s="389"/>
      <c r="AA132" s="389"/>
      <c r="AB132" s="389"/>
      <c r="AC132" s="389"/>
      <c r="AD132" s="389"/>
      <c r="AE132" s="389"/>
      <c r="AF132" s="389"/>
      <c r="AG132" s="389"/>
      <c r="AH132" s="389"/>
      <c r="AI132" s="389"/>
      <c r="AJ132" s="389"/>
      <c r="AK132" s="389"/>
      <c r="AL132" s="389"/>
    </row>
    <row r="133" s="248" customFormat="true" ht="15" hidden="false" customHeight="false" outlineLevel="0" collapsed="false">
      <c r="B133" s="158"/>
      <c r="C133" s="387"/>
      <c r="D133" s="388"/>
      <c r="E133" s="388"/>
      <c r="F133" s="388"/>
      <c r="G133" s="388"/>
      <c r="H133" s="388"/>
      <c r="I133" s="388"/>
      <c r="J133" s="388"/>
      <c r="K133" s="388"/>
      <c r="L133" s="388"/>
      <c r="M133" s="388"/>
      <c r="N133" s="388"/>
      <c r="O133" s="388"/>
      <c r="P133" s="388"/>
      <c r="Q133" s="388"/>
      <c r="R133" s="388"/>
      <c r="S133" s="388"/>
      <c r="T133" s="388"/>
      <c r="U133" s="390"/>
      <c r="V133" s="389"/>
      <c r="W133" s="389"/>
      <c r="X133" s="389"/>
      <c r="Y133" s="389"/>
      <c r="Z133" s="389"/>
      <c r="AA133" s="389"/>
      <c r="AB133" s="389"/>
      <c r="AC133" s="389"/>
      <c r="AD133" s="389"/>
      <c r="AE133" s="389"/>
      <c r="AF133" s="389"/>
      <c r="AG133" s="389"/>
      <c r="AH133" s="389"/>
      <c r="AI133" s="389"/>
      <c r="AJ133" s="389"/>
      <c r="AK133" s="389"/>
      <c r="AL133" s="389"/>
    </row>
    <row r="134" s="248" customFormat="true" ht="15" hidden="false" customHeight="false" outlineLevel="0" collapsed="false">
      <c r="B134" s="158"/>
      <c r="C134" s="387"/>
      <c r="D134" s="388"/>
      <c r="E134" s="388"/>
      <c r="F134" s="388"/>
      <c r="G134" s="388"/>
      <c r="H134" s="388"/>
      <c r="I134" s="388"/>
      <c r="J134" s="388"/>
      <c r="K134" s="388"/>
      <c r="L134" s="388"/>
      <c r="M134" s="388"/>
      <c r="N134" s="388"/>
      <c r="O134" s="388"/>
      <c r="P134" s="388"/>
      <c r="Q134" s="388"/>
      <c r="R134" s="388"/>
      <c r="S134" s="388"/>
      <c r="T134" s="388"/>
      <c r="U134" s="390"/>
      <c r="V134" s="389"/>
      <c r="W134" s="389"/>
      <c r="X134" s="389"/>
      <c r="Y134" s="389"/>
      <c r="Z134" s="389"/>
      <c r="AA134" s="389"/>
      <c r="AB134" s="389"/>
      <c r="AC134" s="389"/>
      <c r="AD134" s="389"/>
      <c r="AE134" s="389"/>
      <c r="AF134" s="389"/>
      <c r="AG134" s="389"/>
      <c r="AH134" s="389"/>
      <c r="AI134" s="389"/>
      <c r="AJ134" s="389"/>
      <c r="AK134" s="389"/>
      <c r="AL134" s="389"/>
    </row>
    <row r="135" s="248" customFormat="true" ht="15" hidden="false" customHeight="false" outlineLevel="0" collapsed="false">
      <c r="B135" s="158"/>
      <c r="C135" s="387"/>
      <c r="D135" s="388"/>
      <c r="E135" s="388"/>
      <c r="F135" s="388"/>
      <c r="G135" s="388"/>
      <c r="H135" s="388"/>
      <c r="I135" s="388"/>
      <c r="J135" s="388"/>
      <c r="K135" s="388"/>
      <c r="L135" s="388"/>
      <c r="M135" s="388"/>
      <c r="N135" s="388"/>
      <c r="O135" s="388"/>
      <c r="P135" s="388"/>
      <c r="Q135" s="388"/>
      <c r="R135" s="388"/>
      <c r="S135" s="388"/>
      <c r="T135" s="388"/>
      <c r="U135" s="390"/>
      <c r="V135" s="389"/>
      <c r="W135" s="389"/>
      <c r="X135" s="389"/>
      <c r="Y135" s="389"/>
      <c r="Z135" s="389"/>
      <c r="AA135" s="389"/>
      <c r="AB135" s="389"/>
      <c r="AC135" s="389"/>
      <c r="AD135" s="389"/>
      <c r="AE135" s="389"/>
      <c r="AF135" s="389"/>
      <c r="AG135" s="389"/>
      <c r="AH135" s="389"/>
      <c r="AI135" s="389"/>
      <c r="AJ135" s="389"/>
      <c r="AK135" s="389"/>
      <c r="AL135" s="389"/>
    </row>
    <row r="136" s="248" customFormat="true" ht="15" hidden="false" customHeight="false" outlineLevel="0" collapsed="false">
      <c r="B136" s="158"/>
      <c r="C136" s="387"/>
      <c r="D136" s="388"/>
      <c r="E136" s="388"/>
      <c r="F136" s="388"/>
      <c r="G136" s="388"/>
      <c r="H136" s="388"/>
      <c r="I136" s="388"/>
      <c r="J136" s="388"/>
      <c r="K136" s="388"/>
      <c r="L136" s="388"/>
      <c r="M136" s="388"/>
      <c r="N136" s="388"/>
      <c r="O136" s="388"/>
      <c r="P136" s="388"/>
      <c r="Q136" s="388"/>
      <c r="R136" s="388"/>
      <c r="S136" s="388"/>
      <c r="T136" s="388"/>
      <c r="U136" s="390"/>
      <c r="V136" s="389"/>
      <c r="W136" s="389"/>
      <c r="X136" s="389"/>
      <c r="Y136" s="389"/>
      <c r="Z136" s="389"/>
      <c r="AA136" s="389"/>
      <c r="AB136" s="389"/>
      <c r="AC136" s="389"/>
      <c r="AD136" s="389"/>
      <c r="AE136" s="389"/>
      <c r="AF136" s="389"/>
      <c r="AG136" s="389"/>
      <c r="AH136" s="389"/>
      <c r="AI136" s="389"/>
      <c r="AJ136" s="389"/>
      <c r="AK136" s="389"/>
      <c r="AL136" s="389"/>
    </row>
    <row r="137" s="248" customFormat="true" ht="15" hidden="false" customHeight="false" outlineLevel="0" collapsed="false">
      <c r="B137" s="158"/>
      <c r="C137" s="387"/>
      <c r="D137" s="388"/>
      <c r="E137" s="388"/>
      <c r="F137" s="388"/>
      <c r="G137" s="388"/>
      <c r="H137" s="388"/>
      <c r="I137" s="388"/>
      <c r="J137" s="388"/>
      <c r="K137" s="388"/>
      <c r="L137" s="388"/>
      <c r="M137" s="388"/>
      <c r="N137" s="388"/>
      <c r="O137" s="388"/>
      <c r="P137" s="388"/>
      <c r="Q137" s="388"/>
      <c r="R137" s="388"/>
      <c r="S137" s="388"/>
      <c r="T137" s="388"/>
      <c r="U137" s="390"/>
      <c r="V137" s="389"/>
      <c r="W137" s="389"/>
      <c r="X137" s="389"/>
      <c r="Y137" s="389"/>
      <c r="Z137" s="389"/>
      <c r="AA137" s="389"/>
      <c r="AB137" s="389"/>
      <c r="AC137" s="389"/>
      <c r="AD137" s="389"/>
      <c r="AE137" s="389"/>
      <c r="AF137" s="389"/>
      <c r="AG137" s="389"/>
      <c r="AH137" s="389"/>
      <c r="AI137" s="389"/>
      <c r="AJ137" s="389"/>
      <c r="AK137" s="389"/>
      <c r="AL137" s="389"/>
    </row>
    <row r="138" s="248" customFormat="true" ht="15" hidden="false" customHeight="false" outlineLevel="0" collapsed="false">
      <c r="B138" s="158"/>
      <c r="C138" s="387"/>
      <c r="D138" s="388"/>
      <c r="E138" s="388"/>
      <c r="F138" s="388"/>
      <c r="G138" s="388"/>
      <c r="H138" s="388"/>
      <c r="I138" s="388"/>
      <c r="J138" s="388"/>
      <c r="K138" s="388"/>
      <c r="L138" s="388"/>
      <c r="M138" s="388"/>
      <c r="N138" s="388"/>
      <c r="O138" s="388"/>
      <c r="P138" s="388"/>
      <c r="Q138" s="388"/>
      <c r="R138" s="388"/>
      <c r="S138" s="388"/>
      <c r="T138" s="388"/>
      <c r="U138" s="390"/>
      <c r="V138" s="389"/>
      <c r="W138" s="389"/>
      <c r="X138" s="389"/>
      <c r="Y138" s="389"/>
      <c r="Z138" s="389"/>
      <c r="AA138" s="389"/>
      <c r="AB138" s="389"/>
      <c r="AC138" s="389"/>
      <c r="AD138" s="389"/>
      <c r="AE138" s="389"/>
      <c r="AF138" s="389"/>
      <c r="AG138" s="389"/>
      <c r="AH138" s="389"/>
      <c r="AI138" s="389"/>
      <c r="AJ138" s="389"/>
      <c r="AK138" s="389"/>
      <c r="AL138" s="389"/>
    </row>
    <row r="139" s="248" customFormat="true" ht="15" hidden="false" customHeight="false" outlineLevel="0" collapsed="false">
      <c r="B139" s="158"/>
      <c r="C139" s="387"/>
      <c r="D139" s="388"/>
      <c r="E139" s="388"/>
      <c r="F139" s="388"/>
      <c r="G139" s="388"/>
      <c r="H139" s="388"/>
      <c r="I139" s="388"/>
      <c r="J139" s="388"/>
      <c r="K139" s="388"/>
      <c r="L139" s="388"/>
      <c r="M139" s="388"/>
      <c r="N139" s="388"/>
      <c r="O139" s="388"/>
      <c r="P139" s="388"/>
      <c r="Q139" s="388"/>
      <c r="R139" s="388"/>
      <c r="S139" s="388"/>
      <c r="T139" s="388"/>
      <c r="U139" s="390"/>
      <c r="V139" s="389"/>
      <c r="W139" s="389"/>
      <c r="X139" s="389"/>
      <c r="Y139" s="389"/>
      <c r="Z139" s="389"/>
      <c r="AA139" s="389"/>
      <c r="AB139" s="389"/>
      <c r="AC139" s="389"/>
      <c r="AD139" s="389"/>
      <c r="AE139" s="389"/>
      <c r="AF139" s="389"/>
      <c r="AG139" s="389"/>
      <c r="AH139" s="389"/>
      <c r="AI139" s="389"/>
      <c r="AJ139" s="389"/>
      <c r="AK139" s="389"/>
      <c r="AL139" s="389"/>
    </row>
    <row r="140" s="248" customFormat="true" ht="15" hidden="false" customHeight="false" outlineLevel="0" collapsed="false">
      <c r="B140" s="158"/>
      <c r="C140" s="387"/>
      <c r="D140" s="388"/>
      <c r="E140" s="388"/>
      <c r="F140" s="388"/>
      <c r="G140" s="388"/>
      <c r="H140" s="388"/>
      <c r="I140" s="388"/>
      <c r="J140" s="388"/>
      <c r="K140" s="388"/>
      <c r="L140" s="388"/>
      <c r="M140" s="388"/>
      <c r="N140" s="388"/>
      <c r="O140" s="388"/>
      <c r="P140" s="388"/>
      <c r="Q140" s="388"/>
      <c r="R140" s="388"/>
      <c r="S140" s="388"/>
      <c r="T140" s="388"/>
      <c r="U140" s="390"/>
      <c r="V140" s="389"/>
      <c r="W140" s="389"/>
      <c r="X140" s="389"/>
      <c r="Y140" s="389"/>
      <c r="Z140" s="389"/>
      <c r="AA140" s="389"/>
      <c r="AB140" s="389"/>
      <c r="AC140" s="389"/>
      <c r="AD140" s="389"/>
      <c r="AE140" s="389"/>
      <c r="AF140" s="389"/>
      <c r="AG140" s="389"/>
      <c r="AH140" s="389"/>
      <c r="AI140" s="389"/>
      <c r="AJ140" s="389"/>
      <c r="AK140" s="389"/>
      <c r="AL140" s="389"/>
    </row>
    <row r="141" s="248" customFormat="true" ht="15" hidden="false" customHeight="false" outlineLevel="0" collapsed="false">
      <c r="B141" s="158"/>
      <c r="C141" s="387"/>
      <c r="D141" s="388"/>
      <c r="E141" s="388"/>
      <c r="F141" s="388"/>
      <c r="G141" s="388"/>
      <c r="H141" s="388"/>
      <c r="I141" s="388"/>
      <c r="J141" s="388"/>
      <c r="K141" s="388"/>
      <c r="L141" s="388"/>
      <c r="M141" s="388"/>
      <c r="N141" s="388"/>
      <c r="O141" s="388"/>
      <c r="P141" s="388"/>
      <c r="Q141" s="388"/>
      <c r="R141" s="388"/>
      <c r="S141" s="388"/>
      <c r="T141" s="388"/>
      <c r="U141" s="390"/>
      <c r="V141" s="389"/>
      <c r="W141" s="389"/>
      <c r="X141" s="389"/>
      <c r="Y141" s="389"/>
      <c r="Z141" s="389"/>
      <c r="AA141" s="389"/>
      <c r="AB141" s="389"/>
      <c r="AC141" s="389"/>
      <c r="AD141" s="389"/>
      <c r="AE141" s="389"/>
      <c r="AF141" s="389"/>
      <c r="AG141" s="389"/>
      <c r="AH141" s="389"/>
      <c r="AI141" s="389"/>
      <c r="AJ141" s="389"/>
      <c r="AK141" s="389"/>
      <c r="AL141" s="389"/>
    </row>
    <row r="142" s="248" customFormat="true" ht="15" hidden="false" customHeight="false" outlineLevel="0" collapsed="false">
      <c r="B142" s="158"/>
      <c r="C142" s="387"/>
      <c r="D142" s="388"/>
      <c r="E142" s="388"/>
      <c r="F142" s="388"/>
      <c r="G142" s="388"/>
      <c r="H142" s="388"/>
      <c r="I142" s="388"/>
      <c r="J142" s="388"/>
      <c r="K142" s="388"/>
      <c r="L142" s="388"/>
      <c r="M142" s="388"/>
      <c r="N142" s="388"/>
      <c r="O142" s="388"/>
      <c r="P142" s="388"/>
      <c r="Q142" s="388"/>
      <c r="R142" s="388"/>
      <c r="S142" s="388"/>
      <c r="T142" s="388"/>
      <c r="U142" s="390"/>
      <c r="V142" s="389"/>
      <c r="W142" s="389"/>
      <c r="X142" s="389"/>
      <c r="Y142" s="389"/>
      <c r="Z142" s="389"/>
      <c r="AA142" s="389"/>
      <c r="AB142" s="389"/>
      <c r="AC142" s="389"/>
      <c r="AD142" s="389"/>
      <c r="AE142" s="389"/>
      <c r="AF142" s="389"/>
      <c r="AG142" s="389"/>
      <c r="AH142" s="389"/>
      <c r="AI142" s="389"/>
      <c r="AJ142" s="389"/>
      <c r="AK142" s="389"/>
      <c r="AL142" s="389"/>
    </row>
    <row r="143" s="248" customFormat="true" ht="15" hidden="false" customHeight="false" outlineLevel="0" collapsed="false">
      <c r="B143" s="158"/>
      <c r="C143" s="387"/>
      <c r="D143" s="388"/>
      <c r="E143" s="388"/>
      <c r="F143" s="388"/>
      <c r="G143" s="388"/>
      <c r="H143" s="388"/>
      <c r="I143" s="388"/>
      <c r="J143" s="388"/>
      <c r="K143" s="388"/>
      <c r="L143" s="388"/>
      <c r="M143" s="388"/>
      <c r="N143" s="388"/>
      <c r="O143" s="388"/>
      <c r="P143" s="388"/>
      <c r="Q143" s="388"/>
      <c r="R143" s="388"/>
      <c r="S143" s="388"/>
      <c r="T143" s="388"/>
      <c r="U143" s="390"/>
      <c r="V143" s="389"/>
      <c r="W143" s="389"/>
      <c r="X143" s="389"/>
      <c r="Y143" s="389"/>
      <c r="Z143" s="389"/>
      <c r="AA143" s="389"/>
      <c r="AB143" s="389"/>
      <c r="AC143" s="389"/>
      <c r="AD143" s="389"/>
      <c r="AE143" s="389"/>
      <c r="AF143" s="389"/>
      <c r="AG143" s="389"/>
      <c r="AH143" s="389"/>
      <c r="AI143" s="389"/>
      <c r="AJ143" s="389"/>
      <c r="AK143" s="389"/>
      <c r="AL143" s="389"/>
    </row>
    <row r="144" s="248" customFormat="true" ht="15" hidden="false" customHeight="false" outlineLevel="0" collapsed="false">
      <c r="B144" s="158"/>
      <c r="C144" s="387"/>
      <c r="D144" s="388"/>
      <c r="E144" s="388"/>
      <c r="F144" s="388"/>
      <c r="G144" s="388"/>
      <c r="H144" s="388"/>
      <c r="I144" s="388"/>
      <c r="J144" s="388"/>
      <c r="K144" s="388"/>
      <c r="L144" s="388"/>
      <c r="M144" s="388"/>
      <c r="N144" s="388"/>
      <c r="O144" s="388"/>
      <c r="P144" s="388"/>
      <c r="Q144" s="388"/>
      <c r="R144" s="388"/>
      <c r="S144" s="388"/>
      <c r="T144" s="388"/>
      <c r="U144" s="390"/>
      <c r="V144" s="389"/>
      <c r="W144" s="389"/>
      <c r="X144" s="389"/>
      <c r="Y144" s="389"/>
      <c r="Z144" s="389"/>
      <c r="AA144" s="389"/>
      <c r="AB144" s="389"/>
      <c r="AC144" s="389"/>
      <c r="AD144" s="389"/>
      <c r="AE144" s="389"/>
      <c r="AF144" s="389"/>
      <c r="AG144" s="389"/>
      <c r="AH144" s="389"/>
      <c r="AI144" s="389"/>
      <c r="AJ144" s="389"/>
      <c r="AK144" s="389"/>
      <c r="AL144" s="389"/>
    </row>
    <row r="145" s="248" customFormat="true" ht="15" hidden="false" customHeight="false" outlineLevel="0" collapsed="false">
      <c r="B145" s="158"/>
      <c r="C145" s="387"/>
      <c r="D145" s="388"/>
      <c r="E145" s="388"/>
      <c r="F145" s="388"/>
      <c r="G145" s="388"/>
      <c r="H145" s="388"/>
      <c r="I145" s="388"/>
      <c r="J145" s="388"/>
      <c r="K145" s="388"/>
      <c r="L145" s="388"/>
      <c r="M145" s="388"/>
      <c r="N145" s="388"/>
      <c r="O145" s="388"/>
      <c r="P145" s="388"/>
      <c r="Q145" s="388"/>
      <c r="R145" s="388"/>
      <c r="S145" s="388"/>
      <c r="T145" s="388"/>
      <c r="U145" s="390"/>
      <c r="V145" s="389"/>
      <c r="W145" s="389"/>
      <c r="X145" s="389"/>
      <c r="Y145" s="389"/>
      <c r="Z145" s="389"/>
      <c r="AA145" s="389"/>
      <c r="AB145" s="389"/>
      <c r="AC145" s="389"/>
      <c r="AD145" s="389"/>
      <c r="AE145" s="389"/>
      <c r="AF145" s="389"/>
      <c r="AG145" s="389"/>
      <c r="AH145" s="389"/>
      <c r="AI145" s="389"/>
      <c r="AJ145" s="389"/>
      <c r="AK145" s="389"/>
      <c r="AL145" s="389"/>
    </row>
    <row r="146" s="248" customFormat="true" ht="15" hidden="false" customHeight="false" outlineLevel="0" collapsed="false">
      <c r="B146" s="158"/>
      <c r="C146" s="387"/>
      <c r="D146" s="388"/>
      <c r="E146" s="388"/>
      <c r="F146" s="388"/>
      <c r="G146" s="388"/>
      <c r="H146" s="388"/>
      <c r="I146" s="388"/>
      <c r="J146" s="388"/>
      <c r="K146" s="388"/>
      <c r="L146" s="388"/>
      <c r="M146" s="388"/>
      <c r="N146" s="388"/>
      <c r="O146" s="388"/>
      <c r="P146" s="388"/>
      <c r="Q146" s="388"/>
      <c r="R146" s="388"/>
      <c r="S146" s="388"/>
      <c r="T146" s="388"/>
      <c r="U146" s="390"/>
      <c r="V146" s="389"/>
      <c r="W146" s="389"/>
      <c r="X146" s="389"/>
      <c r="Y146" s="389"/>
      <c r="Z146" s="389"/>
      <c r="AA146" s="389"/>
      <c r="AB146" s="389"/>
      <c r="AC146" s="389"/>
      <c r="AD146" s="389"/>
      <c r="AE146" s="389"/>
      <c r="AF146" s="389"/>
      <c r="AG146" s="389"/>
      <c r="AH146" s="389"/>
      <c r="AI146" s="389"/>
      <c r="AJ146" s="389"/>
      <c r="AK146" s="389"/>
      <c r="AL146" s="389"/>
    </row>
    <row r="147" s="248" customFormat="true" ht="15" hidden="false" customHeight="false" outlineLevel="0" collapsed="false">
      <c r="B147" s="158"/>
      <c r="C147" s="387"/>
      <c r="D147" s="388"/>
      <c r="E147" s="388"/>
      <c r="F147" s="388"/>
      <c r="G147" s="388"/>
      <c r="H147" s="388"/>
      <c r="I147" s="388"/>
      <c r="J147" s="388"/>
      <c r="K147" s="388"/>
      <c r="L147" s="388"/>
      <c r="M147" s="388"/>
      <c r="N147" s="388"/>
      <c r="O147" s="388"/>
      <c r="P147" s="388"/>
      <c r="Q147" s="388"/>
      <c r="R147" s="388"/>
      <c r="S147" s="388"/>
      <c r="T147" s="388"/>
      <c r="U147" s="390"/>
      <c r="V147" s="389"/>
      <c r="W147" s="389"/>
      <c r="X147" s="389"/>
      <c r="Y147" s="389"/>
      <c r="Z147" s="389"/>
      <c r="AA147" s="389"/>
      <c r="AB147" s="389"/>
      <c r="AC147" s="389"/>
      <c r="AD147" s="389"/>
      <c r="AE147" s="389"/>
      <c r="AF147" s="389"/>
      <c r="AG147" s="389"/>
      <c r="AH147" s="389"/>
      <c r="AI147" s="389"/>
      <c r="AJ147" s="389"/>
      <c r="AK147" s="389"/>
      <c r="AL147" s="389"/>
    </row>
    <row r="148" s="248" customFormat="true" ht="15" hidden="false" customHeight="false" outlineLevel="0" collapsed="false">
      <c r="B148" s="158"/>
      <c r="C148" s="387"/>
      <c r="D148" s="388"/>
      <c r="E148" s="388"/>
      <c r="F148" s="388"/>
      <c r="G148" s="388"/>
      <c r="H148" s="388"/>
      <c r="I148" s="388"/>
      <c r="J148" s="388"/>
      <c r="K148" s="388"/>
      <c r="L148" s="388"/>
      <c r="M148" s="388"/>
      <c r="N148" s="388"/>
      <c r="O148" s="388"/>
      <c r="P148" s="388"/>
      <c r="Q148" s="388"/>
      <c r="R148" s="388"/>
      <c r="S148" s="388"/>
      <c r="T148" s="388"/>
      <c r="U148" s="390"/>
      <c r="V148" s="389"/>
      <c r="W148" s="389"/>
      <c r="X148" s="389"/>
      <c r="Y148" s="389"/>
      <c r="Z148" s="389"/>
      <c r="AA148" s="389"/>
      <c r="AB148" s="389"/>
      <c r="AC148" s="389"/>
      <c r="AD148" s="389"/>
      <c r="AE148" s="389"/>
      <c r="AF148" s="389"/>
      <c r="AG148" s="389"/>
      <c r="AH148" s="389"/>
      <c r="AI148" s="389"/>
      <c r="AJ148" s="389"/>
      <c r="AK148" s="389"/>
      <c r="AL148" s="389"/>
    </row>
    <row r="149" s="248" customFormat="true" ht="15" hidden="false" customHeight="false" outlineLevel="0" collapsed="false">
      <c r="B149" s="158"/>
      <c r="C149" s="387"/>
      <c r="D149" s="388"/>
      <c r="E149" s="388"/>
      <c r="F149" s="388"/>
      <c r="G149" s="388"/>
      <c r="H149" s="388"/>
      <c r="I149" s="388"/>
      <c r="J149" s="388"/>
      <c r="K149" s="388"/>
      <c r="L149" s="388"/>
      <c r="M149" s="388"/>
      <c r="N149" s="388"/>
      <c r="O149" s="388"/>
      <c r="P149" s="388"/>
      <c r="Q149" s="388"/>
      <c r="R149" s="388"/>
      <c r="S149" s="388"/>
      <c r="T149" s="388"/>
      <c r="U149" s="390"/>
      <c r="V149" s="389"/>
      <c r="W149" s="389"/>
      <c r="X149" s="389"/>
      <c r="Y149" s="389"/>
      <c r="Z149" s="389"/>
      <c r="AA149" s="389"/>
      <c r="AB149" s="389"/>
      <c r="AC149" s="389"/>
      <c r="AD149" s="389"/>
      <c r="AE149" s="389"/>
      <c r="AF149" s="389"/>
      <c r="AG149" s="389"/>
      <c r="AH149" s="389"/>
      <c r="AI149" s="389"/>
      <c r="AJ149" s="389"/>
      <c r="AK149" s="389"/>
      <c r="AL149" s="389"/>
    </row>
    <row r="150" s="248" customFormat="true" ht="15" hidden="false" customHeight="false" outlineLevel="0" collapsed="false">
      <c r="B150" s="158"/>
      <c r="C150" s="387"/>
      <c r="D150" s="388"/>
      <c r="E150" s="388"/>
      <c r="F150" s="388"/>
      <c r="G150" s="388"/>
      <c r="H150" s="388"/>
      <c r="I150" s="388"/>
      <c r="J150" s="388"/>
      <c r="K150" s="388"/>
      <c r="L150" s="388"/>
      <c r="M150" s="388"/>
      <c r="N150" s="388"/>
      <c r="O150" s="388"/>
      <c r="P150" s="388"/>
      <c r="Q150" s="388"/>
      <c r="R150" s="388"/>
      <c r="S150" s="388"/>
      <c r="T150" s="388"/>
      <c r="U150" s="390"/>
      <c r="V150" s="389"/>
      <c r="W150" s="389"/>
      <c r="X150" s="389"/>
      <c r="Y150" s="389"/>
      <c r="Z150" s="389"/>
      <c r="AA150" s="389"/>
      <c r="AB150" s="389"/>
      <c r="AC150" s="389"/>
      <c r="AD150" s="389"/>
      <c r="AE150" s="389"/>
      <c r="AF150" s="389"/>
      <c r="AG150" s="389"/>
      <c r="AH150" s="389"/>
      <c r="AI150" s="389"/>
      <c r="AJ150" s="389"/>
      <c r="AK150" s="389"/>
      <c r="AL150" s="389"/>
    </row>
    <row r="151" s="248" customFormat="true" ht="15" hidden="false" customHeight="false" outlineLevel="0" collapsed="false">
      <c r="B151" s="158"/>
      <c r="C151" s="387"/>
      <c r="D151" s="388"/>
      <c r="E151" s="388"/>
      <c r="F151" s="388"/>
      <c r="G151" s="388"/>
      <c r="H151" s="388"/>
      <c r="I151" s="388"/>
      <c r="J151" s="388"/>
      <c r="K151" s="388"/>
      <c r="L151" s="388"/>
      <c r="M151" s="388"/>
      <c r="N151" s="388"/>
      <c r="O151" s="388"/>
      <c r="P151" s="388"/>
      <c r="Q151" s="388"/>
      <c r="R151" s="388"/>
      <c r="S151" s="388"/>
      <c r="T151" s="388"/>
      <c r="U151" s="390"/>
      <c r="V151" s="389"/>
      <c r="W151" s="389"/>
      <c r="X151" s="389"/>
      <c r="Y151" s="389"/>
      <c r="Z151" s="389"/>
      <c r="AA151" s="389"/>
      <c r="AB151" s="389"/>
      <c r="AC151" s="389"/>
      <c r="AD151" s="389"/>
      <c r="AE151" s="389"/>
      <c r="AF151" s="389"/>
      <c r="AG151" s="389"/>
      <c r="AH151" s="389"/>
      <c r="AI151" s="389"/>
      <c r="AJ151" s="389"/>
      <c r="AK151" s="389"/>
      <c r="AL151" s="389"/>
    </row>
    <row r="152" s="248" customFormat="true" ht="15" hidden="false" customHeight="false" outlineLevel="0" collapsed="false">
      <c r="B152" s="158"/>
      <c r="C152" s="387"/>
      <c r="D152" s="388"/>
      <c r="E152" s="388"/>
      <c r="F152" s="388"/>
      <c r="G152" s="388"/>
      <c r="H152" s="388"/>
      <c r="I152" s="388"/>
      <c r="J152" s="388"/>
      <c r="K152" s="388"/>
      <c r="L152" s="388"/>
      <c r="M152" s="388"/>
      <c r="N152" s="388"/>
      <c r="O152" s="388"/>
      <c r="P152" s="388"/>
      <c r="Q152" s="388"/>
      <c r="R152" s="388"/>
      <c r="S152" s="388"/>
      <c r="T152" s="388"/>
      <c r="U152" s="390"/>
      <c r="V152" s="389"/>
      <c r="W152" s="389"/>
      <c r="X152" s="389"/>
      <c r="Y152" s="389"/>
      <c r="Z152" s="389"/>
      <c r="AA152" s="389"/>
      <c r="AB152" s="389"/>
      <c r="AC152" s="389"/>
      <c r="AD152" s="389"/>
      <c r="AE152" s="389"/>
      <c r="AF152" s="389"/>
      <c r="AG152" s="389"/>
      <c r="AH152" s="389"/>
      <c r="AI152" s="389"/>
      <c r="AJ152" s="389"/>
      <c r="AK152" s="389"/>
      <c r="AL152" s="389"/>
    </row>
    <row r="153" s="248" customFormat="true" ht="15" hidden="false" customHeight="false" outlineLevel="0" collapsed="false">
      <c r="B153" s="158"/>
      <c r="C153" s="387"/>
      <c r="D153" s="388"/>
      <c r="E153" s="388"/>
      <c r="F153" s="388"/>
      <c r="G153" s="388"/>
      <c r="H153" s="388"/>
      <c r="I153" s="388"/>
      <c r="J153" s="388"/>
      <c r="K153" s="388"/>
      <c r="L153" s="388"/>
      <c r="M153" s="388"/>
      <c r="N153" s="388"/>
      <c r="O153" s="388"/>
      <c r="P153" s="388"/>
      <c r="Q153" s="388"/>
      <c r="R153" s="388"/>
      <c r="S153" s="388"/>
      <c r="T153" s="388"/>
      <c r="U153" s="390"/>
      <c r="V153" s="389"/>
      <c r="W153" s="389"/>
      <c r="X153" s="389"/>
      <c r="Y153" s="389"/>
      <c r="Z153" s="389"/>
      <c r="AA153" s="389"/>
      <c r="AB153" s="389"/>
      <c r="AC153" s="389"/>
      <c r="AD153" s="389"/>
      <c r="AE153" s="389"/>
      <c r="AF153" s="389"/>
      <c r="AG153" s="389"/>
      <c r="AH153" s="389"/>
      <c r="AI153" s="389"/>
      <c r="AJ153" s="389"/>
      <c r="AK153" s="389"/>
      <c r="AL153" s="389"/>
    </row>
    <row r="154" s="248" customFormat="true" ht="15" hidden="false" customHeight="false" outlineLevel="0" collapsed="false">
      <c r="B154" s="158"/>
      <c r="C154" s="387"/>
      <c r="D154" s="388"/>
      <c r="E154" s="388"/>
      <c r="F154" s="388"/>
      <c r="G154" s="388"/>
      <c r="H154" s="388"/>
      <c r="I154" s="388"/>
      <c r="J154" s="388"/>
      <c r="K154" s="388"/>
      <c r="L154" s="388"/>
      <c r="M154" s="388"/>
      <c r="N154" s="388"/>
      <c r="O154" s="388"/>
      <c r="P154" s="388"/>
      <c r="Q154" s="388"/>
      <c r="R154" s="388"/>
      <c r="S154" s="388"/>
      <c r="T154" s="388"/>
      <c r="U154" s="390"/>
      <c r="V154" s="389"/>
      <c r="W154" s="389"/>
      <c r="X154" s="389"/>
      <c r="Y154" s="389"/>
      <c r="Z154" s="389"/>
      <c r="AA154" s="389"/>
      <c r="AB154" s="389"/>
      <c r="AC154" s="389"/>
      <c r="AD154" s="389"/>
      <c r="AE154" s="389"/>
      <c r="AF154" s="389"/>
      <c r="AG154" s="389"/>
      <c r="AH154" s="389"/>
      <c r="AI154" s="389"/>
      <c r="AJ154" s="389"/>
      <c r="AK154" s="389"/>
      <c r="AL154" s="389"/>
    </row>
    <row r="155" s="248" customFormat="true" ht="15" hidden="false" customHeight="false" outlineLevel="0" collapsed="false">
      <c r="B155" s="158"/>
      <c r="C155" s="387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90"/>
      <c r="V155" s="389"/>
      <c r="W155" s="389"/>
      <c r="X155" s="389"/>
      <c r="Y155" s="389"/>
      <c r="Z155" s="389"/>
      <c r="AA155" s="389"/>
      <c r="AB155" s="389"/>
      <c r="AC155" s="389"/>
      <c r="AD155" s="389"/>
      <c r="AE155" s="389"/>
      <c r="AF155" s="389"/>
      <c r="AG155" s="389"/>
      <c r="AH155" s="389"/>
      <c r="AI155" s="389"/>
      <c r="AJ155" s="389"/>
      <c r="AK155" s="389"/>
      <c r="AL155" s="389"/>
    </row>
    <row r="156" s="248" customFormat="true" ht="15" hidden="false" customHeight="false" outlineLevel="0" collapsed="false">
      <c r="B156" s="158"/>
      <c r="C156" s="387"/>
      <c r="D156" s="388"/>
      <c r="E156" s="388"/>
      <c r="F156" s="388"/>
      <c r="G156" s="388"/>
      <c r="H156" s="388"/>
      <c r="I156" s="388"/>
      <c r="J156" s="388"/>
      <c r="K156" s="388"/>
      <c r="L156" s="388"/>
      <c r="M156" s="388"/>
      <c r="N156" s="388"/>
      <c r="O156" s="388"/>
      <c r="P156" s="388"/>
      <c r="Q156" s="388"/>
      <c r="R156" s="388"/>
      <c r="S156" s="388"/>
      <c r="T156" s="388"/>
      <c r="U156" s="390"/>
      <c r="V156" s="389"/>
      <c r="W156" s="389"/>
      <c r="X156" s="389"/>
      <c r="Y156" s="389"/>
      <c r="Z156" s="389"/>
      <c r="AA156" s="389"/>
      <c r="AB156" s="389"/>
      <c r="AC156" s="389"/>
      <c r="AD156" s="389"/>
      <c r="AE156" s="389"/>
      <c r="AF156" s="389"/>
      <c r="AG156" s="389"/>
      <c r="AH156" s="389"/>
      <c r="AI156" s="389"/>
      <c r="AJ156" s="389"/>
      <c r="AK156" s="389"/>
      <c r="AL156" s="389"/>
    </row>
    <row r="157" s="248" customFormat="true" ht="15" hidden="false" customHeight="false" outlineLevel="0" collapsed="false">
      <c r="B157" s="158"/>
      <c r="C157" s="387"/>
      <c r="D157" s="388"/>
      <c r="E157" s="388"/>
      <c r="F157" s="388"/>
      <c r="G157" s="388"/>
      <c r="H157" s="388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88"/>
      <c r="U157" s="390"/>
      <c r="V157" s="389"/>
      <c r="W157" s="389"/>
      <c r="X157" s="389"/>
      <c r="Y157" s="389"/>
      <c r="Z157" s="389"/>
      <c r="AA157" s="389"/>
      <c r="AB157" s="389"/>
      <c r="AC157" s="389"/>
      <c r="AD157" s="389"/>
      <c r="AE157" s="389"/>
      <c r="AF157" s="389"/>
      <c r="AG157" s="389"/>
      <c r="AH157" s="389"/>
      <c r="AI157" s="389"/>
      <c r="AJ157" s="389"/>
      <c r="AK157" s="389"/>
      <c r="AL157" s="389"/>
    </row>
    <row r="158" s="248" customFormat="true" ht="15" hidden="false" customHeight="false" outlineLevel="0" collapsed="false">
      <c r="B158" s="158"/>
      <c r="C158" s="387"/>
      <c r="D158" s="388"/>
      <c r="E158" s="388"/>
      <c r="F158" s="388"/>
      <c r="G158" s="388"/>
      <c r="H158" s="388"/>
      <c r="I158" s="388"/>
      <c r="J158" s="388"/>
      <c r="K158" s="388"/>
      <c r="L158" s="388"/>
      <c r="M158" s="388"/>
      <c r="N158" s="388"/>
      <c r="O158" s="388"/>
      <c r="P158" s="388"/>
      <c r="Q158" s="388"/>
      <c r="R158" s="388"/>
      <c r="S158" s="388"/>
      <c r="T158" s="388"/>
      <c r="U158" s="390"/>
      <c r="V158" s="389"/>
      <c r="W158" s="389"/>
      <c r="X158" s="389"/>
      <c r="Y158" s="389"/>
      <c r="Z158" s="389"/>
      <c r="AA158" s="389"/>
      <c r="AB158" s="389"/>
      <c r="AC158" s="389"/>
      <c r="AD158" s="389"/>
      <c r="AE158" s="389"/>
      <c r="AF158" s="389"/>
      <c r="AG158" s="389"/>
      <c r="AH158" s="389"/>
      <c r="AI158" s="389"/>
      <c r="AJ158" s="389"/>
      <c r="AK158" s="389"/>
      <c r="AL158" s="389"/>
    </row>
    <row r="159" s="248" customFormat="true" ht="15" hidden="false" customHeight="false" outlineLevel="0" collapsed="false">
      <c r="B159" s="158"/>
      <c r="C159" s="387"/>
      <c r="D159" s="388"/>
      <c r="E159" s="388"/>
      <c r="F159" s="388"/>
      <c r="G159" s="388"/>
      <c r="H159" s="388"/>
      <c r="I159" s="388"/>
      <c r="J159" s="388"/>
      <c r="K159" s="388"/>
      <c r="L159" s="388"/>
      <c r="M159" s="388"/>
      <c r="N159" s="388"/>
      <c r="O159" s="388"/>
      <c r="P159" s="388"/>
      <c r="Q159" s="388"/>
      <c r="R159" s="388"/>
      <c r="S159" s="388"/>
      <c r="T159" s="388"/>
      <c r="U159" s="390"/>
      <c r="V159" s="389"/>
      <c r="W159" s="389"/>
      <c r="X159" s="389"/>
      <c r="Y159" s="389"/>
      <c r="Z159" s="389"/>
      <c r="AA159" s="389"/>
      <c r="AB159" s="389"/>
      <c r="AC159" s="389"/>
      <c r="AD159" s="389"/>
      <c r="AE159" s="389"/>
      <c r="AF159" s="389"/>
      <c r="AG159" s="389"/>
      <c r="AH159" s="389"/>
      <c r="AI159" s="389"/>
      <c r="AJ159" s="389"/>
      <c r="AK159" s="389"/>
      <c r="AL159" s="389"/>
    </row>
    <row r="160" s="248" customFormat="true" ht="15" hidden="false" customHeight="false" outlineLevel="0" collapsed="false">
      <c r="B160" s="158"/>
      <c r="C160" s="387"/>
      <c r="D160" s="388"/>
      <c r="E160" s="388"/>
      <c r="F160" s="388"/>
      <c r="G160" s="388"/>
      <c r="H160" s="388"/>
      <c r="I160" s="388"/>
      <c r="J160" s="388"/>
      <c r="K160" s="388"/>
      <c r="L160" s="388"/>
      <c r="M160" s="388"/>
      <c r="N160" s="388"/>
      <c r="O160" s="388"/>
      <c r="P160" s="388"/>
      <c r="Q160" s="388"/>
      <c r="R160" s="388"/>
      <c r="S160" s="388"/>
      <c r="T160" s="388"/>
      <c r="U160" s="390"/>
      <c r="V160" s="389"/>
      <c r="W160" s="389"/>
      <c r="X160" s="389"/>
      <c r="Y160" s="389"/>
      <c r="Z160" s="389"/>
      <c r="AA160" s="389"/>
      <c r="AB160" s="389"/>
      <c r="AC160" s="389"/>
      <c r="AD160" s="389"/>
      <c r="AE160" s="389"/>
      <c r="AF160" s="389"/>
      <c r="AG160" s="389"/>
      <c r="AH160" s="389"/>
      <c r="AI160" s="389"/>
      <c r="AJ160" s="389"/>
      <c r="AK160" s="389"/>
      <c r="AL160" s="389"/>
    </row>
    <row r="161" s="248" customFormat="true" ht="15" hidden="false" customHeight="false" outlineLevel="0" collapsed="false">
      <c r="B161" s="158"/>
      <c r="C161" s="387"/>
      <c r="D161" s="388"/>
      <c r="E161" s="388"/>
      <c r="F161" s="388"/>
      <c r="G161" s="388"/>
      <c r="H161" s="388"/>
      <c r="I161" s="388"/>
      <c r="J161" s="388"/>
      <c r="K161" s="388"/>
      <c r="L161" s="388"/>
      <c r="M161" s="388"/>
      <c r="N161" s="388"/>
      <c r="O161" s="388"/>
      <c r="P161" s="388"/>
      <c r="Q161" s="388"/>
      <c r="R161" s="388"/>
      <c r="S161" s="388"/>
      <c r="T161" s="388"/>
      <c r="U161" s="390"/>
      <c r="V161" s="389"/>
      <c r="W161" s="389"/>
      <c r="X161" s="389"/>
      <c r="Y161" s="389"/>
      <c r="Z161" s="389"/>
      <c r="AA161" s="389"/>
      <c r="AB161" s="389"/>
      <c r="AC161" s="389"/>
      <c r="AD161" s="389"/>
      <c r="AE161" s="389"/>
      <c r="AF161" s="389"/>
      <c r="AG161" s="389"/>
      <c r="AH161" s="389"/>
      <c r="AI161" s="389"/>
      <c r="AJ161" s="389"/>
      <c r="AK161" s="389"/>
      <c r="AL161" s="389"/>
    </row>
    <row r="162" s="248" customFormat="true" ht="15" hidden="false" customHeight="false" outlineLevel="0" collapsed="false">
      <c r="B162" s="158"/>
      <c r="C162" s="387"/>
      <c r="D162" s="388"/>
      <c r="E162" s="388"/>
      <c r="F162" s="388"/>
      <c r="G162" s="388"/>
      <c r="H162" s="388"/>
      <c r="I162" s="388"/>
      <c r="J162" s="388"/>
      <c r="K162" s="388"/>
      <c r="L162" s="388"/>
      <c r="M162" s="388"/>
      <c r="N162" s="388"/>
      <c r="O162" s="388"/>
      <c r="P162" s="388"/>
      <c r="Q162" s="388"/>
      <c r="R162" s="388"/>
      <c r="S162" s="388"/>
      <c r="T162" s="388"/>
      <c r="U162" s="390"/>
      <c r="V162" s="389"/>
      <c r="W162" s="389"/>
      <c r="X162" s="389"/>
      <c r="Y162" s="389"/>
      <c r="Z162" s="389"/>
      <c r="AA162" s="389"/>
      <c r="AB162" s="389"/>
      <c r="AC162" s="389"/>
      <c r="AD162" s="389"/>
      <c r="AE162" s="389"/>
      <c r="AF162" s="389"/>
      <c r="AG162" s="389"/>
      <c r="AH162" s="389"/>
      <c r="AI162" s="389"/>
      <c r="AJ162" s="389"/>
      <c r="AK162" s="389"/>
      <c r="AL162" s="389"/>
    </row>
    <row r="163" s="248" customFormat="true" ht="15" hidden="false" customHeight="false" outlineLevel="0" collapsed="false">
      <c r="B163" s="158"/>
      <c r="C163" s="387"/>
      <c r="D163" s="388"/>
      <c r="E163" s="388"/>
      <c r="F163" s="388"/>
      <c r="G163" s="388"/>
      <c r="H163" s="388"/>
      <c r="I163" s="388"/>
      <c r="J163" s="388"/>
      <c r="K163" s="388"/>
      <c r="L163" s="388"/>
      <c r="M163" s="388"/>
      <c r="N163" s="388"/>
      <c r="O163" s="388"/>
      <c r="P163" s="388"/>
      <c r="Q163" s="388"/>
      <c r="R163" s="388"/>
      <c r="S163" s="388"/>
      <c r="T163" s="388"/>
      <c r="U163" s="390"/>
      <c r="V163" s="389"/>
      <c r="W163" s="389"/>
      <c r="X163" s="389"/>
      <c r="Y163" s="389"/>
      <c r="Z163" s="389"/>
      <c r="AA163" s="389"/>
      <c r="AB163" s="389"/>
      <c r="AC163" s="389"/>
      <c r="AD163" s="389"/>
      <c r="AE163" s="389"/>
      <c r="AF163" s="389"/>
      <c r="AG163" s="389"/>
      <c r="AH163" s="389"/>
      <c r="AI163" s="389"/>
      <c r="AJ163" s="389"/>
      <c r="AK163" s="389"/>
      <c r="AL163" s="389"/>
    </row>
    <row r="164" s="248" customFormat="true" ht="15" hidden="false" customHeight="false" outlineLevel="0" collapsed="false">
      <c r="B164" s="158"/>
      <c r="C164" s="387"/>
      <c r="D164" s="388"/>
      <c r="E164" s="388"/>
      <c r="F164" s="388"/>
      <c r="G164" s="388"/>
      <c r="H164" s="388"/>
      <c r="I164" s="388"/>
      <c r="J164" s="388"/>
      <c r="K164" s="388"/>
      <c r="L164" s="388"/>
      <c r="M164" s="388"/>
      <c r="N164" s="388"/>
      <c r="O164" s="388"/>
      <c r="P164" s="388"/>
      <c r="Q164" s="388"/>
      <c r="R164" s="388"/>
      <c r="S164" s="388"/>
      <c r="T164" s="388"/>
      <c r="U164" s="390"/>
      <c r="V164" s="389"/>
      <c r="W164" s="389"/>
      <c r="X164" s="389"/>
      <c r="Y164" s="389"/>
      <c r="Z164" s="389"/>
      <c r="AA164" s="389"/>
      <c r="AB164" s="389"/>
      <c r="AC164" s="389"/>
      <c r="AD164" s="389"/>
      <c r="AE164" s="389"/>
      <c r="AF164" s="389"/>
      <c r="AG164" s="389"/>
      <c r="AH164" s="389"/>
      <c r="AI164" s="389"/>
      <c r="AJ164" s="389"/>
      <c r="AK164" s="389"/>
      <c r="AL164" s="389"/>
    </row>
    <row r="165" s="248" customFormat="true" ht="15" hidden="false" customHeight="false" outlineLevel="0" collapsed="false">
      <c r="B165" s="158"/>
      <c r="C165" s="387"/>
      <c r="D165" s="388"/>
      <c r="E165" s="388"/>
      <c r="F165" s="388"/>
      <c r="G165" s="388"/>
      <c r="H165" s="388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90"/>
      <c r="V165" s="389"/>
      <c r="W165" s="389"/>
      <c r="X165" s="389"/>
      <c r="Y165" s="389"/>
      <c r="Z165" s="389"/>
      <c r="AA165" s="389"/>
      <c r="AB165" s="389"/>
      <c r="AC165" s="389"/>
      <c r="AD165" s="389"/>
      <c r="AE165" s="389"/>
      <c r="AF165" s="389"/>
      <c r="AG165" s="389"/>
      <c r="AH165" s="389"/>
      <c r="AI165" s="389"/>
      <c r="AJ165" s="389"/>
      <c r="AK165" s="389"/>
      <c r="AL165" s="389"/>
    </row>
    <row r="166" s="248" customFormat="true" ht="15" hidden="false" customHeight="false" outlineLevel="0" collapsed="false">
      <c r="B166" s="158"/>
      <c r="C166" s="387"/>
      <c r="D166" s="388"/>
      <c r="E166" s="388"/>
      <c r="F166" s="388"/>
      <c r="G166" s="388"/>
      <c r="H166" s="388"/>
      <c r="I166" s="388"/>
      <c r="J166" s="388"/>
      <c r="K166" s="388"/>
      <c r="L166" s="388"/>
      <c r="M166" s="388"/>
      <c r="N166" s="388"/>
      <c r="O166" s="388"/>
      <c r="P166" s="388"/>
      <c r="Q166" s="388"/>
      <c r="R166" s="388"/>
      <c r="S166" s="388"/>
      <c r="T166" s="388"/>
      <c r="U166" s="390"/>
      <c r="V166" s="389"/>
      <c r="W166" s="389"/>
      <c r="X166" s="389"/>
      <c r="Y166" s="389"/>
      <c r="Z166" s="389"/>
      <c r="AA166" s="389"/>
      <c r="AB166" s="389"/>
      <c r="AC166" s="389"/>
      <c r="AD166" s="389"/>
      <c r="AE166" s="389"/>
      <c r="AF166" s="389"/>
      <c r="AG166" s="389"/>
      <c r="AH166" s="389"/>
      <c r="AI166" s="389"/>
      <c r="AJ166" s="389"/>
      <c r="AK166" s="389"/>
      <c r="AL166" s="389"/>
    </row>
    <row r="167" s="248" customFormat="true" ht="15" hidden="false" customHeight="false" outlineLevel="0" collapsed="false">
      <c r="B167" s="158"/>
      <c r="C167" s="387"/>
      <c r="D167" s="388"/>
      <c r="E167" s="388"/>
      <c r="F167" s="388"/>
      <c r="G167" s="388"/>
      <c r="H167" s="388"/>
      <c r="I167" s="388"/>
      <c r="J167" s="388"/>
      <c r="K167" s="388"/>
      <c r="L167" s="388"/>
      <c r="M167" s="388"/>
      <c r="N167" s="388"/>
      <c r="O167" s="388"/>
      <c r="P167" s="388"/>
      <c r="Q167" s="388"/>
      <c r="R167" s="388"/>
      <c r="S167" s="388"/>
      <c r="T167" s="388"/>
      <c r="U167" s="390"/>
      <c r="V167" s="389"/>
      <c r="W167" s="389"/>
      <c r="X167" s="389"/>
      <c r="Y167" s="389"/>
      <c r="Z167" s="389"/>
      <c r="AA167" s="389"/>
      <c r="AB167" s="389"/>
      <c r="AC167" s="389"/>
      <c r="AD167" s="389"/>
      <c r="AE167" s="389"/>
      <c r="AF167" s="389"/>
      <c r="AG167" s="389"/>
      <c r="AH167" s="389"/>
      <c r="AI167" s="389"/>
      <c r="AJ167" s="389"/>
      <c r="AK167" s="389"/>
      <c r="AL167" s="389"/>
    </row>
    <row r="168" s="248" customFormat="true" ht="15" hidden="false" customHeight="false" outlineLevel="0" collapsed="false">
      <c r="B168" s="158"/>
      <c r="C168" s="387"/>
      <c r="D168" s="388"/>
      <c r="E168" s="388"/>
      <c r="F168" s="388"/>
      <c r="G168" s="388"/>
      <c r="H168" s="388"/>
      <c r="I168" s="388"/>
      <c r="J168" s="388"/>
      <c r="K168" s="388"/>
      <c r="L168" s="388"/>
      <c r="M168" s="388"/>
      <c r="N168" s="388"/>
      <c r="O168" s="388"/>
      <c r="P168" s="388"/>
      <c r="Q168" s="388"/>
      <c r="R168" s="388"/>
      <c r="S168" s="388"/>
      <c r="T168" s="388"/>
      <c r="U168" s="390"/>
      <c r="V168" s="389"/>
      <c r="W168" s="389"/>
      <c r="X168" s="389"/>
      <c r="Y168" s="389"/>
      <c r="Z168" s="389"/>
      <c r="AA168" s="389"/>
      <c r="AB168" s="389"/>
      <c r="AC168" s="389"/>
      <c r="AD168" s="389"/>
      <c r="AE168" s="389"/>
      <c r="AF168" s="389"/>
      <c r="AG168" s="389"/>
      <c r="AH168" s="389"/>
      <c r="AI168" s="389"/>
      <c r="AJ168" s="389"/>
      <c r="AK168" s="389"/>
      <c r="AL168" s="389"/>
    </row>
    <row r="169" s="248" customFormat="true" ht="15" hidden="false" customHeight="false" outlineLevel="0" collapsed="false">
      <c r="B169" s="158"/>
      <c r="C169" s="387"/>
      <c r="D169" s="388"/>
      <c r="E169" s="388"/>
      <c r="F169" s="388"/>
      <c r="G169" s="388"/>
      <c r="H169" s="388"/>
      <c r="I169" s="388"/>
      <c r="J169" s="388"/>
      <c r="K169" s="388"/>
      <c r="L169" s="388"/>
      <c r="M169" s="388"/>
      <c r="N169" s="388"/>
      <c r="O169" s="388"/>
      <c r="P169" s="388"/>
      <c r="Q169" s="388"/>
      <c r="R169" s="388"/>
      <c r="S169" s="388"/>
      <c r="T169" s="388"/>
      <c r="U169" s="390"/>
      <c r="V169" s="389"/>
      <c r="W169" s="389"/>
      <c r="X169" s="389"/>
      <c r="Y169" s="389"/>
      <c r="Z169" s="389"/>
      <c r="AA169" s="389"/>
      <c r="AB169" s="389"/>
      <c r="AC169" s="389"/>
      <c r="AD169" s="389"/>
      <c r="AE169" s="389"/>
      <c r="AF169" s="389"/>
      <c r="AG169" s="389"/>
      <c r="AH169" s="389"/>
      <c r="AI169" s="389"/>
      <c r="AJ169" s="389"/>
      <c r="AK169" s="389"/>
      <c r="AL169" s="389"/>
    </row>
    <row r="170" s="248" customFormat="true" ht="15" hidden="false" customHeight="false" outlineLevel="0" collapsed="false">
      <c r="B170" s="158"/>
      <c r="C170" s="387"/>
      <c r="D170" s="388"/>
      <c r="E170" s="388"/>
      <c r="F170" s="388"/>
      <c r="G170" s="388"/>
      <c r="H170" s="388"/>
      <c r="I170" s="388"/>
      <c r="J170" s="388"/>
      <c r="K170" s="388"/>
      <c r="L170" s="388"/>
      <c r="M170" s="388"/>
      <c r="N170" s="388"/>
      <c r="O170" s="388"/>
      <c r="P170" s="388"/>
      <c r="Q170" s="388"/>
      <c r="R170" s="388"/>
      <c r="S170" s="388"/>
      <c r="T170" s="388"/>
      <c r="U170" s="390"/>
      <c r="V170" s="389"/>
      <c r="W170" s="389"/>
      <c r="X170" s="389"/>
      <c r="Y170" s="389"/>
      <c r="Z170" s="389"/>
      <c r="AA170" s="389"/>
      <c r="AB170" s="389"/>
      <c r="AC170" s="389"/>
      <c r="AD170" s="389"/>
      <c r="AE170" s="389"/>
      <c r="AF170" s="389"/>
      <c r="AG170" s="389"/>
      <c r="AH170" s="389"/>
      <c r="AI170" s="389"/>
      <c r="AJ170" s="389"/>
      <c r="AK170" s="389"/>
      <c r="AL170" s="389"/>
    </row>
    <row r="171" s="248" customFormat="true" ht="15" hidden="false" customHeight="false" outlineLevel="0" collapsed="false">
      <c r="B171" s="158"/>
      <c r="C171" s="387"/>
      <c r="D171" s="388"/>
      <c r="E171" s="388"/>
      <c r="F171" s="388"/>
      <c r="G171" s="388"/>
      <c r="H171" s="388"/>
      <c r="I171" s="388"/>
      <c r="J171" s="388"/>
      <c r="K171" s="388"/>
      <c r="L171" s="388"/>
      <c r="M171" s="388"/>
      <c r="N171" s="388"/>
      <c r="O171" s="388"/>
      <c r="P171" s="388"/>
      <c r="Q171" s="388"/>
      <c r="R171" s="388"/>
      <c r="S171" s="388"/>
      <c r="T171" s="388"/>
      <c r="U171" s="390"/>
      <c r="V171" s="389"/>
      <c r="W171" s="389"/>
      <c r="X171" s="389"/>
      <c r="Y171" s="389"/>
      <c r="Z171" s="389"/>
      <c r="AA171" s="389"/>
      <c r="AB171" s="389"/>
      <c r="AC171" s="389"/>
      <c r="AD171" s="389"/>
      <c r="AE171" s="389"/>
      <c r="AF171" s="389"/>
      <c r="AG171" s="389"/>
      <c r="AH171" s="389"/>
      <c r="AI171" s="389"/>
      <c r="AJ171" s="389"/>
      <c r="AK171" s="389"/>
      <c r="AL171" s="389"/>
    </row>
    <row r="172" s="248" customFormat="true" ht="15" hidden="false" customHeight="false" outlineLevel="0" collapsed="false">
      <c r="B172" s="158"/>
      <c r="C172" s="387"/>
      <c r="D172" s="388"/>
      <c r="E172" s="388"/>
      <c r="F172" s="388"/>
      <c r="G172" s="388"/>
      <c r="H172" s="388"/>
      <c r="I172" s="388"/>
      <c r="J172" s="388"/>
      <c r="K172" s="388"/>
      <c r="L172" s="388"/>
      <c r="M172" s="388"/>
      <c r="N172" s="388"/>
      <c r="O172" s="388"/>
      <c r="P172" s="388"/>
      <c r="Q172" s="388"/>
      <c r="R172" s="388"/>
      <c r="S172" s="388"/>
      <c r="T172" s="388"/>
      <c r="U172" s="390"/>
      <c r="V172" s="389"/>
      <c r="W172" s="389"/>
      <c r="X172" s="389"/>
      <c r="Y172" s="389"/>
      <c r="Z172" s="389"/>
      <c r="AA172" s="389"/>
      <c r="AB172" s="389"/>
      <c r="AC172" s="389"/>
      <c r="AD172" s="389"/>
      <c r="AE172" s="389"/>
      <c r="AF172" s="389"/>
      <c r="AG172" s="389"/>
      <c r="AH172" s="389"/>
      <c r="AI172" s="389"/>
      <c r="AJ172" s="389"/>
      <c r="AK172" s="389"/>
      <c r="AL172" s="389"/>
    </row>
    <row r="173" s="248" customFormat="true" ht="15" hidden="false" customHeight="false" outlineLevel="0" collapsed="false">
      <c r="B173" s="158"/>
      <c r="C173" s="387"/>
      <c r="D173" s="388"/>
      <c r="E173" s="388"/>
      <c r="F173" s="388"/>
      <c r="G173" s="388"/>
      <c r="H173" s="388"/>
      <c r="I173" s="388"/>
      <c r="J173" s="388"/>
      <c r="K173" s="388"/>
      <c r="L173" s="388"/>
      <c r="M173" s="388"/>
      <c r="N173" s="388"/>
      <c r="O173" s="388"/>
      <c r="P173" s="388"/>
      <c r="Q173" s="388"/>
      <c r="R173" s="388"/>
      <c r="S173" s="388"/>
      <c r="T173" s="388"/>
      <c r="U173" s="390"/>
      <c r="V173" s="389"/>
      <c r="W173" s="389"/>
      <c r="X173" s="389"/>
      <c r="Y173" s="389"/>
      <c r="Z173" s="389"/>
      <c r="AA173" s="389"/>
      <c r="AB173" s="389"/>
      <c r="AC173" s="389"/>
      <c r="AD173" s="389"/>
      <c r="AE173" s="389"/>
      <c r="AF173" s="389"/>
      <c r="AG173" s="389"/>
      <c r="AH173" s="389"/>
      <c r="AI173" s="389"/>
      <c r="AJ173" s="389"/>
      <c r="AK173" s="389"/>
      <c r="AL173" s="389"/>
    </row>
    <row r="174" s="248" customFormat="true" ht="15" hidden="false" customHeight="false" outlineLevel="0" collapsed="false">
      <c r="B174" s="158"/>
      <c r="C174" s="387"/>
      <c r="D174" s="388"/>
      <c r="E174" s="388"/>
      <c r="F174" s="388"/>
      <c r="G174" s="388"/>
      <c r="H174" s="388"/>
      <c r="I174" s="388"/>
      <c r="J174" s="388"/>
      <c r="K174" s="388"/>
      <c r="L174" s="388"/>
      <c r="M174" s="388"/>
      <c r="N174" s="388"/>
      <c r="O174" s="388"/>
      <c r="P174" s="388"/>
      <c r="Q174" s="388"/>
      <c r="R174" s="388"/>
      <c r="S174" s="388"/>
      <c r="T174" s="388"/>
      <c r="U174" s="390"/>
      <c r="V174" s="389"/>
      <c r="W174" s="389"/>
      <c r="X174" s="389"/>
      <c r="Y174" s="389"/>
      <c r="Z174" s="389"/>
      <c r="AA174" s="389"/>
      <c r="AB174" s="389"/>
      <c r="AC174" s="389"/>
      <c r="AD174" s="389"/>
      <c r="AE174" s="389"/>
      <c r="AF174" s="389"/>
      <c r="AG174" s="389"/>
      <c r="AH174" s="389"/>
      <c r="AI174" s="389"/>
      <c r="AJ174" s="389"/>
      <c r="AK174" s="389"/>
      <c r="AL174" s="389"/>
    </row>
    <row r="175" s="248" customFormat="true" ht="15" hidden="false" customHeight="false" outlineLevel="0" collapsed="false">
      <c r="B175" s="158"/>
      <c r="C175" s="387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90"/>
      <c r="V175" s="389"/>
      <c r="W175" s="389"/>
      <c r="X175" s="389"/>
      <c r="Y175" s="389"/>
      <c r="Z175" s="389"/>
      <c r="AA175" s="389"/>
      <c r="AB175" s="389"/>
      <c r="AC175" s="389"/>
      <c r="AD175" s="389"/>
      <c r="AE175" s="389"/>
      <c r="AF175" s="389"/>
      <c r="AG175" s="389"/>
      <c r="AH175" s="389"/>
      <c r="AI175" s="389"/>
      <c r="AJ175" s="389"/>
      <c r="AK175" s="389"/>
      <c r="AL175" s="389"/>
    </row>
    <row r="176" s="248" customFormat="true" ht="15" hidden="false" customHeight="false" outlineLevel="0" collapsed="false">
      <c r="B176" s="158"/>
      <c r="C176" s="387"/>
      <c r="D176" s="388"/>
      <c r="E176" s="388"/>
      <c r="F176" s="388"/>
      <c r="G176" s="388"/>
      <c r="H176" s="388"/>
      <c r="I176" s="388"/>
      <c r="J176" s="388"/>
      <c r="K176" s="388"/>
      <c r="L176" s="388"/>
      <c r="M176" s="388"/>
      <c r="N176" s="388"/>
      <c r="O176" s="388"/>
      <c r="P176" s="388"/>
      <c r="Q176" s="388"/>
      <c r="R176" s="388"/>
      <c r="S176" s="388"/>
      <c r="T176" s="388"/>
      <c r="U176" s="390"/>
      <c r="V176" s="389"/>
      <c r="W176" s="389"/>
      <c r="X176" s="389"/>
      <c r="Y176" s="389"/>
      <c r="Z176" s="389"/>
      <c r="AA176" s="389"/>
      <c r="AB176" s="389"/>
      <c r="AC176" s="389"/>
      <c r="AD176" s="389"/>
      <c r="AE176" s="389"/>
      <c r="AF176" s="389"/>
      <c r="AG176" s="389"/>
      <c r="AH176" s="389"/>
      <c r="AI176" s="389"/>
      <c r="AJ176" s="389"/>
      <c r="AK176" s="389"/>
      <c r="AL176" s="389"/>
    </row>
    <row r="177" s="248" customFormat="true" ht="15" hidden="false" customHeight="false" outlineLevel="0" collapsed="false">
      <c r="B177" s="158"/>
      <c r="C177" s="387"/>
      <c r="D177" s="388"/>
      <c r="E177" s="388"/>
      <c r="F177" s="388"/>
      <c r="G177" s="388"/>
      <c r="H177" s="388"/>
      <c r="I177" s="388"/>
      <c r="J177" s="388"/>
      <c r="K177" s="388"/>
      <c r="L177" s="388"/>
      <c r="M177" s="388"/>
      <c r="N177" s="388"/>
      <c r="O177" s="388"/>
      <c r="P177" s="388"/>
      <c r="Q177" s="388"/>
      <c r="R177" s="388"/>
      <c r="S177" s="388"/>
      <c r="T177" s="388"/>
      <c r="U177" s="390"/>
      <c r="V177" s="389"/>
      <c r="W177" s="389"/>
      <c r="X177" s="389"/>
      <c r="Y177" s="389"/>
      <c r="Z177" s="389"/>
      <c r="AA177" s="389"/>
      <c r="AB177" s="389"/>
      <c r="AC177" s="389"/>
      <c r="AD177" s="389"/>
      <c r="AE177" s="389"/>
      <c r="AF177" s="389"/>
      <c r="AG177" s="389"/>
      <c r="AH177" s="389"/>
      <c r="AI177" s="389"/>
      <c r="AJ177" s="389"/>
      <c r="AK177" s="389"/>
      <c r="AL177" s="389"/>
    </row>
    <row r="178" s="248" customFormat="true" ht="15" hidden="false" customHeight="false" outlineLevel="0" collapsed="false">
      <c r="B178" s="158"/>
      <c r="C178" s="387"/>
      <c r="D178" s="388"/>
      <c r="E178" s="388"/>
      <c r="F178" s="388"/>
      <c r="G178" s="388"/>
      <c r="H178" s="388"/>
      <c r="I178" s="388"/>
      <c r="J178" s="388"/>
      <c r="K178" s="388"/>
      <c r="L178" s="388"/>
      <c r="M178" s="388"/>
      <c r="N178" s="388"/>
      <c r="O178" s="388"/>
      <c r="P178" s="388"/>
      <c r="Q178" s="388"/>
      <c r="R178" s="388"/>
      <c r="S178" s="388"/>
      <c r="T178" s="388"/>
      <c r="U178" s="390"/>
      <c r="V178" s="389"/>
      <c r="W178" s="389"/>
      <c r="X178" s="389"/>
      <c r="Y178" s="389"/>
      <c r="Z178" s="389"/>
      <c r="AA178" s="389"/>
      <c r="AB178" s="389"/>
      <c r="AC178" s="389"/>
      <c r="AD178" s="389"/>
      <c r="AE178" s="389"/>
      <c r="AF178" s="389"/>
      <c r="AG178" s="389"/>
      <c r="AH178" s="389"/>
      <c r="AI178" s="389"/>
      <c r="AJ178" s="389"/>
      <c r="AK178" s="389"/>
      <c r="AL178" s="389"/>
    </row>
    <row r="179" s="248" customFormat="true" ht="15" hidden="false" customHeight="false" outlineLevel="0" collapsed="false">
      <c r="B179" s="158"/>
      <c r="C179" s="387"/>
      <c r="D179" s="388"/>
      <c r="E179" s="388"/>
      <c r="F179" s="388"/>
      <c r="G179" s="388"/>
      <c r="H179" s="388"/>
      <c r="I179" s="388"/>
      <c r="J179" s="388"/>
      <c r="K179" s="388"/>
      <c r="L179" s="388"/>
      <c r="M179" s="388"/>
      <c r="N179" s="388"/>
      <c r="O179" s="388"/>
      <c r="P179" s="388"/>
      <c r="Q179" s="388"/>
      <c r="R179" s="388"/>
      <c r="S179" s="388"/>
      <c r="T179" s="388"/>
      <c r="U179" s="390"/>
      <c r="V179" s="389"/>
      <c r="W179" s="389"/>
      <c r="X179" s="389"/>
      <c r="Y179" s="389"/>
      <c r="Z179" s="389"/>
      <c r="AA179" s="389"/>
      <c r="AB179" s="389"/>
      <c r="AC179" s="389"/>
      <c r="AD179" s="389"/>
      <c r="AE179" s="389"/>
      <c r="AF179" s="389"/>
      <c r="AG179" s="389"/>
      <c r="AH179" s="389"/>
      <c r="AI179" s="389"/>
      <c r="AJ179" s="389"/>
      <c r="AK179" s="389"/>
      <c r="AL179" s="389"/>
    </row>
    <row r="180" s="248" customFormat="true" ht="15" hidden="false" customHeight="false" outlineLevel="0" collapsed="false">
      <c r="B180" s="158"/>
      <c r="C180" s="387"/>
      <c r="D180" s="388"/>
      <c r="E180" s="388"/>
      <c r="F180" s="388"/>
      <c r="G180" s="388"/>
      <c r="H180" s="388"/>
      <c r="I180" s="388"/>
      <c r="J180" s="388"/>
      <c r="K180" s="388"/>
      <c r="L180" s="388"/>
      <c r="M180" s="388"/>
      <c r="N180" s="388"/>
      <c r="O180" s="388"/>
      <c r="P180" s="388"/>
      <c r="Q180" s="388"/>
      <c r="R180" s="388"/>
      <c r="S180" s="388"/>
      <c r="T180" s="388"/>
      <c r="U180" s="390"/>
      <c r="V180" s="389"/>
      <c r="W180" s="389"/>
      <c r="X180" s="389"/>
      <c r="Y180" s="389"/>
      <c r="Z180" s="389"/>
      <c r="AA180" s="389"/>
      <c r="AB180" s="389"/>
      <c r="AC180" s="389"/>
      <c r="AD180" s="389"/>
      <c r="AE180" s="389"/>
      <c r="AF180" s="389"/>
      <c r="AG180" s="389"/>
      <c r="AH180" s="389"/>
      <c r="AI180" s="389"/>
      <c r="AJ180" s="389"/>
      <c r="AK180" s="389"/>
      <c r="AL180" s="389"/>
    </row>
    <row r="181" s="248" customFormat="true" ht="15" hidden="false" customHeight="false" outlineLevel="0" collapsed="false">
      <c r="B181" s="158"/>
      <c r="C181" s="387"/>
      <c r="D181" s="388"/>
      <c r="E181" s="388"/>
      <c r="F181" s="388"/>
      <c r="G181" s="388"/>
      <c r="H181" s="388"/>
      <c r="I181" s="388"/>
      <c r="J181" s="388"/>
      <c r="K181" s="388"/>
      <c r="L181" s="388"/>
      <c r="M181" s="388"/>
      <c r="N181" s="388"/>
      <c r="O181" s="388"/>
      <c r="P181" s="388"/>
      <c r="Q181" s="388"/>
      <c r="R181" s="388"/>
      <c r="S181" s="388"/>
      <c r="T181" s="388"/>
      <c r="U181" s="390"/>
      <c r="V181" s="389"/>
      <c r="W181" s="389"/>
      <c r="X181" s="389"/>
      <c r="Y181" s="389"/>
      <c r="Z181" s="389"/>
      <c r="AA181" s="389"/>
      <c r="AB181" s="389"/>
      <c r="AC181" s="389"/>
      <c r="AD181" s="389"/>
      <c r="AE181" s="389"/>
      <c r="AF181" s="389"/>
      <c r="AG181" s="389"/>
      <c r="AH181" s="389"/>
      <c r="AI181" s="389"/>
      <c r="AJ181" s="389"/>
      <c r="AK181" s="389"/>
      <c r="AL181" s="389"/>
    </row>
    <row r="182" s="248" customFormat="true" ht="15" hidden="false" customHeight="false" outlineLevel="0" collapsed="false">
      <c r="B182" s="158"/>
      <c r="C182" s="387"/>
      <c r="D182" s="388"/>
      <c r="E182" s="388"/>
      <c r="F182" s="388"/>
      <c r="G182" s="388"/>
      <c r="H182" s="388"/>
      <c r="I182" s="388"/>
      <c r="J182" s="388"/>
      <c r="K182" s="388"/>
      <c r="L182" s="388"/>
      <c r="M182" s="388"/>
      <c r="N182" s="388"/>
      <c r="O182" s="388"/>
      <c r="P182" s="388"/>
      <c r="Q182" s="388"/>
      <c r="R182" s="388"/>
      <c r="S182" s="388"/>
      <c r="T182" s="388"/>
      <c r="U182" s="390"/>
      <c r="V182" s="389"/>
      <c r="W182" s="389"/>
      <c r="X182" s="389"/>
      <c r="Y182" s="389"/>
      <c r="Z182" s="389"/>
      <c r="AA182" s="389"/>
      <c r="AB182" s="389"/>
      <c r="AC182" s="389"/>
      <c r="AD182" s="389"/>
      <c r="AE182" s="389"/>
      <c r="AF182" s="389"/>
      <c r="AG182" s="389"/>
      <c r="AH182" s="389"/>
      <c r="AI182" s="389"/>
      <c r="AJ182" s="389"/>
      <c r="AK182" s="389"/>
      <c r="AL182" s="389"/>
    </row>
    <row r="183" s="248" customFormat="true" ht="15" hidden="false" customHeight="false" outlineLevel="0" collapsed="false">
      <c r="B183" s="158"/>
      <c r="C183" s="387"/>
      <c r="D183" s="388"/>
      <c r="E183" s="388"/>
      <c r="F183" s="388"/>
      <c r="G183" s="388"/>
      <c r="H183" s="388"/>
      <c r="I183" s="388"/>
      <c r="J183" s="388"/>
      <c r="K183" s="388"/>
      <c r="L183" s="388"/>
      <c r="M183" s="388"/>
      <c r="N183" s="388"/>
      <c r="O183" s="388"/>
      <c r="P183" s="388"/>
      <c r="Q183" s="388"/>
      <c r="R183" s="388"/>
      <c r="S183" s="388"/>
      <c r="T183" s="388"/>
      <c r="U183" s="390"/>
      <c r="V183" s="389"/>
      <c r="W183" s="389"/>
      <c r="X183" s="389"/>
      <c r="Y183" s="389"/>
      <c r="Z183" s="389"/>
      <c r="AA183" s="389"/>
      <c r="AB183" s="389"/>
      <c r="AC183" s="389"/>
      <c r="AD183" s="389"/>
      <c r="AE183" s="389"/>
      <c r="AF183" s="389"/>
      <c r="AG183" s="389"/>
      <c r="AH183" s="389"/>
      <c r="AI183" s="389"/>
      <c r="AJ183" s="389"/>
      <c r="AK183" s="389"/>
      <c r="AL183" s="389"/>
    </row>
    <row r="184" s="248" customFormat="true" ht="15" hidden="false" customHeight="false" outlineLevel="0" collapsed="false">
      <c r="B184" s="158"/>
      <c r="C184" s="387"/>
      <c r="D184" s="388"/>
      <c r="E184" s="388"/>
      <c r="F184" s="388"/>
      <c r="G184" s="388"/>
      <c r="H184" s="388"/>
      <c r="I184" s="388"/>
      <c r="J184" s="388"/>
      <c r="K184" s="388"/>
      <c r="L184" s="388"/>
      <c r="M184" s="388"/>
      <c r="N184" s="388"/>
      <c r="O184" s="388"/>
      <c r="P184" s="388"/>
      <c r="Q184" s="388"/>
      <c r="R184" s="388"/>
      <c r="S184" s="388"/>
      <c r="T184" s="388"/>
      <c r="U184" s="390"/>
      <c r="V184" s="389"/>
      <c r="W184" s="389"/>
      <c r="X184" s="389"/>
      <c r="Y184" s="389"/>
      <c r="Z184" s="389"/>
      <c r="AA184" s="389"/>
      <c r="AB184" s="389"/>
      <c r="AC184" s="389"/>
      <c r="AD184" s="389"/>
      <c r="AE184" s="389"/>
      <c r="AF184" s="389"/>
      <c r="AG184" s="389"/>
      <c r="AH184" s="389"/>
      <c r="AI184" s="389"/>
      <c r="AJ184" s="389"/>
      <c r="AK184" s="389"/>
      <c r="AL184" s="389"/>
    </row>
    <row r="185" s="248" customFormat="true" ht="15" hidden="false" customHeight="false" outlineLevel="0" collapsed="false">
      <c r="B185" s="158"/>
      <c r="C185" s="387"/>
      <c r="D185" s="388"/>
      <c r="E185" s="388"/>
      <c r="F185" s="388"/>
      <c r="G185" s="388"/>
      <c r="H185" s="388"/>
      <c r="I185" s="388"/>
      <c r="J185" s="388"/>
      <c r="K185" s="388"/>
      <c r="L185" s="388"/>
      <c r="M185" s="388"/>
      <c r="N185" s="388"/>
      <c r="O185" s="388"/>
      <c r="P185" s="388"/>
      <c r="Q185" s="388"/>
      <c r="R185" s="388"/>
      <c r="S185" s="388"/>
      <c r="T185" s="388"/>
      <c r="U185" s="390"/>
      <c r="V185" s="389"/>
      <c r="W185" s="389"/>
      <c r="X185" s="389"/>
      <c r="Y185" s="389"/>
      <c r="Z185" s="389"/>
      <c r="AA185" s="389"/>
      <c r="AB185" s="389"/>
      <c r="AC185" s="389"/>
      <c r="AD185" s="389"/>
      <c r="AE185" s="389"/>
      <c r="AF185" s="389"/>
      <c r="AG185" s="389"/>
      <c r="AH185" s="389"/>
      <c r="AI185" s="389"/>
      <c r="AJ185" s="389"/>
      <c r="AK185" s="389"/>
      <c r="AL185" s="389"/>
    </row>
    <row r="186" s="248" customFormat="true" ht="15" hidden="false" customHeight="false" outlineLevel="0" collapsed="false">
      <c r="B186" s="158"/>
      <c r="C186" s="387"/>
      <c r="D186" s="388"/>
      <c r="E186" s="388"/>
      <c r="F186" s="388"/>
      <c r="G186" s="388"/>
      <c r="H186" s="388"/>
      <c r="I186" s="388"/>
      <c r="J186" s="388"/>
      <c r="K186" s="388"/>
      <c r="L186" s="388"/>
      <c r="M186" s="388"/>
      <c r="N186" s="388"/>
      <c r="O186" s="388"/>
      <c r="P186" s="388"/>
      <c r="Q186" s="388"/>
      <c r="R186" s="388"/>
      <c r="S186" s="388"/>
      <c r="T186" s="388"/>
      <c r="U186" s="390"/>
      <c r="V186" s="389"/>
      <c r="W186" s="389"/>
      <c r="X186" s="389"/>
      <c r="Y186" s="389"/>
      <c r="Z186" s="389"/>
      <c r="AA186" s="389"/>
      <c r="AB186" s="389"/>
      <c r="AC186" s="389"/>
      <c r="AD186" s="389"/>
      <c r="AE186" s="389"/>
      <c r="AF186" s="389"/>
      <c r="AG186" s="389"/>
      <c r="AH186" s="389"/>
      <c r="AI186" s="389"/>
      <c r="AJ186" s="389"/>
      <c r="AK186" s="389"/>
      <c r="AL186" s="389"/>
    </row>
    <row r="187" s="248" customFormat="true" ht="15" hidden="false" customHeight="false" outlineLevel="0" collapsed="false">
      <c r="B187" s="158"/>
      <c r="C187" s="387"/>
      <c r="D187" s="388"/>
      <c r="E187" s="388"/>
      <c r="F187" s="388"/>
      <c r="G187" s="388"/>
      <c r="H187" s="388"/>
      <c r="I187" s="388"/>
      <c r="J187" s="388"/>
      <c r="K187" s="388"/>
      <c r="L187" s="388"/>
      <c r="M187" s="388"/>
      <c r="N187" s="388"/>
      <c r="O187" s="388"/>
      <c r="P187" s="388"/>
      <c r="Q187" s="388"/>
      <c r="R187" s="388"/>
      <c r="S187" s="388"/>
      <c r="T187" s="388"/>
      <c r="U187" s="390"/>
      <c r="V187" s="389"/>
      <c r="W187" s="389"/>
      <c r="X187" s="389"/>
      <c r="Y187" s="389"/>
      <c r="Z187" s="389"/>
      <c r="AA187" s="389"/>
      <c r="AB187" s="389"/>
      <c r="AC187" s="389"/>
      <c r="AD187" s="389"/>
      <c r="AE187" s="389"/>
      <c r="AF187" s="389"/>
      <c r="AG187" s="389"/>
      <c r="AH187" s="389"/>
      <c r="AI187" s="389"/>
      <c r="AJ187" s="389"/>
      <c r="AK187" s="389"/>
      <c r="AL187" s="389"/>
    </row>
    <row r="188" s="248" customFormat="true" ht="15" hidden="false" customHeight="false" outlineLevel="0" collapsed="false">
      <c r="B188" s="158"/>
      <c r="C188" s="387"/>
      <c r="D188" s="388"/>
      <c r="E188" s="388"/>
      <c r="F188" s="388"/>
      <c r="G188" s="388"/>
      <c r="H188" s="388"/>
      <c r="I188" s="388"/>
      <c r="J188" s="388"/>
      <c r="K188" s="388"/>
      <c r="L188" s="388"/>
      <c r="M188" s="388"/>
      <c r="N188" s="388"/>
      <c r="O188" s="388"/>
      <c r="P188" s="388"/>
      <c r="Q188" s="388"/>
      <c r="R188" s="388"/>
      <c r="S188" s="388"/>
      <c r="T188" s="388"/>
      <c r="U188" s="390"/>
      <c r="V188" s="389"/>
      <c r="W188" s="389"/>
      <c r="X188" s="389"/>
      <c r="Y188" s="389"/>
      <c r="Z188" s="389"/>
      <c r="AA188" s="389"/>
      <c r="AB188" s="389"/>
      <c r="AC188" s="389"/>
      <c r="AD188" s="389"/>
      <c r="AE188" s="389"/>
      <c r="AF188" s="389"/>
      <c r="AG188" s="389"/>
      <c r="AH188" s="389"/>
      <c r="AI188" s="389"/>
      <c r="AJ188" s="389"/>
      <c r="AK188" s="389"/>
      <c r="AL188" s="389"/>
    </row>
    <row r="189" s="248" customFormat="true" ht="15" hidden="false" customHeight="false" outlineLevel="0" collapsed="false">
      <c r="B189" s="158"/>
      <c r="C189" s="387"/>
      <c r="D189" s="388"/>
      <c r="E189" s="388"/>
      <c r="F189" s="388"/>
      <c r="G189" s="388"/>
      <c r="H189" s="388"/>
      <c r="I189" s="388"/>
      <c r="J189" s="388"/>
      <c r="K189" s="388"/>
      <c r="L189" s="388"/>
      <c r="M189" s="388"/>
      <c r="N189" s="388"/>
      <c r="O189" s="388"/>
      <c r="P189" s="388"/>
      <c r="Q189" s="388"/>
      <c r="R189" s="388"/>
      <c r="S189" s="388"/>
      <c r="T189" s="388"/>
      <c r="U189" s="390"/>
      <c r="V189" s="389"/>
      <c r="W189" s="389"/>
      <c r="X189" s="389"/>
      <c r="Y189" s="389"/>
      <c r="Z189" s="389"/>
      <c r="AA189" s="389"/>
      <c r="AB189" s="389"/>
      <c r="AC189" s="389"/>
      <c r="AD189" s="389"/>
      <c r="AE189" s="389"/>
      <c r="AF189" s="389"/>
      <c r="AG189" s="389"/>
      <c r="AH189" s="389"/>
      <c r="AI189" s="389"/>
      <c r="AJ189" s="389"/>
      <c r="AK189" s="389"/>
      <c r="AL189" s="389"/>
    </row>
    <row r="190" s="248" customFormat="true" ht="15" hidden="false" customHeight="false" outlineLevel="0" collapsed="false">
      <c r="B190" s="158"/>
      <c r="C190" s="387"/>
      <c r="D190" s="388"/>
      <c r="E190" s="388"/>
      <c r="F190" s="388"/>
      <c r="G190" s="388"/>
      <c r="H190" s="388"/>
      <c r="I190" s="388"/>
      <c r="J190" s="388"/>
      <c r="K190" s="388"/>
      <c r="L190" s="388"/>
      <c r="M190" s="388"/>
      <c r="N190" s="388"/>
      <c r="O190" s="388"/>
      <c r="P190" s="388"/>
      <c r="Q190" s="388"/>
      <c r="R190" s="388"/>
      <c r="S190" s="388"/>
      <c r="T190" s="388"/>
      <c r="U190" s="390"/>
      <c r="V190" s="389"/>
      <c r="W190" s="389"/>
      <c r="X190" s="389"/>
      <c r="Y190" s="389"/>
      <c r="Z190" s="389"/>
      <c r="AA190" s="389"/>
      <c r="AB190" s="389"/>
      <c r="AC190" s="389"/>
      <c r="AD190" s="389"/>
      <c r="AE190" s="389"/>
      <c r="AF190" s="389"/>
      <c r="AG190" s="389"/>
      <c r="AH190" s="389"/>
      <c r="AI190" s="389"/>
      <c r="AJ190" s="389"/>
      <c r="AK190" s="389"/>
      <c r="AL190" s="389"/>
    </row>
    <row r="191" s="248" customFormat="true" ht="15" hidden="false" customHeight="false" outlineLevel="0" collapsed="false">
      <c r="B191" s="158"/>
      <c r="C191" s="387"/>
      <c r="D191" s="388"/>
      <c r="E191" s="388"/>
      <c r="F191" s="388"/>
      <c r="G191" s="388"/>
      <c r="H191" s="388"/>
      <c r="I191" s="388"/>
      <c r="J191" s="388"/>
      <c r="K191" s="388"/>
      <c r="L191" s="388"/>
      <c r="M191" s="388"/>
      <c r="N191" s="388"/>
      <c r="O191" s="388"/>
      <c r="P191" s="388"/>
      <c r="Q191" s="388"/>
      <c r="R191" s="388"/>
      <c r="S191" s="388"/>
      <c r="T191" s="388"/>
      <c r="U191" s="390"/>
      <c r="V191" s="389"/>
      <c r="W191" s="389"/>
      <c r="X191" s="389"/>
      <c r="Y191" s="389"/>
      <c r="Z191" s="389"/>
      <c r="AA191" s="389"/>
      <c r="AB191" s="389"/>
      <c r="AC191" s="389"/>
      <c r="AD191" s="389"/>
      <c r="AE191" s="389"/>
      <c r="AF191" s="389"/>
      <c r="AG191" s="389"/>
      <c r="AH191" s="389"/>
      <c r="AI191" s="389"/>
      <c r="AJ191" s="389"/>
      <c r="AK191" s="389"/>
      <c r="AL191" s="389"/>
    </row>
    <row r="192" s="248" customFormat="true" ht="15" hidden="false" customHeight="false" outlineLevel="0" collapsed="false">
      <c r="B192" s="158"/>
      <c r="C192" s="387"/>
      <c r="D192" s="388"/>
      <c r="E192" s="388"/>
      <c r="F192" s="388"/>
      <c r="G192" s="388"/>
      <c r="H192" s="388"/>
      <c r="I192" s="388"/>
      <c r="J192" s="388"/>
      <c r="K192" s="388"/>
      <c r="L192" s="388"/>
      <c r="M192" s="388"/>
      <c r="N192" s="388"/>
      <c r="O192" s="388"/>
      <c r="P192" s="388"/>
      <c r="Q192" s="388"/>
      <c r="R192" s="388"/>
      <c r="S192" s="388"/>
      <c r="T192" s="388"/>
      <c r="U192" s="390"/>
      <c r="V192" s="389"/>
      <c r="W192" s="389"/>
      <c r="X192" s="389"/>
      <c r="Y192" s="389"/>
      <c r="Z192" s="389"/>
      <c r="AA192" s="389"/>
      <c r="AB192" s="389"/>
      <c r="AC192" s="389"/>
      <c r="AD192" s="389"/>
      <c r="AE192" s="389"/>
      <c r="AF192" s="389"/>
      <c r="AG192" s="389"/>
      <c r="AH192" s="389"/>
      <c r="AI192" s="389"/>
      <c r="AJ192" s="389"/>
      <c r="AK192" s="389"/>
      <c r="AL192" s="389"/>
    </row>
    <row r="193" s="248" customFormat="true" ht="15" hidden="false" customHeight="false" outlineLevel="0" collapsed="false">
      <c r="B193" s="158"/>
      <c r="C193" s="387"/>
      <c r="D193" s="388"/>
      <c r="E193" s="388"/>
      <c r="F193" s="388"/>
      <c r="G193" s="388"/>
      <c r="H193" s="388"/>
      <c r="I193" s="388"/>
      <c r="J193" s="388"/>
      <c r="K193" s="388"/>
      <c r="L193" s="388"/>
      <c r="M193" s="388"/>
      <c r="N193" s="388"/>
      <c r="O193" s="388"/>
      <c r="P193" s="388"/>
      <c r="Q193" s="388"/>
      <c r="R193" s="388"/>
      <c r="S193" s="388"/>
      <c r="T193" s="388"/>
      <c r="U193" s="390"/>
      <c r="V193" s="389"/>
      <c r="W193" s="389"/>
      <c r="X193" s="389"/>
      <c r="Y193" s="389"/>
      <c r="Z193" s="389"/>
      <c r="AA193" s="389"/>
      <c r="AB193" s="389"/>
      <c r="AC193" s="389"/>
      <c r="AD193" s="389"/>
      <c r="AE193" s="389"/>
      <c r="AF193" s="389"/>
      <c r="AG193" s="389"/>
      <c r="AH193" s="389"/>
      <c r="AI193" s="389"/>
      <c r="AJ193" s="389"/>
      <c r="AK193" s="389"/>
      <c r="AL193" s="389"/>
    </row>
    <row r="194" s="248" customFormat="true" ht="15" hidden="false" customHeight="false" outlineLevel="0" collapsed="false">
      <c r="B194" s="158"/>
      <c r="C194" s="387"/>
      <c r="D194" s="388"/>
      <c r="E194" s="388"/>
      <c r="F194" s="388"/>
      <c r="G194" s="388"/>
      <c r="H194" s="388"/>
      <c r="I194" s="388"/>
      <c r="J194" s="388"/>
      <c r="K194" s="388"/>
      <c r="L194" s="388"/>
      <c r="M194" s="388"/>
      <c r="N194" s="388"/>
      <c r="O194" s="388"/>
      <c r="P194" s="388"/>
      <c r="Q194" s="388"/>
      <c r="R194" s="388"/>
      <c r="S194" s="388"/>
      <c r="T194" s="388"/>
      <c r="U194" s="390"/>
      <c r="V194" s="389"/>
      <c r="W194" s="389"/>
      <c r="X194" s="389"/>
      <c r="Y194" s="389"/>
      <c r="Z194" s="389"/>
      <c r="AA194" s="389"/>
      <c r="AB194" s="389"/>
      <c r="AC194" s="389"/>
      <c r="AD194" s="389"/>
      <c r="AE194" s="389"/>
      <c r="AF194" s="389"/>
      <c r="AG194" s="389"/>
      <c r="AH194" s="389"/>
      <c r="AI194" s="389"/>
      <c r="AJ194" s="389"/>
      <c r="AK194" s="389"/>
      <c r="AL194" s="389"/>
    </row>
    <row r="195" s="248" customFormat="true" ht="15" hidden="false" customHeight="false" outlineLevel="0" collapsed="false">
      <c r="B195" s="158"/>
      <c r="C195" s="387"/>
      <c r="D195" s="388"/>
      <c r="E195" s="388"/>
      <c r="F195" s="388"/>
      <c r="G195" s="388"/>
      <c r="H195" s="388"/>
      <c r="I195" s="388"/>
      <c r="J195" s="388"/>
      <c r="K195" s="388"/>
      <c r="L195" s="388"/>
      <c r="M195" s="388"/>
      <c r="N195" s="388"/>
      <c r="O195" s="388"/>
      <c r="P195" s="388"/>
      <c r="Q195" s="388"/>
      <c r="R195" s="388"/>
      <c r="S195" s="388"/>
      <c r="T195" s="388"/>
      <c r="U195" s="390"/>
      <c r="V195" s="389"/>
      <c r="W195" s="389"/>
      <c r="X195" s="389"/>
      <c r="Y195" s="389"/>
      <c r="Z195" s="389"/>
      <c r="AA195" s="389"/>
      <c r="AB195" s="389"/>
      <c r="AC195" s="389"/>
      <c r="AD195" s="389"/>
      <c r="AE195" s="389"/>
      <c r="AF195" s="389"/>
      <c r="AG195" s="389"/>
      <c r="AH195" s="389"/>
      <c r="AI195" s="389"/>
      <c r="AJ195" s="389"/>
      <c r="AK195" s="389"/>
      <c r="AL195" s="389"/>
    </row>
    <row r="196" s="248" customFormat="true" ht="15" hidden="false" customHeight="false" outlineLevel="0" collapsed="false">
      <c r="B196" s="158"/>
      <c r="C196" s="387"/>
      <c r="D196" s="388"/>
      <c r="E196" s="388"/>
      <c r="F196" s="388"/>
      <c r="G196" s="388"/>
      <c r="H196" s="388"/>
      <c r="I196" s="388"/>
      <c r="J196" s="388"/>
      <c r="K196" s="388"/>
      <c r="L196" s="388"/>
      <c r="M196" s="388"/>
      <c r="N196" s="388"/>
      <c r="O196" s="388"/>
      <c r="P196" s="388"/>
      <c r="Q196" s="388"/>
      <c r="R196" s="388"/>
      <c r="S196" s="388"/>
      <c r="T196" s="388"/>
      <c r="U196" s="390"/>
      <c r="V196" s="389"/>
      <c r="W196" s="389"/>
      <c r="X196" s="389"/>
      <c r="Y196" s="389"/>
      <c r="Z196" s="389"/>
      <c r="AA196" s="389"/>
      <c r="AB196" s="389"/>
      <c r="AC196" s="389"/>
      <c r="AD196" s="389"/>
      <c r="AE196" s="389"/>
      <c r="AF196" s="389"/>
      <c r="AG196" s="389"/>
      <c r="AH196" s="389"/>
      <c r="AI196" s="389"/>
      <c r="AJ196" s="389"/>
      <c r="AK196" s="389"/>
      <c r="AL196" s="389"/>
    </row>
    <row r="197" s="248" customFormat="true" ht="15" hidden="false" customHeight="false" outlineLevel="0" collapsed="false">
      <c r="B197" s="158"/>
      <c r="C197" s="387"/>
      <c r="D197" s="388"/>
      <c r="E197" s="388"/>
      <c r="F197" s="388"/>
      <c r="G197" s="388"/>
      <c r="H197" s="388"/>
      <c r="I197" s="388"/>
      <c r="J197" s="388"/>
      <c r="K197" s="388"/>
      <c r="L197" s="388"/>
      <c r="M197" s="388"/>
      <c r="N197" s="388"/>
      <c r="O197" s="388"/>
      <c r="P197" s="388"/>
      <c r="Q197" s="388"/>
      <c r="R197" s="388"/>
      <c r="S197" s="388"/>
      <c r="T197" s="388"/>
      <c r="U197" s="390"/>
      <c r="V197" s="389"/>
      <c r="W197" s="389"/>
      <c r="X197" s="389"/>
      <c r="Y197" s="389"/>
      <c r="Z197" s="389"/>
      <c r="AA197" s="389"/>
      <c r="AB197" s="389"/>
      <c r="AC197" s="389"/>
      <c r="AD197" s="389"/>
      <c r="AE197" s="389"/>
      <c r="AF197" s="389"/>
      <c r="AG197" s="389"/>
      <c r="AH197" s="389"/>
      <c r="AI197" s="389"/>
      <c r="AJ197" s="389"/>
      <c r="AK197" s="389"/>
      <c r="AL197" s="389"/>
    </row>
    <row r="198" s="248" customFormat="true" ht="15" hidden="false" customHeight="false" outlineLevel="0" collapsed="false">
      <c r="B198" s="158"/>
      <c r="C198" s="387"/>
      <c r="D198" s="388"/>
      <c r="E198" s="388"/>
      <c r="F198" s="388"/>
      <c r="G198" s="388"/>
      <c r="H198" s="388"/>
      <c r="I198" s="388"/>
      <c r="J198" s="388"/>
      <c r="K198" s="388"/>
      <c r="L198" s="388"/>
      <c r="M198" s="388"/>
      <c r="N198" s="388"/>
      <c r="O198" s="388"/>
      <c r="P198" s="388"/>
      <c r="Q198" s="388"/>
      <c r="R198" s="388"/>
      <c r="S198" s="388"/>
      <c r="T198" s="388"/>
      <c r="U198" s="390"/>
      <c r="V198" s="389"/>
      <c r="W198" s="389"/>
      <c r="X198" s="389"/>
      <c r="Y198" s="389"/>
      <c r="Z198" s="389"/>
      <c r="AA198" s="389"/>
      <c r="AB198" s="389"/>
      <c r="AC198" s="389"/>
      <c r="AD198" s="389"/>
      <c r="AE198" s="389"/>
      <c r="AF198" s="389"/>
      <c r="AG198" s="389"/>
      <c r="AH198" s="389"/>
      <c r="AI198" s="389"/>
      <c r="AJ198" s="389"/>
      <c r="AK198" s="389"/>
      <c r="AL198" s="389"/>
    </row>
    <row r="199" s="248" customFormat="true" ht="15" hidden="false" customHeight="false" outlineLevel="0" collapsed="false">
      <c r="B199" s="158"/>
      <c r="C199" s="387"/>
      <c r="D199" s="388"/>
      <c r="E199" s="388"/>
      <c r="F199" s="388"/>
      <c r="G199" s="388"/>
      <c r="H199" s="388"/>
      <c r="I199" s="388"/>
      <c r="J199" s="388"/>
      <c r="K199" s="388"/>
      <c r="L199" s="388"/>
      <c r="M199" s="388"/>
      <c r="N199" s="388"/>
      <c r="O199" s="388"/>
      <c r="P199" s="388"/>
      <c r="Q199" s="388"/>
      <c r="R199" s="388"/>
      <c r="S199" s="388"/>
      <c r="T199" s="388"/>
      <c r="U199" s="390"/>
      <c r="V199" s="389"/>
      <c r="W199" s="389"/>
      <c r="X199" s="389"/>
      <c r="Y199" s="389"/>
      <c r="Z199" s="389"/>
      <c r="AA199" s="389"/>
      <c r="AB199" s="389"/>
      <c r="AC199" s="389"/>
      <c r="AD199" s="389"/>
      <c r="AE199" s="389"/>
      <c r="AF199" s="389"/>
      <c r="AG199" s="389"/>
      <c r="AH199" s="389"/>
      <c r="AI199" s="389"/>
      <c r="AJ199" s="389"/>
      <c r="AK199" s="389"/>
      <c r="AL199" s="389"/>
    </row>
    <row r="200" s="248" customFormat="true" ht="15" hidden="false" customHeight="false" outlineLevel="0" collapsed="false">
      <c r="B200" s="158"/>
      <c r="C200" s="387"/>
      <c r="D200" s="388"/>
      <c r="E200" s="388"/>
      <c r="F200" s="388"/>
      <c r="G200" s="388"/>
      <c r="H200" s="388"/>
      <c r="I200" s="388"/>
      <c r="J200" s="388"/>
      <c r="K200" s="388"/>
      <c r="L200" s="388"/>
      <c r="M200" s="388"/>
      <c r="N200" s="388"/>
      <c r="O200" s="388"/>
      <c r="P200" s="388"/>
      <c r="Q200" s="388"/>
      <c r="R200" s="388"/>
      <c r="S200" s="388"/>
      <c r="T200" s="388"/>
      <c r="U200" s="390"/>
      <c r="V200" s="389"/>
      <c r="W200" s="389"/>
      <c r="X200" s="389"/>
      <c r="Y200" s="389"/>
      <c r="Z200" s="389"/>
      <c r="AA200" s="389"/>
      <c r="AB200" s="389"/>
      <c r="AC200" s="389"/>
      <c r="AD200" s="389"/>
      <c r="AE200" s="389"/>
      <c r="AF200" s="389"/>
      <c r="AG200" s="389"/>
      <c r="AH200" s="389"/>
      <c r="AI200" s="389"/>
      <c r="AJ200" s="389"/>
      <c r="AK200" s="389"/>
      <c r="AL200" s="389"/>
    </row>
    <row r="201" s="248" customFormat="true" ht="15" hidden="false" customHeight="false" outlineLevel="0" collapsed="false">
      <c r="B201" s="158"/>
      <c r="C201" s="387"/>
      <c r="D201" s="388"/>
      <c r="E201" s="388"/>
      <c r="F201" s="388"/>
      <c r="G201" s="388"/>
      <c r="H201" s="388"/>
      <c r="I201" s="388"/>
      <c r="J201" s="388"/>
      <c r="K201" s="388"/>
      <c r="L201" s="388"/>
      <c r="M201" s="388"/>
      <c r="N201" s="388"/>
      <c r="O201" s="388"/>
      <c r="P201" s="388"/>
      <c r="Q201" s="388"/>
      <c r="R201" s="388"/>
      <c r="S201" s="388"/>
      <c r="T201" s="388"/>
      <c r="U201" s="390"/>
      <c r="V201" s="389"/>
      <c r="W201" s="389"/>
      <c r="X201" s="389"/>
      <c r="Y201" s="389"/>
      <c r="Z201" s="389"/>
      <c r="AA201" s="389"/>
      <c r="AB201" s="389"/>
      <c r="AC201" s="389"/>
      <c r="AD201" s="389"/>
      <c r="AE201" s="389"/>
      <c r="AF201" s="389"/>
      <c r="AG201" s="389"/>
      <c r="AH201" s="389"/>
      <c r="AI201" s="389"/>
      <c r="AJ201" s="389"/>
      <c r="AK201" s="389"/>
      <c r="AL201" s="389"/>
    </row>
    <row r="202" s="248" customFormat="true" ht="15" hidden="false" customHeight="false" outlineLevel="0" collapsed="false">
      <c r="B202" s="158"/>
      <c r="C202" s="387"/>
      <c r="D202" s="388"/>
      <c r="E202" s="388"/>
      <c r="F202" s="388"/>
      <c r="G202" s="388"/>
      <c r="H202" s="388"/>
      <c r="I202" s="388"/>
      <c r="J202" s="388"/>
      <c r="K202" s="388"/>
      <c r="L202" s="388"/>
      <c r="M202" s="388"/>
      <c r="N202" s="388"/>
      <c r="O202" s="388"/>
      <c r="P202" s="388"/>
      <c r="Q202" s="388"/>
      <c r="R202" s="388"/>
      <c r="S202" s="388"/>
      <c r="T202" s="388"/>
      <c r="U202" s="390"/>
      <c r="V202" s="389"/>
      <c r="W202" s="389"/>
      <c r="X202" s="389"/>
      <c r="Y202" s="389"/>
      <c r="Z202" s="389"/>
      <c r="AA202" s="389"/>
      <c r="AB202" s="389"/>
      <c r="AC202" s="389"/>
      <c r="AD202" s="389"/>
      <c r="AE202" s="389"/>
      <c r="AF202" s="389"/>
      <c r="AG202" s="389"/>
      <c r="AH202" s="389"/>
      <c r="AI202" s="389"/>
      <c r="AJ202" s="389"/>
      <c r="AK202" s="389"/>
      <c r="AL202" s="389"/>
    </row>
    <row r="203" s="248" customFormat="true" ht="15" hidden="false" customHeight="false" outlineLevel="0" collapsed="false">
      <c r="B203" s="158"/>
      <c r="C203" s="387"/>
      <c r="D203" s="388"/>
      <c r="E203" s="388"/>
      <c r="F203" s="388"/>
      <c r="G203" s="388"/>
      <c r="H203" s="388"/>
      <c r="I203" s="388"/>
      <c r="J203" s="388"/>
      <c r="K203" s="388"/>
      <c r="L203" s="388"/>
      <c r="M203" s="388"/>
      <c r="N203" s="388"/>
      <c r="O203" s="388"/>
      <c r="P203" s="388"/>
      <c r="Q203" s="388"/>
      <c r="R203" s="388"/>
      <c r="S203" s="388"/>
      <c r="T203" s="388"/>
      <c r="U203" s="390"/>
      <c r="V203" s="389"/>
      <c r="W203" s="389"/>
      <c r="X203" s="389"/>
      <c r="Y203" s="389"/>
      <c r="Z203" s="389"/>
      <c r="AA203" s="389"/>
      <c r="AB203" s="389"/>
      <c r="AC203" s="389"/>
      <c r="AD203" s="389"/>
      <c r="AE203" s="389"/>
      <c r="AF203" s="389"/>
      <c r="AG203" s="389"/>
      <c r="AH203" s="389"/>
      <c r="AI203" s="389"/>
      <c r="AJ203" s="389"/>
      <c r="AK203" s="389"/>
      <c r="AL203" s="389"/>
    </row>
    <row r="204" s="248" customFormat="true" ht="15" hidden="false" customHeight="false" outlineLevel="0" collapsed="false">
      <c r="B204" s="158"/>
      <c r="C204" s="387"/>
      <c r="D204" s="388"/>
      <c r="E204" s="388"/>
      <c r="F204" s="388"/>
      <c r="G204" s="388"/>
      <c r="H204" s="388"/>
      <c r="I204" s="388"/>
      <c r="J204" s="388"/>
      <c r="K204" s="388"/>
      <c r="L204" s="388"/>
      <c r="M204" s="388"/>
      <c r="N204" s="388"/>
      <c r="O204" s="388"/>
      <c r="P204" s="388"/>
      <c r="Q204" s="388"/>
      <c r="R204" s="388"/>
      <c r="S204" s="388"/>
      <c r="T204" s="388"/>
      <c r="U204" s="390"/>
      <c r="V204" s="389"/>
      <c r="W204" s="389"/>
      <c r="X204" s="389"/>
      <c r="Y204" s="389"/>
      <c r="Z204" s="389"/>
      <c r="AA204" s="389"/>
      <c r="AB204" s="389"/>
      <c r="AC204" s="389"/>
      <c r="AD204" s="389"/>
      <c r="AE204" s="389"/>
      <c r="AF204" s="389"/>
      <c r="AG204" s="389"/>
      <c r="AH204" s="389"/>
      <c r="AI204" s="389"/>
      <c r="AJ204" s="389"/>
      <c r="AK204" s="389"/>
      <c r="AL204" s="389"/>
    </row>
    <row r="205" s="248" customFormat="true" ht="15" hidden="false" customHeight="false" outlineLevel="0" collapsed="false">
      <c r="B205" s="158"/>
      <c r="C205" s="387"/>
      <c r="D205" s="388"/>
      <c r="E205" s="388"/>
      <c r="F205" s="388"/>
      <c r="G205" s="388"/>
      <c r="H205" s="388"/>
      <c r="I205" s="388"/>
      <c r="J205" s="388"/>
      <c r="K205" s="388"/>
      <c r="L205" s="388"/>
      <c r="M205" s="388"/>
      <c r="N205" s="388"/>
      <c r="O205" s="388"/>
      <c r="P205" s="388"/>
      <c r="Q205" s="388"/>
      <c r="R205" s="388"/>
      <c r="S205" s="388"/>
      <c r="T205" s="388"/>
      <c r="U205" s="390"/>
      <c r="V205" s="389"/>
      <c r="W205" s="389"/>
      <c r="X205" s="389"/>
      <c r="Y205" s="389"/>
      <c r="Z205" s="389"/>
      <c r="AA205" s="389"/>
      <c r="AB205" s="389"/>
      <c r="AC205" s="389"/>
      <c r="AD205" s="389"/>
      <c r="AE205" s="389"/>
      <c r="AF205" s="389"/>
      <c r="AG205" s="389"/>
      <c r="AH205" s="389"/>
      <c r="AI205" s="389"/>
      <c r="AJ205" s="389"/>
      <c r="AK205" s="389"/>
      <c r="AL205" s="389"/>
    </row>
    <row r="206" s="248" customFormat="true" ht="15" hidden="false" customHeight="false" outlineLevel="0" collapsed="false">
      <c r="B206" s="158"/>
      <c r="C206" s="387"/>
      <c r="D206" s="388"/>
      <c r="E206" s="388"/>
      <c r="F206" s="388"/>
      <c r="G206" s="388"/>
      <c r="H206" s="388"/>
      <c r="I206" s="388"/>
      <c r="J206" s="388"/>
      <c r="K206" s="388"/>
      <c r="L206" s="388"/>
      <c r="M206" s="388"/>
      <c r="N206" s="388"/>
      <c r="O206" s="388"/>
      <c r="P206" s="388"/>
      <c r="Q206" s="388"/>
      <c r="R206" s="388"/>
      <c r="S206" s="388"/>
      <c r="T206" s="388"/>
      <c r="U206" s="390"/>
      <c r="V206" s="389"/>
      <c r="W206" s="389"/>
      <c r="X206" s="389"/>
      <c r="Y206" s="389"/>
      <c r="Z206" s="389"/>
      <c r="AA206" s="389"/>
      <c r="AB206" s="389"/>
      <c r="AC206" s="389"/>
      <c r="AD206" s="389"/>
      <c r="AE206" s="389"/>
      <c r="AF206" s="389"/>
      <c r="AG206" s="389"/>
      <c r="AH206" s="389"/>
      <c r="AI206" s="389"/>
      <c r="AJ206" s="389"/>
      <c r="AK206" s="389"/>
      <c r="AL206" s="389"/>
    </row>
    <row r="207" s="248" customFormat="true" ht="15" hidden="false" customHeight="false" outlineLevel="0" collapsed="false">
      <c r="B207" s="158"/>
      <c r="C207" s="387"/>
      <c r="D207" s="388"/>
      <c r="E207" s="388"/>
      <c r="F207" s="388"/>
      <c r="G207" s="388"/>
      <c r="H207" s="388"/>
      <c r="I207" s="388"/>
      <c r="J207" s="388"/>
      <c r="K207" s="388"/>
      <c r="L207" s="388"/>
      <c r="M207" s="388"/>
      <c r="N207" s="388"/>
      <c r="O207" s="388"/>
      <c r="P207" s="388"/>
      <c r="Q207" s="388"/>
      <c r="R207" s="388"/>
      <c r="S207" s="388"/>
      <c r="T207" s="388"/>
      <c r="U207" s="390"/>
      <c r="V207" s="389"/>
      <c r="W207" s="389"/>
      <c r="X207" s="389"/>
      <c r="Y207" s="389"/>
      <c r="Z207" s="389"/>
      <c r="AA207" s="389"/>
      <c r="AB207" s="389"/>
      <c r="AC207" s="389"/>
      <c r="AD207" s="389"/>
      <c r="AE207" s="389"/>
      <c r="AF207" s="389"/>
      <c r="AG207" s="389"/>
      <c r="AH207" s="389"/>
      <c r="AI207" s="389"/>
      <c r="AJ207" s="389"/>
      <c r="AK207" s="389"/>
      <c r="AL207" s="389"/>
    </row>
    <row r="208" s="248" customFormat="true" ht="15" hidden="false" customHeight="false" outlineLevel="0" collapsed="false">
      <c r="B208" s="158"/>
      <c r="C208" s="387"/>
      <c r="D208" s="388"/>
      <c r="E208" s="388"/>
      <c r="F208" s="388"/>
      <c r="G208" s="388"/>
      <c r="H208" s="388"/>
      <c r="I208" s="388"/>
      <c r="J208" s="388"/>
      <c r="K208" s="388"/>
      <c r="L208" s="388"/>
      <c r="M208" s="388"/>
      <c r="N208" s="388"/>
      <c r="O208" s="388"/>
      <c r="P208" s="388"/>
      <c r="Q208" s="388"/>
      <c r="R208" s="388"/>
      <c r="S208" s="388"/>
      <c r="T208" s="388"/>
      <c r="U208" s="390"/>
      <c r="V208" s="389"/>
      <c r="W208" s="389"/>
      <c r="X208" s="389"/>
      <c r="Y208" s="389"/>
      <c r="Z208" s="389"/>
      <c r="AA208" s="389"/>
      <c r="AB208" s="389"/>
      <c r="AC208" s="389"/>
      <c r="AD208" s="389"/>
      <c r="AE208" s="389"/>
      <c r="AF208" s="389"/>
      <c r="AG208" s="389"/>
      <c r="AH208" s="389"/>
      <c r="AI208" s="389"/>
      <c r="AJ208" s="389"/>
      <c r="AK208" s="389"/>
      <c r="AL208" s="389"/>
    </row>
    <row r="209" s="248" customFormat="true" ht="15" hidden="false" customHeight="false" outlineLevel="0" collapsed="false">
      <c r="B209" s="158"/>
      <c r="C209" s="387"/>
      <c r="D209" s="388"/>
      <c r="E209" s="388"/>
      <c r="F209" s="388"/>
      <c r="G209" s="388"/>
      <c r="H209" s="388"/>
      <c r="I209" s="388"/>
      <c r="J209" s="388"/>
      <c r="K209" s="388"/>
      <c r="L209" s="388"/>
      <c r="M209" s="388"/>
      <c r="N209" s="388"/>
      <c r="O209" s="388"/>
      <c r="P209" s="388"/>
      <c r="Q209" s="388"/>
      <c r="R209" s="388"/>
      <c r="S209" s="388"/>
      <c r="T209" s="388"/>
      <c r="U209" s="390"/>
      <c r="V209" s="389"/>
      <c r="W209" s="389"/>
      <c r="X209" s="389"/>
      <c r="Y209" s="389"/>
      <c r="Z209" s="389"/>
      <c r="AA209" s="389"/>
      <c r="AB209" s="389"/>
      <c r="AC209" s="389"/>
      <c r="AD209" s="389"/>
      <c r="AE209" s="389"/>
      <c r="AF209" s="389"/>
      <c r="AG209" s="389"/>
      <c r="AH209" s="389"/>
      <c r="AI209" s="389"/>
      <c r="AJ209" s="389"/>
      <c r="AK209" s="389"/>
      <c r="AL209" s="389"/>
    </row>
    <row r="210" s="248" customFormat="true" ht="15" hidden="false" customHeight="false" outlineLevel="0" collapsed="false">
      <c r="B210" s="158"/>
      <c r="C210" s="387"/>
      <c r="D210" s="388"/>
      <c r="E210" s="388"/>
      <c r="F210" s="388"/>
      <c r="G210" s="388"/>
      <c r="H210" s="388"/>
      <c r="I210" s="388"/>
      <c r="J210" s="388"/>
      <c r="K210" s="388"/>
      <c r="L210" s="388"/>
      <c r="M210" s="388"/>
      <c r="N210" s="388"/>
      <c r="O210" s="388"/>
      <c r="P210" s="388"/>
      <c r="Q210" s="388"/>
      <c r="R210" s="388"/>
      <c r="S210" s="388"/>
      <c r="T210" s="388"/>
      <c r="U210" s="390"/>
      <c r="V210" s="389"/>
      <c r="W210" s="389"/>
      <c r="X210" s="389"/>
      <c r="Y210" s="389"/>
      <c r="Z210" s="389"/>
      <c r="AA210" s="389"/>
      <c r="AB210" s="389"/>
      <c r="AC210" s="389"/>
      <c r="AD210" s="389"/>
      <c r="AE210" s="389"/>
      <c r="AF210" s="389"/>
      <c r="AG210" s="389"/>
      <c r="AH210" s="389"/>
      <c r="AI210" s="389"/>
      <c r="AJ210" s="389"/>
      <c r="AK210" s="389"/>
      <c r="AL210" s="389"/>
    </row>
    <row r="211" s="248" customFormat="true" ht="15" hidden="false" customHeight="false" outlineLevel="0" collapsed="false">
      <c r="B211" s="158"/>
      <c r="C211" s="387"/>
      <c r="D211" s="388"/>
      <c r="E211" s="388"/>
      <c r="F211" s="388"/>
      <c r="G211" s="388"/>
      <c r="H211" s="388"/>
      <c r="I211" s="388"/>
      <c r="J211" s="388"/>
      <c r="K211" s="388"/>
      <c r="L211" s="388"/>
      <c r="M211" s="388"/>
      <c r="N211" s="388"/>
      <c r="O211" s="388"/>
      <c r="P211" s="388"/>
      <c r="Q211" s="388"/>
      <c r="R211" s="388"/>
      <c r="S211" s="388"/>
      <c r="T211" s="388"/>
      <c r="U211" s="390"/>
      <c r="V211" s="389"/>
      <c r="W211" s="389"/>
      <c r="X211" s="389"/>
      <c r="Y211" s="389"/>
      <c r="Z211" s="389"/>
      <c r="AA211" s="389"/>
      <c r="AB211" s="389"/>
      <c r="AC211" s="389"/>
      <c r="AD211" s="389"/>
      <c r="AE211" s="389"/>
      <c r="AF211" s="389"/>
      <c r="AG211" s="389"/>
      <c r="AH211" s="389"/>
      <c r="AI211" s="389"/>
      <c r="AJ211" s="389"/>
      <c r="AK211" s="389"/>
      <c r="AL211" s="389"/>
    </row>
    <row r="212" s="248" customFormat="true" ht="15" hidden="false" customHeight="false" outlineLevel="0" collapsed="false">
      <c r="B212" s="158"/>
      <c r="C212" s="387"/>
      <c r="D212" s="388"/>
      <c r="E212" s="388"/>
      <c r="F212" s="388"/>
      <c r="G212" s="388"/>
      <c r="H212" s="388"/>
      <c r="I212" s="388"/>
      <c r="J212" s="388"/>
      <c r="K212" s="388"/>
      <c r="L212" s="388"/>
      <c r="M212" s="388"/>
      <c r="N212" s="388"/>
      <c r="O212" s="388"/>
      <c r="P212" s="388"/>
      <c r="Q212" s="388"/>
      <c r="R212" s="388"/>
      <c r="S212" s="388"/>
      <c r="T212" s="388"/>
      <c r="U212" s="390"/>
      <c r="V212" s="389"/>
      <c r="W212" s="389"/>
      <c r="X212" s="389"/>
      <c r="Y212" s="389"/>
      <c r="Z212" s="389"/>
      <c r="AA212" s="389"/>
      <c r="AB212" s="389"/>
      <c r="AC212" s="389"/>
      <c r="AD212" s="389"/>
      <c r="AE212" s="389"/>
      <c r="AF212" s="389"/>
      <c r="AG212" s="389"/>
      <c r="AH212" s="389"/>
      <c r="AI212" s="389"/>
      <c r="AJ212" s="389"/>
      <c r="AK212" s="389"/>
      <c r="AL212" s="389"/>
    </row>
    <row r="213" s="248" customFormat="true" ht="15" hidden="false" customHeight="false" outlineLevel="0" collapsed="false">
      <c r="B213" s="158"/>
      <c r="C213" s="387"/>
      <c r="D213" s="388"/>
      <c r="E213" s="388"/>
      <c r="F213" s="388"/>
      <c r="G213" s="388"/>
      <c r="H213" s="388"/>
      <c r="I213" s="388"/>
      <c r="J213" s="388"/>
      <c r="K213" s="388"/>
      <c r="L213" s="388"/>
      <c r="M213" s="388"/>
      <c r="N213" s="388"/>
      <c r="O213" s="388"/>
      <c r="P213" s="388"/>
      <c r="Q213" s="388"/>
      <c r="R213" s="388"/>
      <c r="S213" s="388"/>
      <c r="T213" s="388"/>
      <c r="U213" s="390"/>
      <c r="V213" s="389"/>
      <c r="W213" s="389"/>
      <c r="X213" s="389"/>
      <c r="Y213" s="389"/>
      <c r="Z213" s="389"/>
      <c r="AA213" s="389"/>
      <c r="AB213" s="389"/>
      <c r="AC213" s="389"/>
      <c r="AD213" s="389"/>
      <c r="AE213" s="389"/>
      <c r="AF213" s="389"/>
      <c r="AG213" s="389"/>
      <c r="AH213" s="389"/>
      <c r="AI213" s="389"/>
      <c r="AJ213" s="389"/>
      <c r="AK213" s="389"/>
      <c r="AL213" s="389"/>
    </row>
    <row r="214" s="248" customFormat="true" ht="15" hidden="false" customHeight="false" outlineLevel="0" collapsed="false">
      <c r="B214" s="158"/>
      <c r="C214" s="387"/>
      <c r="D214" s="388"/>
      <c r="E214" s="388"/>
      <c r="F214" s="388"/>
      <c r="G214" s="388"/>
      <c r="H214" s="388"/>
      <c r="I214" s="388"/>
      <c r="J214" s="388"/>
      <c r="K214" s="388"/>
      <c r="L214" s="388"/>
      <c r="M214" s="388"/>
      <c r="N214" s="388"/>
      <c r="O214" s="388"/>
      <c r="P214" s="388"/>
      <c r="Q214" s="388"/>
      <c r="R214" s="388"/>
      <c r="S214" s="388"/>
      <c r="T214" s="388"/>
      <c r="U214" s="390"/>
      <c r="V214" s="389"/>
      <c r="W214" s="389"/>
      <c r="X214" s="389"/>
      <c r="Y214" s="389"/>
      <c r="Z214" s="389"/>
      <c r="AA214" s="389"/>
      <c r="AB214" s="389"/>
      <c r="AC214" s="389"/>
      <c r="AD214" s="389"/>
      <c r="AE214" s="389"/>
      <c r="AF214" s="389"/>
      <c r="AG214" s="389"/>
      <c r="AH214" s="389"/>
      <c r="AI214" s="389"/>
      <c r="AJ214" s="389"/>
      <c r="AK214" s="389"/>
      <c r="AL214" s="389"/>
    </row>
    <row r="215" s="248" customFormat="true" ht="15" hidden="false" customHeight="false" outlineLevel="0" collapsed="false">
      <c r="B215" s="158"/>
      <c r="C215" s="387"/>
      <c r="D215" s="388"/>
      <c r="E215" s="388"/>
      <c r="F215" s="388"/>
      <c r="G215" s="388"/>
      <c r="H215" s="388"/>
      <c r="I215" s="388"/>
      <c r="J215" s="388"/>
      <c r="K215" s="388"/>
      <c r="L215" s="388"/>
      <c r="M215" s="388"/>
      <c r="N215" s="388"/>
      <c r="O215" s="388"/>
      <c r="P215" s="388"/>
      <c r="Q215" s="388"/>
      <c r="R215" s="388"/>
      <c r="S215" s="388"/>
      <c r="T215" s="388"/>
      <c r="U215" s="390"/>
      <c r="V215" s="389"/>
      <c r="W215" s="389"/>
      <c r="X215" s="389"/>
      <c r="Y215" s="389"/>
      <c r="Z215" s="389"/>
      <c r="AA215" s="389"/>
      <c r="AB215" s="389"/>
      <c r="AC215" s="389"/>
      <c r="AD215" s="389"/>
      <c r="AE215" s="389"/>
      <c r="AF215" s="389"/>
      <c r="AG215" s="389"/>
      <c r="AH215" s="389"/>
      <c r="AI215" s="389"/>
      <c r="AJ215" s="389"/>
      <c r="AK215" s="389"/>
      <c r="AL215" s="389"/>
    </row>
    <row r="216" s="248" customFormat="true" ht="15" hidden="false" customHeight="false" outlineLevel="0" collapsed="false">
      <c r="B216" s="158"/>
      <c r="C216" s="387"/>
      <c r="D216" s="388"/>
      <c r="E216" s="388"/>
      <c r="F216" s="388"/>
      <c r="G216" s="388"/>
      <c r="H216" s="388"/>
      <c r="I216" s="388"/>
      <c r="J216" s="388"/>
      <c r="K216" s="388"/>
      <c r="L216" s="388"/>
      <c r="M216" s="388"/>
      <c r="N216" s="388"/>
      <c r="O216" s="388"/>
      <c r="P216" s="388"/>
      <c r="Q216" s="388"/>
      <c r="R216" s="388"/>
      <c r="S216" s="388"/>
      <c r="T216" s="388"/>
      <c r="U216" s="390"/>
      <c r="V216" s="389"/>
      <c r="W216" s="389"/>
      <c r="X216" s="389"/>
      <c r="Y216" s="389"/>
      <c r="Z216" s="389"/>
      <c r="AA216" s="389"/>
      <c r="AB216" s="389"/>
      <c r="AC216" s="389"/>
      <c r="AD216" s="389"/>
      <c r="AE216" s="389"/>
      <c r="AF216" s="389"/>
      <c r="AG216" s="389"/>
      <c r="AH216" s="389"/>
      <c r="AI216" s="389"/>
      <c r="AJ216" s="389"/>
      <c r="AK216" s="389"/>
      <c r="AL216" s="389"/>
    </row>
    <row r="217" s="248" customFormat="true" ht="15" hidden="false" customHeight="false" outlineLevel="0" collapsed="false">
      <c r="B217" s="158"/>
      <c r="C217" s="387"/>
      <c r="D217" s="388"/>
      <c r="E217" s="388"/>
      <c r="F217" s="388"/>
      <c r="G217" s="388"/>
      <c r="H217" s="388"/>
      <c r="I217" s="388"/>
      <c r="J217" s="388"/>
      <c r="K217" s="388"/>
      <c r="L217" s="388"/>
      <c r="M217" s="388"/>
      <c r="N217" s="388"/>
      <c r="O217" s="388"/>
      <c r="P217" s="388"/>
      <c r="Q217" s="388"/>
      <c r="R217" s="388"/>
      <c r="S217" s="388"/>
      <c r="T217" s="388"/>
      <c r="U217" s="390"/>
      <c r="V217" s="389"/>
      <c r="W217" s="389"/>
      <c r="X217" s="389"/>
      <c r="Y217" s="389"/>
      <c r="Z217" s="389"/>
      <c r="AA217" s="389"/>
      <c r="AB217" s="389"/>
      <c r="AC217" s="389"/>
      <c r="AD217" s="389"/>
      <c r="AE217" s="389"/>
      <c r="AF217" s="389"/>
      <c r="AG217" s="389"/>
      <c r="AH217" s="389"/>
      <c r="AI217" s="389"/>
      <c r="AJ217" s="389"/>
      <c r="AK217" s="389"/>
      <c r="AL217" s="389"/>
    </row>
    <row r="218" s="248" customFormat="true" ht="15" hidden="false" customHeight="false" outlineLevel="0" collapsed="false">
      <c r="B218" s="158"/>
      <c r="C218" s="387"/>
      <c r="D218" s="388"/>
      <c r="E218" s="388"/>
      <c r="F218" s="388"/>
      <c r="G218" s="388"/>
      <c r="H218" s="388"/>
      <c r="I218" s="388"/>
      <c r="J218" s="388"/>
      <c r="K218" s="388"/>
      <c r="L218" s="388"/>
      <c r="M218" s="388"/>
      <c r="N218" s="388"/>
      <c r="O218" s="388"/>
      <c r="P218" s="388"/>
      <c r="Q218" s="388"/>
      <c r="R218" s="388"/>
      <c r="S218" s="388"/>
      <c r="T218" s="388"/>
      <c r="U218" s="390"/>
      <c r="V218" s="389"/>
      <c r="W218" s="389"/>
      <c r="X218" s="389"/>
      <c r="Y218" s="389"/>
      <c r="Z218" s="389"/>
      <c r="AA218" s="389"/>
      <c r="AB218" s="389"/>
      <c r="AC218" s="389"/>
      <c r="AD218" s="389"/>
      <c r="AE218" s="389"/>
      <c r="AF218" s="389"/>
      <c r="AG218" s="389"/>
      <c r="AH218" s="389"/>
      <c r="AI218" s="389"/>
      <c r="AJ218" s="389"/>
      <c r="AK218" s="389"/>
      <c r="AL218" s="389"/>
    </row>
    <row r="219" s="248" customFormat="true" ht="15" hidden="false" customHeight="false" outlineLevel="0" collapsed="false">
      <c r="B219" s="158"/>
      <c r="C219" s="387"/>
      <c r="D219" s="388"/>
      <c r="E219" s="388"/>
      <c r="F219" s="388"/>
      <c r="G219" s="388"/>
      <c r="H219" s="388"/>
      <c r="I219" s="388"/>
      <c r="J219" s="388"/>
      <c r="K219" s="388"/>
      <c r="L219" s="388"/>
      <c r="M219" s="388"/>
      <c r="N219" s="388"/>
      <c r="O219" s="388"/>
      <c r="P219" s="388"/>
      <c r="Q219" s="388"/>
      <c r="R219" s="388"/>
      <c r="S219" s="388"/>
      <c r="T219" s="388"/>
      <c r="U219" s="390"/>
      <c r="V219" s="389"/>
      <c r="W219" s="389"/>
      <c r="X219" s="389"/>
      <c r="Y219" s="389"/>
      <c r="Z219" s="389"/>
      <c r="AA219" s="389"/>
      <c r="AB219" s="389"/>
      <c r="AC219" s="389"/>
      <c r="AD219" s="389"/>
      <c r="AE219" s="389"/>
      <c r="AF219" s="389"/>
      <c r="AG219" s="389"/>
      <c r="AH219" s="389"/>
      <c r="AI219" s="389"/>
      <c r="AJ219" s="389"/>
      <c r="AK219" s="389"/>
      <c r="AL219" s="389"/>
    </row>
    <row r="220" s="248" customFormat="true" ht="15" hidden="false" customHeight="false" outlineLevel="0" collapsed="false">
      <c r="B220" s="158"/>
      <c r="C220" s="387"/>
      <c r="D220" s="388"/>
      <c r="E220" s="388"/>
      <c r="F220" s="388"/>
      <c r="G220" s="388"/>
      <c r="H220" s="388"/>
      <c r="I220" s="388"/>
      <c r="J220" s="388"/>
      <c r="K220" s="388"/>
      <c r="L220" s="388"/>
      <c r="M220" s="388"/>
      <c r="N220" s="388"/>
      <c r="O220" s="388"/>
      <c r="P220" s="388"/>
      <c r="Q220" s="388"/>
      <c r="R220" s="388"/>
      <c r="S220" s="388"/>
      <c r="T220" s="388"/>
      <c r="U220" s="390"/>
      <c r="V220" s="389"/>
      <c r="W220" s="389"/>
      <c r="X220" s="389"/>
      <c r="Y220" s="389"/>
      <c r="Z220" s="389"/>
      <c r="AA220" s="389"/>
      <c r="AB220" s="389"/>
      <c r="AC220" s="389"/>
      <c r="AD220" s="389"/>
      <c r="AE220" s="389"/>
      <c r="AF220" s="389"/>
      <c r="AG220" s="389"/>
      <c r="AH220" s="389"/>
      <c r="AI220" s="389"/>
      <c r="AJ220" s="389"/>
      <c r="AK220" s="389"/>
      <c r="AL220" s="389"/>
    </row>
    <row r="221" s="248" customFormat="true" ht="15" hidden="false" customHeight="false" outlineLevel="0" collapsed="false">
      <c r="B221" s="158"/>
      <c r="C221" s="387"/>
      <c r="D221" s="388"/>
      <c r="E221" s="388"/>
      <c r="F221" s="388"/>
      <c r="G221" s="388"/>
      <c r="H221" s="388"/>
      <c r="I221" s="388"/>
      <c r="J221" s="388"/>
      <c r="K221" s="388"/>
      <c r="L221" s="388"/>
      <c r="M221" s="388"/>
      <c r="N221" s="388"/>
      <c r="O221" s="388"/>
      <c r="P221" s="388"/>
      <c r="Q221" s="388"/>
      <c r="R221" s="388"/>
      <c r="S221" s="388"/>
      <c r="T221" s="388"/>
      <c r="U221" s="390"/>
      <c r="V221" s="389"/>
      <c r="W221" s="389"/>
      <c r="X221" s="389"/>
      <c r="Y221" s="389"/>
      <c r="Z221" s="389"/>
      <c r="AA221" s="389"/>
      <c r="AB221" s="389"/>
      <c r="AC221" s="389"/>
      <c r="AD221" s="389"/>
      <c r="AE221" s="389"/>
      <c r="AF221" s="389"/>
      <c r="AG221" s="389"/>
      <c r="AH221" s="389"/>
      <c r="AI221" s="389"/>
      <c r="AJ221" s="389"/>
      <c r="AK221" s="389"/>
      <c r="AL221" s="389"/>
    </row>
    <row r="222" s="248" customFormat="true" ht="15" hidden="false" customHeight="false" outlineLevel="0" collapsed="false">
      <c r="B222" s="158"/>
      <c r="C222" s="387"/>
      <c r="D222" s="388"/>
      <c r="E222" s="388"/>
      <c r="F222" s="388"/>
      <c r="G222" s="388"/>
      <c r="H222" s="388"/>
      <c r="I222" s="388"/>
      <c r="J222" s="388"/>
      <c r="K222" s="388"/>
      <c r="L222" s="388"/>
      <c r="M222" s="388"/>
      <c r="N222" s="388"/>
      <c r="O222" s="388"/>
      <c r="P222" s="388"/>
      <c r="Q222" s="388"/>
      <c r="R222" s="388"/>
      <c r="S222" s="388"/>
      <c r="T222" s="388"/>
      <c r="U222" s="390"/>
      <c r="V222" s="389"/>
      <c r="W222" s="389"/>
      <c r="X222" s="389"/>
      <c r="Y222" s="389"/>
      <c r="Z222" s="389"/>
      <c r="AA222" s="389"/>
      <c r="AB222" s="389"/>
      <c r="AC222" s="389"/>
      <c r="AD222" s="389"/>
      <c r="AE222" s="389"/>
      <c r="AF222" s="389"/>
      <c r="AG222" s="389"/>
      <c r="AH222" s="389"/>
      <c r="AI222" s="389"/>
      <c r="AJ222" s="389"/>
      <c r="AK222" s="389"/>
      <c r="AL222" s="389"/>
    </row>
    <row r="223" s="248" customFormat="true" ht="15" hidden="false" customHeight="false" outlineLevel="0" collapsed="false">
      <c r="B223" s="158"/>
      <c r="C223" s="387"/>
      <c r="D223" s="388"/>
      <c r="E223" s="388"/>
      <c r="F223" s="388"/>
      <c r="G223" s="388"/>
      <c r="H223" s="388"/>
      <c r="I223" s="388"/>
      <c r="J223" s="388"/>
      <c r="K223" s="388"/>
      <c r="L223" s="388"/>
      <c r="M223" s="388"/>
      <c r="N223" s="388"/>
      <c r="O223" s="388"/>
      <c r="P223" s="388"/>
      <c r="Q223" s="388"/>
      <c r="R223" s="388"/>
      <c r="S223" s="388"/>
      <c r="T223" s="388"/>
      <c r="U223" s="390"/>
      <c r="V223" s="389"/>
      <c r="W223" s="389"/>
      <c r="X223" s="389"/>
      <c r="Y223" s="389"/>
      <c r="Z223" s="389"/>
      <c r="AA223" s="389"/>
      <c r="AB223" s="389"/>
      <c r="AC223" s="389"/>
      <c r="AD223" s="389"/>
      <c r="AE223" s="389"/>
      <c r="AF223" s="389"/>
      <c r="AG223" s="389"/>
      <c r="AH223" s="389"/>
      <c r="AI223" s="389"/>
      <c r="AJ223" s="389"/>
      <c r="AK223" s="389"/>
      <c r="AL223" s="389"/>
    </row>
    <row r="224" s="248" customFormat="true" ht="15" hidden="false" customHeight="false" outlineLevel="0" collapsed="false">
      <c r="B224" s="158"/>
      <c r="C224" s="387"/>
      <c r="D224" s="388"/>
      <c r="E224" s="388"/>
      <c r="F224" s="388"/>
      <c r="G224" s="388"/>
      <c r="H224" s="388"/>
      <c r="I224" s="388"/>
      <c r="J224" s="388"/>
      <c r="K224" s="388"/>
      <c r="L224" s="388"/>
      <c r="M224" s="388"/>
      <c r="N224" s="388"/>
      <c r="O224" s="388"/>
      <c r="P224" s="388"/>
      <c r="Q224" s="388"/>
      <c r="R224" s="388"/>
      <c r="S224" s="388"/>
      <c r="T224" s="388"/>
      <c r="U224" s="390"/>
      <c r="V224" s="389"/>
      <c r="W224" s="389"/>
      <c r="X224" s="389"/>
      <c r="Y224" s="389"/>
      <c r="Z224" s="389"/>
      <c r="AA224" s="389"/>
      <c r="AB224" s="389"/>
      <c r="AC224" s="389"/>
      <c r="AD224" s="389"/>
      <c r="AE224" s="389"/>
      <c r="AF224" s="389"/>
      <c r="AG224" s="389"/>
      <c r="AH224" s="389"/>
      <c r="AI224" s="389"/>
      <c r="AJ224" s="389"/>
      <c r="AK224" s="389"/>
      <c r="AL224" s="389"/>
    </row>
    <row r="225" s="248" customFormat="true" ht="15" hidden="false" customHeight="false" outlineLevel="0" collapsed="false">
      <c r="B225" s="158"/>
      <c r="C225" s="387"/>
      <c r="D225" s="388"/>
      <c r="E225" s="388"/>
      <c r="F225" s="388"/>
      <c r="G225" s="388"/>
      <c r="H225" s="388"/>
      <c r="I225" s="388"/>
      <c r="J225" s="388"/>
      <c r="K225" s="388"/>
      <c r="L225" s="388"/>
      <c r="M225" s="388"/>
      <c r="N225" s="388"/>
      <c r="O225" s="388"/>
      <c r="P225" s="388"/>
      <c r="Q225" s="388"/>
      <c r="R225" s="388"/>
      <c r="S225" s="388"/>
      <c r="T225" s="388"/>
      <c r="U225" s="390"/>
      <c r="V225" s="389"/>
      <c r="W225" s="389"/>
      <c r="X225" s="389"/>
      <c r="Y225" s="389"/>
      <c r="Z225" s="389"/>
      <c r="AA225" s="389"/>
      <c r="AB225" s="389"/>
      <c r="AC225" s="389"/>
      <c r="AD225" s="389"/>
      <c r="AE225" s="389"/>
      <c r="AF225" s="389"/>
      <c r="AG225" s="389"/>
      <c r="AH225" s="389"/>
      <c r="AI225" s="389"/>
      <c r="AJ225" s="389"/>
      <c r="AK225" s="389"/>
      <c r="AL225" s="389"/>
    </row>
    <row r="226" s="248" customFormat="true" ht="15" hidden="false" customHeight="false" outlineLevel="0" collapsed="false">
      <c r="B226" s="158"/>
      <c r="C226" s="387"/>
      <c r="D226" s="388"/>
      <c r="E226" s="388"/>
      <c r="F226" s="388"/>
      <c r="G226" s="388"/>
      <c r="H226" s="388"/>
      <c r="I226" s="388"/>
      <c r="J226" s="388"/>
      <c r="K226" s="388"/>
      <c r="L226" s="388"/>
      <c r="M226" s="388"/>
      <c r="N226" s="388"/>
      <c r="O226" s="388"/>
      <c r="P226" s="388"/>
      <c r="Q226" s="388"/>
      <c r="R226" s="388"/>
      <c r="S226" s="388"/>
      <c r="T226" s="388"/>
      <c r="U226" s="390"/>
      <c r="V226" s="389"/>
      <c r="W226" s="389"/>
      <c r="X226" s="389"/>
      <c r="Y226" s="389"/>
      <c r="Z226" s="389"/>
      <c r="AA226" s="389"/>
      <c r="AB226" s="389"/>
      <c r="AC226" s="389"/>
      <c r="AD226" s="389"/>
      <c r="AE226" s="389"/>
      <c r="AF226" s="389"/>
      <c r="AG226" s="389"/>
      <c r="AH226" s="389"/>
      <c r="AI226" s="389"/>
      <c r="AJ226" s="389"/>
      <c r="AK226" s="389"/>
      <c r="AL226" s="389"/>
    </row>
    <row r="227" s="248" customFormat="true" ht="15" hidden="false" customHeight="false" outlineLevel="0" collapsed="false">
      <c r="B227" s="158"/>
      <c r="C227" s="387"/>
      <c r="D227" s="388"/>
      <c r="E227" s="388"/>
      <c r="F227" s="388"/>
      <c r="G227" s="388"/>
      <c r="H227" s="388"/>
      <c r="I227" s="388"/>
      <c r="J227" s="388"/>
      <c r="K227" s="388"/>
      <c r="L227" s="388"/>
      <c r="M227" s="388"/>
      <c r="N227" s="388"/>
      <c r="O227" s="388"/>
      <c r="P227" s="388"/>
      <c r="Q227" s="388"/>
      <c r="R227" s="388"/>
      <c r="S227" s="388"/>
      <c r="T227" s="388"/>
      <c r="U227" s="390"/>
      <c r="V227" s="389"/>
      <c r="W227" s="389"/>
      <c r="X227" s="389"/>
      <c r="Y227" s="389"/>
      <c r="Z227" s="389"/>
      <c r="AA227" s="389"/>
      <c r="AB227" s="389"/>
      <c r="AC227" s="389"/>
      <c r="AD227" s="389"/>
      <c r="AE227" s="389"/>
      <c r="AF227" s="389"/>
      <c r="AG227" s="389"/>
      <c r="AH227" s="389"/>
      <c r="AI227" s="389"/>
      <c r="AJ227" s="389"/>
      <c r="AK227" s="389"/>
      <c r="AL227" s="389"/>
    </row>
    <row r="228" s="248" customFormat="true" ht="15" hidden="false" customHeight="false" outlineLevel="0" collapsed="false">
      <c r="B228" s="158"/>
      <c r="C228" s="387"/>
      <c r="D228" s="388"/>
      <c r="E228" s="388"/>
      <c r="F228" s="388"/>
      <c r="G228" s="388"/>
      <c r="H228" s="388"/>
      <c r="I228" s="388"/>
      <c r="J228" s="388"/>
      <c r="K228" s="388"/>
      <c r="L228" s="388"/>
      <c r="M228" s="388"/>
      <c r="N228" s="388"/>
      <c r="O228" s="388"/>
      <c r="P228" s="388"/>
      <c r="Q228" s="388"/>
      <c r="R228" s="388"/>
      <c r="S228" s="388"/>
      <c r="T228" s="388"/>
      <c r="U228" s="390"/>
      <c r="V228" s="389"/>
      <c r="W228" s="389"/>
      <c r="X228" s="389"/>
      <c r="Y228" s="389"/>
      <c r="Z228" s="389"/>
      <c r="AA228" s="389"/>
      <c r="AB228" s="389"/>
      <c r="AC228" s="389"/>
      <c r="AD228" s="389"/>
      <c r="AE228" s="389"/>
      <c r="AF228" s="389"/>
      <c r="AG228" s="389"/>
      <c r="AH228" s="389"/>
      <c r="AI228" s="389"/>
      <c r="AJ228" s="389"/>
      <c r="AK228" s="389"/>
      <c r="AL228" s="389"/>
    </row>
    <row r="229" s="248" customFormat="true" ht="15" hidden="false" customHeight="false" outlineLevel="0" collapsed="false">
      <c r="B229" s="158"/>
      <c r="C229" s="387"/>
      <c r="D229" s="388"/>
      <c r="E229" s="388"/>
      <c r="F229" s="388"/>
      <c r="G229" s="388"/>
      <c r="H229" s="388"/>
      <c r="I229" s="388"/>
      <c r="J229" s="388"/>
      <c r="K229" s="388"/>
      <c r="L229" s="388"/>
      <c r="M229" s="388"/>
      <c r="N229" s="388"/>
      <c r="O229" s="388"/>
      <c r="P229" s="388"/>
      <c r="Q229" s="388"/>
      <c r="R229" s="388"/>
      <c r="S229" s="388"/>
      <c r="T229" s="388"/>
      <c r="U229" s="390"/>
      <c r="V229" s="389"/>
      <c r="W229" s="389"/>
      <c r="X229" s="389"/>
      <c r="Y229" s="389"/>
      <c r="Z229" s="389"/>
      <c r="AA229" s="389"/>
      <c r="AB229" s="389"/>
      <c r="AC229" s="389"/>
      <c r="AD229" s="389"/>
      <c r="AE229" s="389"/>
      <c r="AF229" s="389"/>
      <c r="AG229" s="389"/>
      <c r="AH229" s="389"/>
      <c r="AI229" s="389"/>
      <c r="AJ229" s="389"/>
      <c r="AK229" s="389"/>
      <c r="AL229" s="389"/>
    </row>
    <row r="230" s="248" customFormat="true" ht="15" hidden="false" customHeight="false" outlineLevel="0" collapsed="false">
      <c r="B230" s="158"/>
      <c r="C230" s="387"/>
      <c r="D230" s="388"/>
      <c r="E230" s="388"/>
      <c r="F230" s="388"/>
      <c r="G230" s="388"/>
      <c r="H230" s="388"/>
      <c r="I230" s="388"/>
      <c r="J230" s="388"/>
      <c r="K230" s="388"/>
      <c r="L230" s="388"/>
      <c r="M230" s="388"/>
      <c r="N230" s="388"/>
      <c r="O230" s="388"/>
      <c r="P230" s="388"/>
      <c r="Q230" s="388"/>
      <c r="R230" s="388"/>
      <c r="S230" s="388"/>
      <c r="T230" s="388"/>
      <c r="U230" s="390"/>
      <c r="V230" s="389"/>
      <c r="W230" s="389"/>
      <c r="X230" s="389"/>
      <c r="Y230" s="389"/>
      <c r="Z230" s="389"/>
      <c r="AA230" s="389"/>
      <c r="AB230" s="389"/>
      <c r="AC230" s="389"/>
      <c r="AD230" s="389"/>
      <c r="AE230" s="389"/>
      <c r="AF230" s="389"/>
      <c r="AG230" s="389"/>
      <c r="AH230" s="389"/>
      <c r="AI230" s="389"/>
      <c r="AJ230" s="389"/>
      <c r="AK230" s="389"/>
      <c r="AL230" s="389"/>
    </row>
    <row r="231" s="248" customFormat="true" ht="15" hidden="false" customHeight="false" outlineLevel="0" collapsed="false">
      <c r="B231" s="158"/>
      <c r="C231" s="387"/>
      <c r="D231" s="388"/>
      <c r="E231" s="388"/>
      <c r="F231" s="388"/>
      <c r="G231" s="388"/>
      <c r="H231" s="388"/>
      <c r="I231" s="388"/>
      <c r="J231" s="388"/>
      <c r="K231" s="388"/>
      <c r="L231" s="388"/>
      <c r="M231" s="388"/>
      <c r="N231" s="388"/>
      <c r="O231" s="388"/>
      <c r="P231" s="388"/>
      <c r="Q231" s="388"/>
      <c r="R231" s="388"/>
      <c r="S231" s="388"/>
      <c r="T231" s="388"/>
      <c r="U231" s="390"/>
      <c r="V231" s="389"/>
      <c r="W231" s="389"/>
      <c r="X231" s="389"/>
      <c r="Y231" s="389"/>
      <c r="Z231" s="389"/>
      <c r="AA231" s="389"/>
      <c r="AB231" s="389"/>
      <c r="AC231" s="389"/>
      <c r="AD231" s="389"/>
      <c r="AE231" s="389"/>
      <c r="AF231" s="389"/>
      <c r="AG231" s="389"/>
      <c r="AH231" s="389"/>
      <c r="AI231" s="389"/>
      <c r="AJ231" s="389"/>
      <c r="AK231" s="389"/>
      <c r="AL231" s="389"/>
    </row>
    <row r="232" s="248" customFormat="true" ht="15" hidden="false" customHeight="false" outlineLevel="0" collapsed="false">
      <c r="B232" s="158"/>
      <c r="C232" s="387"/>
      <c r="D232" s="388"/>
      <c r="E232" s="388"/>
      <c r="F232" s="388"/>
      <c r="G232" s="388"/>
      <c r="H232" s="388"/>
      <c r="I232" s="388"/>
      <c r="J232" s="388"/>
      <c r="K232" s="388"/>
      <c r="L232" s="388"/>
      <c r="M232" s="388"/>
      <c r="N232" s="388"/>
      <c r="O232" s="388"/>
      <c r="P232" s="388"/>
      <c r="Q232" s="388"/>
      <c r="R232" s="388"/>
      <c r="S232" s="388"/>
      <c r="T232" s="388"/>
      <c r="U232" s="390"/>
      <c r="V232" s="389"/>
      <c r="W232" s="389"/>
      <c r="X232" s="389"/>
      <c r="Y232" s="389"/>
      <c r="Z232" s="389"/>
      <c r="AA232" s="389"/>
      <c r="AB232" s="389"/>
      <c r="AC232" s="389"/>
      <c r="AD232" s="389"/>
      <c r="AE232" s="389"/>
      <c r="AF232" s="389"/>
      <c r="AG232" s="389"/>
      <c r="AH232" s="389"/>
      <c r="AI232" s="389"/>
      <c r="AJ232" s="389"/>
      <c r="AK232" s="389"/>
      <c r="AL232" s="389"/>
    </row>
    <row r="233" s="248" customFormat="true" ht="15" hidden="false" customHeight="false" outlineLevel="0" collapsed="false">
      <c r="B233" s="158"/>
      <c r="C233" s="387"/>
      <c r="D233" s="388"/>
      <c r="E233" s="388"/>
      <c r="F233" s="388"/>
      <c r="G233" s="388"/>
      <c r="H233" s="388"/>
      <c r="I233" s="388"/>
      <c r="J233" s="388"/>
      <c r="K233" s="388"/>
      <c r="L233" s="388"/>
      <c r="M233" s="388"/>
      <c r="N233" s="388"/>
      <c r="O233" s="388"/>
      <c r="P233" s="388"/>
      <c r="Q233" s="388"/>
      <c r="R233" s="388"/>
      <c r="S233" s="388"/>
      <c r="T233" s="388"/>
      <c r="U233" s="390"/>
      <c r="V233" s="389"/>
      <c r="W233" s="389"/>
      <c r="X233" s="389"/>
      <c r="Y233" s="389"/>
      <c r="Z233" s="389"/>
      <c r="AA233" s="389"/>
      <c r="AB233" s="389"/>
      <c r="AC233" s="389"/>
      <c r="AD233" s="389"/>
      <c r="AE233" s="389"/>
      <c r="AF233" s="389"/>
      <c r="AG233" s="389"/>
      <c r="AH233" s="389"/>
      <c r="AI233" s="389"/>
      <c r="AJ233" s="389"/>
      <c r="AK233" s="389"/>
      <c r="AL233" s="389"/>
    </row>
    <row r="234" s="248" customFormat="true" ht="15" hidden="false" customHeight="false" outlineLevel="0" collapsed="false">
      <c r="B234" s="158"/>
      <c r="C234" s="387"/>
      <c r="D234" s="388"/>
      <c r="E234" s="388"/>
      <c r="F234" s="388"/>
      <c r="G234" s="388"/>
      <c r="H234" s="388"/>
      <c r="I234" s="388"/>
      <c r="J234" s="388"/>
      <c r="K234" s="388"/>
      <c r="L234" s="388"/>
      <c r="M234" s="388"/>
      <c r="N234" s="388"/>
      <c r="O234" s="388"/>
      <c r="P234" s="388"/>
      <c r="Q234" s="388"/>
      <c r="R234" s="388"/>
      <c r="S234" s="388"/>
      <c r="T234" s="388"/>
      <c r="U234" s="390"/>
      <c r="V234" s="389"/>
      <c r="W234" s="389"/>
      <c r="X234" s="389"/>
      <c r="Y234" s="389"/>
      <c r="Z234" s="389"/>
      <c r="AA234" s="389"/>
      <c r="AB234" s="389"/>
      <c r="AC234" s="389"/>
      <c r="AD234" s="389"/>
      <c r="AE234" s="389"/>
      <c r="AF234" s="389"/>
      <c r="AG234" s="389"/>
      <c r="AH234" s="389"/>
      <c r="AI234" s="389"/>
      <c r="AJ234" s="389"/>
      <c r="AK234" s="389"/>
      <c r="AL234" s="389"/>
    </row>
    <row r="235" s="248" customFormat="true" ht="15" hidden="false" customHeight="false" outlineLevel="0" collapsed="false">
      <c r="B235" s="158"/>
      <c r="C235" s="387"/>
      <c r="D235" s="388"/>
      <c r="E235" s="388"/>
      <c r="F235" s="388"/>
      <c r="G235" s="388"/>
      <c r="H235" s="388"/>
      <c r="I235" s="388"/>
      <c r="J235" s="388"/>
      <c r="K235" s="388"/>
      <c r="L235" s="388"/>
      <c r="M235" s="388"/>
      <c r="N235" s="388"/>
      <c r="O235" s="388"/>
      <c r="P235" s="388"/>
      <c r="Q235" s="388"/>
      <c r="R235" s="388"/>
      <c r="S235" s="388"/>
      <c r="T235" s="388"/>
      <c r="U235" s="390"/>
      <c r="V235" s="389"/>
      <c r="W235" s="389"/>
      <c r="X235" s="389"/>
      <c r="Y235" s="389"/>
      <c r="Z235" s="389"/>
      <c r="AA235" s="389"/>
      <c r="AB235" s="389"/>
      <c r="AC235" s="389"/>
      <c r="AD235" s="389"/>
      <c r="AE235" s="389"/>
      <c r="AF235" s="389"/>
      <c r="AG235" s="389"/>
      <c r="AH235" s="389"/>
      <c r="AI235" s="389"/>
      <c r="AJ235" s="389"/>
      <c r="AK235" s="389"/>
      <c r="AL235" s="389"/>
    </row>
    <row r="236" s="248" customFormat="true" ht="15" hidden="false" customHeight="false" outlineLevel="0" collapsed="false">
      <c r="B236" s="158"/>
      <c r="C236" s="387"/>
      <c r="D236" s="388"/>
      <c r="E236" s="388"/>
      <c r="F236" s="388"/>
      <c r="G236" s="388"/>
      <c r="H236" s="388"/>
      <c r="I236" s="388"/>
      <c r="J236" s="388"/>
      <c r="K236" s="388"/>
      <c r="L236" s="388"/>
      <c r="M236" s="388"/>
      <c r="N236" s="388"/>
      <c r="O236" s="388"/>
      <c r="P236" s="388"/>
      <c r="Q236" s="388"/>
      <c r="R236" s="388"/>
      <c r="S236" s="388"/>
      <c r="T236" s="388"/>
      <c r="U236" s="390"/>
      <c r="V236" s="389"/>
      <c r="W236" s="389"/>
      <c r="X236" s="389"/>
      <c r="Y236" s="389"/>
      <c r="Z236" s="389"/>
      <c r="AA236" s="389"/>
      <c r="AB236" s="389"/>
      <c r="AC236" s="389"/>
      <c r="AD236" s="389"/>
      <c r="AE236" s="389"/>
      <c r="AF236" s="389"/>
      <c r="AG236" s="389"/>
      <c r="AH236" s="389"/>
      <c r="AI236" s="389"/>
      <c r="AJ236" s="389"/>
      <c r="AK236" s="389"/>
      <c r="AL236" s="389"/>
    </row>
    <row r="237" s="248" customFormat="true" ht="15" hidden="false" customHeight="false" outlineLevel="0" collapsed="false">
      <c r="B237" s="158"/>
      <c r="C237" s="387"/>
      <c r="D237" s="388"/>
      <c r="E237" s="388"/>
      <c r="F237" s="388"/>
      <c r="G237" s="388"/>
      <c r="H237" s="388"/>
      <c r="I237" s="388"/>
      <c r="J237" s="388"/>
      <c r="K237" s="388"/>
      <c r="L237" s="388"/>
      <c r="M237" s="388"/>
      <c r="N237" s="388"/>
      <c r="O237" s="388"/>
      <c r="P237" s="388"/>
      <c r="Q237" s="388"/>
      <c r="R237" s="388"/>
      <c r="S237" s="388"/>
      <c r="T237" s="388"/>
      <c r="U237" s="390"/>
      <c r="V237" s="389"/>
      <c r="W237" s="389"/>
      <c r="X237" s="389"/>
      <c r="Y237" s="389"/>
      <c r="Z237" s="389"/>
      <c r="AA237" s="389"/>
      <c r="AB237" s="389"/>
      <c r="AC237" s="389"/>
      <c r="AD237" s="389"/>
      <c r="AE237" s="389"/>
      <c r="AF237" s="389"/>
      <c r="AG237" s="389"/>
      <c r="AH237" s="389"/>
      <c r="AI237" s="389"/>
      <c r="AJ237" s="389"/>
      <c r="AK237" s="389"/>
      <c r="AL237" s="389"/>
    </row>
    <row r="238" s="248" customFormat="true" ht="15" hidden="false" customHeight="false" outlineLevel="0" collapsed="false">
      <c r="B238" s="158"/>
      <c r="C238" s="387"/>
      <c r="D238" s="388"/>
      <c r="E238" s="388"/>
      <c r="F238" s="388"/>
      <c r="G238" s="388"/>
      <c r="H238" s="388"/>
      <c r="I238" s="388"/>
      <c r="J238" s="388"/>
      <c r="K238" s="388"/>
      <c r="L238" s="388"/>
      <c r="M238" s="388"/>
      <c r="N238" s="388"/>
      <c r="O238" s="388"/>
      <c r="P238" s="388"/>
      <c r="Q238" s="388"/>
      <c r="R238" s="388"/>
      <c r="S238" s="388"/>
      <c r="T238" s="388"/>
      <c r="U238" s="390"/>
      <c r="V238" s="389"/>
      <c r="W238" s="389"/>
      <c r="X238" s="389"/>
      <c r="Y238" s="389"/>
      <c r="Z238" s="389"/>
      <c r="AA238" s="389"/>
      <c r="AB238" s="389"/>
      <c r="AC238" s="389"/>
      <c r="AD238" s="389"/>
      <c r="AE238" s="389"/>
      <c r="AF238" s="389"/>
      <c r="AG238" s="389"/>
      <c r="AH238" s="389"/>
      <c r="AI238" s="389"/>
      <c r="AJ238" s="389"/>
      <c r="AK238" s="389"/>
      <c r="AL238" s="389"/>
    </row>
    <row r="239" s="248" customFormat="true" ht="15" hidden="false" customHeight="false" outlineLevel="0" collapsed="false">
      <c r="B239" s="158"/>
      <c r="C239" s="387"/>
      <c r="D239" s="388"/>
      <c r="E239" s="388"/>
      <c r="F239" s="388"/>
      <c r="G239" s="388"/>
      <c r="H239" s="388"/>
      <c r="I239" s="388"/>
      <c r="J239" s="388"/>
      <c r="K239" s="388"/>
      <c r="L239" s="388"/>
      <c r="M239" s="388"/>
      <c r="N239" s="388"/>
      <c r="O239" s="388"/>
      <c r="P239" s="388"/>
      <c r="Q239" s="388"/>
      <c r="R239" s="388"/>
      <c r="S239" s="388"/>
      <c r="T239" s="388"/>
      <c r="U239" s="390"/>
      <c r="V239" s="389"/>
      <c r="W239" s="389"/>
      <c r="X239" s="389"/>
      <c r="Y239" s="389"/>
      <c r="Z239" s="389"/>
      <c r="AA239" s="389"/>
      <c r="AB239" s="389"/>
      <c r="AC239" s="389"/>
      <c r="AD239" s="389"/>
      <c r="AE239" s="389"/>
      <c r="AF239" s="389"/>
      <c r="AG239" s="389"/>
      <c r="AH239" s="389"/>
      <c r="AI239" s="389"/>
      <c r="AJ239" s="389"/>
      <c r="AK239" s="389"/>
      <c r="AL239" s="389"/>
    </row>
    <row r="240" s="248" customFormat="true" ht="15" hidden="false" customHeight="false" outlineLevel="0" collapsed="false">
      <c r="B240" s="158"/>
      <c r="C240" s="387"/>
      <c r="D240" s="388"/>
      <c r="E240" s="388"/>
      <c r="F240" s="388"/>
      <c r="G240" s="388"/>
      <c r="H240" s="388"/>
      <c r="I240" s="388"/>
      <c r="J240" s="388"/>
      <c r="K240" s="388"/>
      <c r="L240" s="388"/>
      <c r="M240" s="388"/>
      <c r="N240" s="388"/>
      <c r="O240" s="388"/>
      <c r="P240" s="388"/>
      <c r="Q240" s="388"/>
      <c r="R240" s="388"/>
      <c r="S240" s="388"/>
      <c r="T240" s="388"/>
      <c r="U240" s="390"/>
      <c r="V240" s="389"/>
      <c r="W240" s="389"/>
      <c r="X240" s="389"/>
      <c r="Y240" s="389"/>
      <c r="Z240" s="389"/>
      <c r="AA240" s="389"/>
      <c r="AB240" s="389"/>
      <c r="AC240" s="389"/>
      <c r="AD240" s="389"/>
      <c r="AE240" s="389"/>
      <c r="AF240" s="389"/>
      <c r="AG240" s="389"/>
      <c r="AH240" s="389"/>
      <c r="AI240" s="389"/>
      <c r="AJ240" s="389"/>
      <c r="AK240" s="389"/>
      <c r="AL240" s="389"/>
    </row>
    <row r="241" s="248" customFormat="true" ht="15" hidden="false" customHeight="false" outlineLevel="0" collapsed="false">
      <c r="B241" s="158"/>
      <c r="C241" s="387"/>
      <c r="D241" s="388"/>
      <c r="E241" s="388"/>
      <c r="F241" s="388"/>
      <c r="G241" s="388"/>
      <c r="H241" s="388"/>
      <c r="I241" s="388"/>
      <c r="J241" s="388"/>
      <c r="K241" s="388"/>
      <c r="L241" s="388"/>
      <c r="M241" s="388"/>
      <c r="N241" s="388"/>
      <c r="O241" s="388"/>
      <c r="P241" s="388"/>
      <c r="Q241" s="388"/>
      <c r="R241" s="388"/>
      <c r="S241" s="388"/>
      <c r="T241" s="388"/>
      <c r="U241" s="390"/>
      <c r="V241" s="389"/>
      <c r="W241" s="389"/>
      <c r="X241" s="389"/>
      <c r="Y241" s="389"/>
      <c r="Z241" s="389"/>
      <c r="AA241" s="389"/>
      <c r="AB241" s="389"/>
      <c r="AC241" s="389"/>
      <c r="AD241" s="389"/>
      <c r="AE241" s="389"/>
      <c r="AF241" s="389"/>
      <c r="AG241" s="389"/>
      <c r="AH241" s="389"/>
      <c r="AI241" s="389"/>
      <c r="AJ241" s="389"/>
      <c r="AK241" s="389"/>
      <c r="AL241" s="389"/>
    </row>
    <row r="242" s="248" customFormat="true" ht="15" hidden="false" customHeight="false" outlineLevel="0" collapsed="false">
      <c r="B242" s="158"/>
      <c r="C242" s="387"/>
      <c r="D242" s="388"/>
      <c r="E242" s="388"/>
      <c r="F242" s="388"/>
      <c r="G242" s="388"/>
      <c r="H242" s="388"/>
      <c r="I242" s="388"/>
      <c r="J242" s="388"/>
      <c r="K242" s="388"/>
      <c r="L242" s="388"/>
      <c r="M242" s="388"/>
      <c r="N242" s="388"/>
      <c r="O242" s="388"/>
      <c r="P242" s="388"/>
      <c r="Q242" s="388"/>
      <c r="R242" s="388"/>
      <c r="S242" s="388"/>
      <c r="T242" s="388"/>
      <c r="U242" s="390"/>
      <c r="V242" s="389"/>
      <c r="W242" s="389"/>
      <c r="X242" s="389"/>
      <c r="Y242" s="389"/>
      <c r="Z242" s="389"/>
      <c r="AA242" s="389"/>
      <c r="AB242" s="389"/>
      <c r="AC242" s="389"/>
      <c r="AD242" s="389"/>
      <c r="AE242" s="389"/>
      <c r="AF242" s="389"/>
      <c r="AG242" s="389"/>
      <c r="AH242" s="389"/>
      <c r="AI242" s="389"/>
      <c r="AJ242" s="389"/>
      <c r="AK242" s="389"/>
      <c r="AL242" s="389"/>
    </row>
    <row r="243" s="248" customFormat="true" ht="15" hidden="false" customHeight="false" outlineLevel="0" collapsed="false">
      <c r="B243" s="158"/>
      <c r="C243" s="387"/>
      <c r="D243" s="388"/>
      <c r="E243" s="388"/>
      <c r="F243" s="388"/>
      <c r="G243" s="388"/>
      <c r="H243" s="388"/>
      <c r="I243" s="388"/>
      <c r="J243" s="388"/>
      <c r="K243" s="388"/>
      <c r="L243" s="388"/>
      <c r="M243" s="388"/>
      <c r="N243" s="388"/>
      <c r="O243" s="388"/>
      <c r="P243" s="388"/>
      <c r="Q243" s="388"/>
      <c r="R243" s="388"/>
      <c r="S243" s="388"/>
      <c r="T243" s="388"/>
      <c r="U243" s="390"/>
      <c r="V243" s="389"/>
      <c r="W243" s="389"/>
      <c r="X243" s="389"/>
      <c r="Y243" s="389"/>
      <c r="Z243" s="389"/>
      <c r="AA243" s="389"/>
      <c r="AB243" s="389"/>
      <c r="AC243" s="389"/>
      <c r="AD243" s="389"/>
      <c r="AE243" s="389"/>
      <c r="AF243" s="389"/>
      <c r="AG243" s="389"/>
      <c r="AH243" s="389"/>
      <c r="AI243" s="389"/>
      <c r="AJ243" s="389"/>
      <c r="AK243" s="389"/>
      <c r="AL243" s="389"/>
    </row>
    <row r="244" s="248" customFormat="true" ht="15" hidden="false" customHeight="false" outlineLevel="0" collapsed="false">
      <c r="B244" s="158"/>
      <c r="C244" s="387"/>
      <c r="D244" s="388"/>
      <c r="E244" s="388"/>
      <c r="F244" s="388"/>
      <c r="G244" s="388"/>
      <c r="H244" s="388"/>
      <c r="I244" s="388"/>
      <c r="J244" s="388"/>
      <c r="K244" s="388"/>
      <c r="L244" s="388"/>
      <c r="M244" s="388"/>
      <c r="N244" s="388"/>
      <c r="O244" s="388"/>
      <c r="P244" s="388"/>
      <c r="Q244" s="388"/>
      <c r="R244" s="388"/>
      <c r="S244" s="388"/>
      <c r="T244" s="388"/>
      <c r="U244" s="390"/>
      <c r="V244" s="389"/>
      <c r="W244" s="389"/>
      <c r="X244" s="389"/>
      <c r="Y244" s="389"/>
      <c r="Z244" s="389"/>
      <c r="AA244" s="389"/>
      <c r="AB244" s="389"/>
      <c r="AC244" s="389"/>
      <c r="AD244" s="389"/>
      <c r="AE244" s="389"/>
      <c r="AF244" s="389"/>
      <c r="AG244" s="389"/>
      <c r="AH244" s="389"/>
      <c r="AI244" s="389"/>
      <c r="AJ244" s="389"/>
      <c r="AK244" s="389"/>
      <c r="AL244" s="389"/>
    </row>
    <row r="245" s="248" customFormat="true" ht="15" hidden="false" customHeight="false" outlineLevel="0" collapsed="false">
      <c r="B245" s="158"/>
      <c r="C245" s="387"/>
      <c r="D245" s="388"/>
      <c r="E245" s="388"/>
      <c r="F245" s="388"/>
      <c r="G245" s="388"/>
      <c r="H245" s="388"/>
      <c r="I245" s="388"/>
      <c r="J245" s="388"/>
      <c r="K245" s="388"/>
      <c r="L245" s="388"/>
      <c r="M245" s="388"/>
      <c r="N245" s="388"/>
      <c r="O245" s="388"/>
      <c r="P245" s="388"/>
      <c r="Q245" s="388"/>
      <c r="R245" s="388"/>
      <c r="S245" s="388"/>
      <c r="T245" s="388"/>
      <c r="U245" s="390"/>
      <c r="V245" s="389"/>
      <c r="W245" s="389"/>
      <c r="X245" s="389"/>
      <c r="Y245" s="389"/>
      <c r="Z245" s="389"/>
      <c r="AA245" s="389"/>
      <c r="AB245" s="389"/>
      <c r="AC245" s="389"/>
      <c r="AD245" s="389"/>
      <c r="AE245" s="389"/>
      <c r="AF245" s="389"/>
      <c r="AG245" s="389"/>
      <c r="AH245" s="389"/>
      <c r="AI245" s="389"/>
      <c r="AJ245" s="389"/>
      <c r="AK245" s="389"/>
      <c r="AL245" s="389"/>
    </row>
    <row r="246" s="248" customFormat="true" ht="15" hidden="false" customHeight="false" outlineLevel="0" collapsed="false">
      <c r="B246" s="158"/>
      <c r="C246" s="387"/>
      <c r="D246" s="388"/>
      <c r="E246" s="388"/>
      <c r="F246" s="388"/>
      <c r="G246" s="388"/>
      <c r="H246" s="388"/>
      <c r="I246" s="388"/>
      <c r="J246" s="388"/>
      <c r="K246" s="388"/>
      <c r="L246" s="388"/>
      <c r="M246" s="388"/>
      <c r="N246" s="388"/>
      <c r="O246" s="388"/>
      <c r="P246" s="388"/>
      <c r="Q246" s="388"/>
      <c r="R246" s="388"/>
      <c r="S246" s="388"/>
      <c r="T246" s="388"/>
      <c r="U246" s="390"/>
      <c r="V246" s="389"/>
      <c r="W246" s="389"/>
      <c r="X246" s="389"/>
      <c r="Y246" s="389"/>
      <c r="Z246" s="389"/>
      <c r="AA246" s="389"/>
      <c r="AB246" s="389"/>
      <c r="AC246" s="389"/>
      <c r="AD246" s="389"/>
      <c r="AE246" s="389"/>
      <c r="AF246" s="389"/>
      <c r="AG246" s="389"/>
      <c r="AH246" s="389"/>
      <c r="AI246" s="389"/>
      <c r="AJ246" s="389"/>
      <c r="AK246" s="389"/>
      <c r="AL246" s="389"/>
    </row>
    <row r="247" s="248" customFormat="true" ht="15" hidden="false" customHeight="false" outlineLevel="0" collapsed="false">
      <c r="B247" s="158"/>
      <c r="C247" s="387"/>
      <c r="D247" s="388"/>
      <c r="E247" s="388"/>
      <c r="F247" s="388"/>
      <c r="G247" s="388"/>
      <c r="H247" s="388"/>
      <c r="I247" s="388"/>
      <c r="J247" s="388"/>
      <c r="K247" s="388"/>
      <c r="L247" s="388"/>
      <c r="M247" s="388"/>
      <c r="N247" s="388"/>
      <c r="O247" s="388"/>
      <c r="P247" s="388"/>
      <c r="Q247" s="388"/>
      <c r="R247" s="388"/>
      <c r="S247" s="388"/>
      <c r="T247" s="388"/>
      <c r="U247" s="390"/>
      <c r="V247" s="389"/>
      <c r="W247" s="389"/>
      <c r="X247" s="389"/>
      <c r="Y247" s="389"/>
      <c r="Z247" s="389"/>
      <c r="AA247" s="389"/>
      <c r="AB247" s="389"/>
      <c r="AC247" s="389"/>
      <c r="AD247" s="389"/>
      <c r="AE247" s="389"/>
      <c r="AF247" s="389"/>
      <c r="AG247" s="389"/>
      <c r="AH247" s="389"/>
      <c r="AI247" s="389"/>
      <c r="AJ247" s="389"/>
      <c r="AK247" s="389"/>
      <c r="AL247" s="389"/>
    </row>
    <row r="248" s="248" customFormat="true" ht="15" hidden="false" customHeight="false" outlineLevel="0" collapsed="false">
      <c r="B248" s="158"/>
      <c r="C248" s="387"/>
      <c r="D248" s="388"/>
      <c r="E248" s="388"/>
      <c r="F248" s="388"/>
      <c r="G248" s="388"/>
      <c r="H248" s="388"/>
      <c r="I248" s="388"/>
      <c r="J248" s="388"/>
      <c r="K248" s="388"/>
      <c r="L248" s="388"/>
      <c r="M248" s="388"/>
      <c r="N248" s="388"/>
      <c r="O248" s="388"/>
      <c r="P248" s="388"/>
      <c r="Q248" s="388"/>
      <c r="R248" s="388"/>
      <c r="S248" s="388"/>
      <c r="T248" s="388"/>
      <c r="U248" s="390"/>
      <c r="V248" s="389"/>
      <c r="W248" s="389"/>
      <c r="X248" s="389"/>
      <c r="Y248" s="389"/>
      <c r="Z248" s="389"/>
      <c r="AA248" s="389"/>
      <c r="AB248" s="389"/>
      <c r="AC248" s="389"/>
      <c r="AD248" s="389"/>
      <c r="AE248" s="389"/>
      <c r="AF248" s="389"/>
      <c r="AG248" s="389"/>
      <c r="AH248" s="389"/>
      <c r="AI248" s="389"/>
      <c r="AJ248" s="389"/>
      <c r="AK248" s="389"/>
      <c r="AL248" s="389"/>
    </row>
    <row r="249" s="248" customFormat="true" ht="15" hidden="false" customHeight="false" outlineLevel="0" collapsed="false">
      <c r="B249" s="158"/>
      <c r="C249" s="387"/>
      <c r="D249" s="388"/>
      <c r="E249" s="388"/>
      <c r="F249" s="388"/>
      <c r="G249" s="388"/>
      <c r="H249" s="388"/>
      <c r="I249" s="388"/>
      <c r="J249" s="388"/>
      <c r="K249" s="388"/>
      <c r="L249" s="388"/>
      <c r="M249" s="388"/>
      <c r="N249" s="388"/>
      <c r="O249" s="388"/>
      <c r="P249" s="388"/>
      <c r="Q249" s="388"/>
      <c r="R249" s="388"/>
      <c r="S249" s="388"/>
      <c r="T249" s="388"/>
      <c r="U249" s="390"/>
      <c r="V249" s="389"/>
      <c r="W249" s="389"/>
      <c r="X249" s="389"/>
      <c r="Y249" s="389"/>
      <c r="Z249" s="389"/>
      <c r="AA249" s="389"/>
      <c r="AB249" s="389"/>
      <c r="AC249" s="389"/>
      <c r="AD249" s="389"/>
      <c r="AE249" s="389"/>
      <c r="AF249" s="389"/>
      <c r="AG249" s="389"/>
      <c r="AH249" s="389"/>
      <c r="AI249" s="389"/>
      <c r="AJ249" s="389"/>
      <c r="AK249" s="389"/>
      <c r="AL249" s="389"/>
    </row>
    <row r="250" s="248" customFormat="true" ht="15" hidden="false" customHeight="false" outlineLevel="0" collapsed="false">
      <c r="B250" s="158"/>
      <c r="C250" s="387"/>
      <c r="D250" s="388"/>
      <c r="E250" s="388"/>
      <c r="F250" s="388"/>
      <c r="G250" s="388"/>
      <c r="H250" s="388"/>
      <c r="I250" s="388"/>
      <c r="J250" s="388"/>
      <c r="K250" s="388"/>
      <c r="L250" s="388"/>
      <c r="M250" s="388"/>
      <c r="N250" s="388"/>
      <c r="O250" s="388"/>
      <c r="P250" s="388"/>
      <c r="Q250" s="388"/>
      <c r="R250" s="388"/>
      <c r="S250" s="388"/>
      <c r="T250" s="388"/>
      <c r="U250" s="390"/>
      <c r="V250" s="389"/>
      <c r="W250" s="389"/>
      <c r="X250" s="389"/>
      <c r="Y250" s="389"/>
      <c r="Z250" s="389"/>
      <c r="AA250" s="389"/>
      <c r="AB250" s="389"/>
      <c r="AC250" s="389"/>
      <c r="AD250" s="389"/>
      <c r="AE250" s="389"/>
      <c r="AF250" s="389"/>
      <c r="AG250" s="389"/>
      <c r="AH250" s="389"/>
      <c r="AI250" s="389"/>
      <c r="AJ250" s="389"/>
      <c r="AK250" s="389"/>
      <c r="AL250" s="389"/>
    </row>
    <row r="251" s="248" customFormat="true" ht="15" hidden="false" customHeight="false" outlineLevel="0" collapsed="false">
      <c r="B251" s="158"/>
      <c r="C251" s="387"/>
      <c r="D251" s="388"/>
      <c r="E251" s="388"/>
      <c r="F251" s="388"/>
      <c r="G251" s="388"/>
      <c r="H251" s="388"/>
      <c r="I251" s="388"/>
      <c r="J251" s="388"/>
      <c r="K251" s="388"/>
      <c r="L251" s="388"/>
      <c r="M251" s="388"/>
      <c r="N251" s="388"/>
      <c r="O251" s="388"/>
      <c r="P251" s="388"/>
      <c r="Q251" s="388"/>
      <c r="R251" s="388"/>
      <c r="S251" s="388"/>
      <c r="T251" s="388"/>
      <c r="U251" s="390"/>
      <c r="V251" s="389"/>
      <c r="W251" s="389"/>
      <c r="X251" s="389"/>
      <c r="Y251" s="389"/>
      <c r="Z251" s="389"/>
      <c r="AA251" s="389"/>
      <c r="AB251" s="389"/>
      <c r="AC251" s="389"/>
      <c r="AD251" s="389"/>
      <c r="AE251" s="389"/>
      <c r="AF251" s="389"/>
      <c r="AG251" s="389"/>
      <c r="AH251" s="389"/>
      <c r="AI251" s="389"/>
      <c r="AJ251" s="389"/>
      <c r="AK251" s="389"/>
      <c r="AL251" s="389"/>
    </row>
    <row r="252" s="248" customFormat="true" ht="15" hidden="false" customHeight="false" outlineLevel="0" collapsed="false">
      <c r="B252" s="158"/>
      <c r="C252" s="387"/>
      <c r="D252" s="388"/>
      <c r="E252" s="388"/>
      <c r="F252" s="388"/>
      <c r="G252" s="388"/>
      <c r="H252" s="388"/>
      <c r="I252" s="388"/>
      <c r="J252" s="388"/>
      <c r="K252" s="388"/>
      <c r="L252" s="388"/>
      <c r="M252" s="388"/>
      <c r="N252" s="388"/>
      <c r="O252" s="388"/>
      <c r="P252" s="388"/>
      <c r="Q252" s="388"/>
      <c r="R252" s="388"/>
      <c r="S252" s="388"/>
      <c r="T252" s="388"/>
      <c r="U252" s="390"/>
      <c r="V252" s="389"/>
      <c r="W252" s="389"/>
      <c r="X252" s="389"/>
      <c r="Y252" s="389"/>
      <c r="Z252" s="389"/>
      <c r="AA252" s="389"/>
      <c r="AB252" s="389"/>
      <c r="AC252" s="389"/>
      <c r="AD252" s="389"/>
      <c r="AE252" s="389"/>
      <c r="AF252" s="389"/>
      <c r="AG252" s="389"/>
      <c r="AH252" s="389"/>
      <c r="AI252" s="389"/>
      <c r="AJ252" s="389"/>
      <c r="AK252" s="389"/>
      <c r="AL252" s="389"/>
    </row>
    <row r="253" s="248" customFormat="true" ht="15" hidden="false" customHeight="false" outlineLevel="0" collapsed="false">
      <c r="B253" s="158"/>
      <c r="C253" s="387"/>
      <c r="D253" s="388"/>
      <c r="E253" s="388"/>
      <c r="F253" s="388"/>
      <c r="G253" s="388"/>
      <c r="H253" s="388"/>
      <c r="I253" s="388"/>
      <c r="J253" s="388"/>
      <c r="K253" s="388"/>
      <c r="L253" s="388"/>
      <c r="M253" s="388"/>
      <c r="N253" s="388"/>
      <c r="O253" s="388"/>
      <c r="P253" s="388"/>
      <c r="Q253" s="388"/>
      <c r="R253" s="388"/>
      <c r="S253" s="388"/>
      <c r="T253" s="388"/>
      <c r="U253" s="390"/>
      <c r="V253" s="389"/>
      <c r="W253" s="389"/>
      <c r="X253" s="389"/>
      <c r="Y253" s="389"/>
      <c r="Z253" s="389"/>
      <c r="AA253" s="389"/>
      <c r="AB253" s="389"/>
      <c r="AC253" s="389"/>
      <c r="AD253" s="389"/>
      <c r="AE253" s="389"/>
      <c r="AF253" s="389"/>
      <c r="AG253" s="389"/>
      <c r="AH253" s="389"/>
      <c r="AI253" s="389"/>
      <c r="AJ253" s="389"/>
      <c r="AK253" s="389"/>
      <c r="AL253" s="389"/>
    </row>
    <row r="254" s="248" customFormat="true" ht="15" hidden="false" customHeight="false" outlineLevel="0" collapsed="false">
      <c r="B254" s="158"/>
      <c r="C254" s="387"/>
      <c r="D254" s="388"/>
      <c r="E254" s="388"/>
      <c r="F254" s="388"/>
      <c r="G254" s="388"/>
      <c r="H254" s="388"/>
      <c r="I254" s="388"/>
      <c r="J254" s="388"/>
      <c r="K254" s="388"/>
      <c r="L254" s="388"/>
      <c r="M254" s="388"/>
      <c r="N254" s="388"/>
      <c r="O254" s="388"/>
      <c r="P254" s="388"/>
      <c r="Q254" s="388"/>
      <c r="R254" s="388"/>
      <c r="S254" s="388"/>
      <c r="T254" s="388"/>
      <c r="U254" s="390"/>
      <c r="V254" s="389"/>
      <c r="W254" s="389"/>
      <c r="X254" s="389"/>
      <c r="Y254" s="389"/>
      <c r="Z254" s="389"/>
      <c r="AA254" s="389"/>
      <c r="AB254" s="389"/>
      <c r="AC254" s="389"/>
      <c r="AD254" s="389"/>
      <c r="AE254" s="389"/>
      <c r="AF254" s="389"/>
      <c r="AG254" s="389"/>
      <c r="AH254" s="389"/>
      <c r="AI254" s="389"/>
      <c r="AJ254" s="389"/>
      <c r="AK254" s="389"/>
      <c r="AL254" s="389"/>
    </row>
    <row r="255" s="248" customFormat="true" ht="15" hidden="false" customHeight="false" outlineLevel="0" collapsed="false">
      <c r="B255" s="158"/>
      <c r="C255" s="387"/>
      <c r="D255" s="388"/>
      <c r="E255" s="388"/>
      <c r="F255" s="388"/>
      <c r="G255" s="388"/>
      <c r="H255" s="388"/>
      <c r="I255" s="388"/>
      <c r="J255" s="388"/>
      <c r="K255" s="388"/>
      <c r="L255" s="388"/>
      <c r="M255" s="388"/>
      <c r="N255" s="388"/>
      <c r="O255" s="388"/>
      <c r="P255" s="388"/>
      <c r="Q255" s="388"/>
      <c r="R255" s="388"/>
      <c r="S255" s="388"/>
      <c r="T255" s="388"/>
      <c r="U255" s="390"/>
      <c r="V255" s="389"/>
      <c r="W255" s="389"/>
      <c r="X255" s="389"/>
      <c r="Y255" s="389"/>
      <c r="Z255" s="389"/>
      <c r="AA255" s="389"/>
      <c r="AB255" s="389"/>
      <c r="AC255" s="389"/>
      <c r="AD255" s="389"/>
      <c r="AE255" s="389"/>
      <c r="AF255" s="389"/>
      <c r="AG255" s="389"/>
      <c r="AH255" s="389"/>
      <c r="AI255" s="389"/>
      <c r="AJ255" s="389"/>
      <c r="AK255" s="389"/>
      <c r="AL255" s="389"/>
    </row>
    <row r="256" s="248" customFormat="true" ht="15" hidden="false" customHeight="false" outlineLevel="0" collapsed="false">
      <c r="B256" s="158"/>
      <c r="C256" s="387"/>
      <c r="D256" s="388"/>
      <c r="E256" s="388"/>
      <c r="F256" s="388"/>
      <c r="G256" s="388"/>
      <c r="H256" s="388"/>
      <c r="I256" s="388"/>
      <c r="J256" s="388"/>
      <c r="K256" s="388"/>
      <c r="L256" s="388"/>
      <c r="M256" s="388"/>
      <c r="N256" s="388"/>
      <c r="O256" s="388"/>
      <c r="P256" s="388"/>
      <c r="Q256" s="388"/>
      <c r="R256" s="388"/>
      <c r="S256" s="388"/>
      <c r="T256" s="388"/>
      <c r="U256" s="390"/>
      <c r="V256" s="389"/>
      <c r="W256" s="389"/>
      <c r="X256" s="389"/>
      <c r="Y256" s="389"/>
      <c r="Z256" s="389"/>
      <c r="AA256" s="389"/>
      <c r="AB256" s="389"/>
      <c r="AC256" s="389"/>
      <c r="AD256" s="389"/>
      <c r="AE256" s="389"/>
      <c r="AF256" s="389"/>
      <c r="AG256" s="389"/>
      <c r="AH256" s="389"/>
      <c r="AI256" s="389"/>
      <c r="AJ256" s="389"/>
      <c r="AK256" s="389"/>
      <c r="AL256" s="389"/>
    </row>
    <row r="257" s="248" customFormat="true" ht="15" hidden="false" customHeight="false" outlineLevel="0" collapsed="false">
      <c r="B257" s="158"/>
      <c r="C257" s="387"/>
      <c r="D257" s="388"/>
      <c r="E257" s="388"/>
      <c r="F257" s="388"/>
      <c r="G257" s="388"/>
      <c r="H257" s="388"/>
      <c r="I257" s="388"/>
      <c r="J257" s="388"/>
      <c r="K257" s="388"/>
      <c r="L257" s="388"/>
      <c r="M257" s="388"/>
      <c r="N257" s="388"/>
      <c r="O257" s="388"/>
      <c r="P257" s="388"/>
      <c r="Q257" s="388"/>
      <c r="R257" s="388"/>
      <c r="S257" s="388"/>
      <c r="T257" s="388"/>
      <c r="U257" s="390"/>
      <c r="V257" s="389"/>
      <c r="W257" s="389"/>
      <c r="X257" s="389"/>
      <c r="Y257" s="389"/>
      <c r="Z257" s="389"/>
      <c r="AA257" s="389"/>
      <c r="AB257" s="389"/>
      <c r="AC257" s="389"/>
      <c r="AD257" s="389"/>
      <c r="AE257" s="389"/>
      <c r="AF257" s="389"/>
      <c r="AG257" s="389"/>
      <c r="AH257" s="389"/>
      <c r="AI257" s="389"/>
      <c r="AJ257" s="389"/>
      <c r="AK257" s="389"/>
      <c r="AL257" s="389"/>
    </row>
    <row r="258" s="248" customFormat="true" ht="15" hidden="false" customHeight="false" outlineLevel="0" collapsed="false">
      <c r="B258" s="158"/>
      <c r="C258" s="387"/>
      <c r="D258" s="388"/>
      <c r="E258" s="388"/>
      <c r="F258" s="388"/>
      <c r="G258" s="388"/>
      <c r="H258" s="388"/>
      <c r="I258" s="388"/>
      <c r="J258" s="388"/>
      <c r="K258" s="388"/>
      <c r="L258" s="388"/>
      <c r="M258" s="388"/>
      <c r="N258" s="388"/>
      <c r="O258" s="388"/>
      <c r="P258" s="388"/>
      <c r="Q258" s="388"/>
      <c r="R258" s="388"/>
      <c r="S258" s="388"/>
      <c r="T258" s="388"/>
      <c r="U258" s="390"/>
      <c r="V258" s="389"/>
      <c r="W258" s="389"/>
      <c r="X258" s="389"/>
      <c r="Y258" s="389"/>
      <c r="Z258" s="389"/>
      <c r="AA258" s="389"/>
      <c r="AB258" s="389"/>
      <c r="AC258" s="389"/>
      <c r="AD258" s="389"/>
      <c r="AE258" s="389"/>
      <c r="AF258" s="389"/>
      <c r="AG258" s="389"/>
      <c r="AH258" s="389"/>
      <c r="AI258" s="389"/>
      <c r="AJ258" s="389"/>
      <c r="AK258" s="389"/>
      <c r="AL258" s="389"/>
    </row>
    <row r="259" s="248" customFormat="true" ht="15" hidden="false" customHeight="false" outlineLevel="0" collapsed="false">
      <c r="B259" s="158"/>
      <c r="C259" s="387"/>
      <c r="D259" s="388"/>
      <c r="E259" s="388"/>
      <c r="F259" s="388"/>
      <c r="G259" s="388"/>
      <c r="H259" s="388"/>
      <c r="I259" s="388"/>
      <c r="J259" s="388"/>
      <c r="K259" s="388"/>
      <c r="L259" s="388"/>
      <c r="M259" s="388"/>
      <c r="N259" s="388"/>
      <c r="O259" s="388"/>
      <c r="P259" s="388"/>
      <c r="Q259" s="388"/>
      <c r="R259" s="388"/>
      <c r="S259" s="388"/>
      <c r="T259" s="388"/>
      <c r="U259" s="390"/>
      <c r="V259" s="389"/>
      <c r="W259" s="389"/>
      <c r="X259" s="389"/>
      <c r="Y259" s="389"/>
      <c r="Z259" s="389"/>
      <c r="AA259" s="389"/>
      <c r="AB259" s="389"/>
      <c r="AC259" s="389"/>
      <c r="AD259" s="389"/>
      <c r="AE259" s="389"/>
      <c r="AF259" s="389"/>
      <c r="AG259" s="389"/>
      <c r="AH259" s="389"/>
      <c r="AI259" s="389"/>
      <c r="AJ259" s="389"/>
      <c r="AK259" s="389"/>
      <c r="AL259" s="389"/>
    </row>
    <row r="260" s="248" customFormat="true" ht="15" hidden="false" customHeight="false" outlineLevel="0" collapsed="false">
      <c r="B260" s="158"/>
      <c r="C260" s="387"/>
      <c r="D260" s="388"/>
      <c r="E260" s="388"/>
      <c r="F260" s="388"/>
      <c r="G260" s="388"/>
      <c r="H260" s="388"/>
      <c r="I260" s="388"/>
      <c r="J260" s="388"/>
      <c r="K260" s="388"/>
      <c r="L260" s="388"/>
      <c r="M260" s="388"/>
      <c r="N260" s="388"/>
      <c r="O260" s="388"/>
      <c r="P260" s="388"/>
      <c r="Q260" s="388"/>
      <c r="R260" s="388"/>
      <c r="S260" s="388"/>
      <c r="T260" s="388"/>
      <c r="U260" s="390"/>
      <c r="V260" s="389"/>
      <c r="W260" s="389"/>
      <c r="X260" s="389"/>
      <c r="Y260" s="389"/>
      <c r="Z260" s="389"/>
      <c r="AA260" s="389"/>
      <c r="AB260" s="389"/>
      <c r="AC260" s="389"/>
      <c r="AD260" s="389"/>
      <c r="AE260" s="389"/>
      <c r="AF260" s="389"/>
      <c r="AG260" s="389"/>
      <c r="AH260" s="389"/>
      <c r="AI260" s="389"/>
      <c r="AJ260" s="389"/>
      <c r="AK260" s="389"/>
      <c r="AL260" s="389"/>
    </row>
    <row r="261" s="248" customFormat="true" ht="15" hidden="false" customHeight="false" outlineLevel="0" collapsed="false">
      <c r="B261" s="158"/>
      <c r="C261" s="387"/>
      <c r="D261" s="388"/>
      <c r="E261" s="388"/>
      <c r="F261" s="388"/>
      <c r="G261" s="388"/>
      <c r="H261" s="388"/>
      <c r="I261" s="388"/>
      <c r="J261" s="388"/>
      <c r="K261" s="388"/>
      <c r="L261" s="388"/>
      <c r="M261" s="388"/>
      <c r="N261" s="388"/>
      <c r="O261" s="388"/>
      <c r="P261" s="388"/>
      <c r="Q261" s="388"/>
      <c r="R261" s="388"/>
      <c r="S261" s="388"/>
      <c r="T261" s="388"/>
      <c r="U261" s="390"/>
      <c r="V261" s="389"/>
      <c r="W261" s="389"/>
      <c r="X261" s="389"/>
      <c r="Y261" s="389"/>
      <c r="Z261" s="389"/>
      <c r="AA261" s="389"/>
      <c r="AB261" s="389"/>
      <c r="AC261" s="389"/>
      <c r="AD261" s="389"/>
      <c r="AE261" s="389"/>
      <c r="AF261" s="389"/>
      <c r="AG261" s="389"/>
      <c r="AH261" s="389"/>
      <c r="AI261" s="389"/>
      <c r="AJ261" s="389"/>
      <c r="AK261" s="389"/>
      <c r="AL261" s="389"/>
    </row>
    <row r="262" s="248" customFormat="true" ht="15" hidden="false" customHeight="false" outlineLevel="0" collapsed="false">
      <c r="B262" s="158"/>
      <c r="C262" s="387"/>
      <c r="D262" s="388"/>
      <c r="E262" s="388"/>
      <c r="F262" s="388"/>
      <c r="G262" s="388"/>
      <c r="H262" s="388"/>
      <c r="I262" s="388"/>
      <c r="J262" s="388"/>
      <c r="K262" s="388"/>
      <c r="L262" s="388"/>
      <c r="M262" s="388"/>
      <c r="N262" s="388"/>
      <c r="O262" s="388"/>
      <c r="P262" s="388"/>
      <c r="Q262" s="388"/>
      <c r="R262" s="388"/>
      <c r="S262" s="388"/>
      <c r="T262" s="388"/>
      <c r="U262" s="390"/>
      <c r="V262" s="389"/>
      <c r="W262" s="389"/>
      <c r="X262" s="389"/>
      <c r="Y262" s="389"/>
      <c r="Z262" s="389"/>
      <c r="AA262" s="389"/>
      <c r="AB262" s="389"/>
      <c r="AC262" s="389"/>
      <c r="AD262" s="389"/>
      <c r="AE262" s="389"/>
      <c r="AF262" s="389"/>
      <c r="AG262" s="389"/>
      <c r="AH262" s="389"/>
      <c r="AI262" s="389"/>
      <c r="AJ262" s="389"/>
      <c r="AK262" s="389"/>
      <c r="AL262" s="389"/>
    </row>
    <row r="263" s="248" customFormat="true" ht="15" hidden="false" customHeight="false" outlineLevel="0" collapsed="false">
      <c r="B263" s="158"/>
      <c r="C263" s="387"/>
      <c r="D263" s="388"/>
      <c r="E263" s="388"/>
      <c r="F263" s="388"/>
      <c r="G263" s="388"/>
      <c r="H263" s="388"/>
      <c r="I263" s="388"/>
      <c r="J263" s="388"/>
      <c r="K263" s="388"/>
      <c r="L263" s="388"/>
      <c r="M263" s="388"/>
      <c r="N263" s="388"/>
      <c r="O263" s="388"/>
      <c r="P263" s="388"/>
      <c r="Q263" s="388"/>
      <c r="R263" s="388"/>
      <c r="S263" s="388"/>
      <c r="T263" s="388"/>
      <c r="U263" s="390"/>
      <c r="V263" s="389"/>
      <c r="W263" s="389"/>
      <c r="X263" s="389"/>
      <c r="Y263" s="389"/>
      <c r="Z263" s="389"/>
      <c r="AA263" s="389"/>
      <c r="AB263" s="389"/>
      <c r="AC263" s="389"/>
      <c r="AD263" s="389"/>
      <c r="AE263" s="389"/>
      <c r="AF263" s="389"/>
      <c r="AG263" s="389"/>
      <c r="AH263" s="389"/>
      <c r="AI263" s="389"/>
      <c r="AJ263" s="389"/>
      <c r="AK263" s="389"/>
      <c r="AL263" s="389"/>
    </row>
    <row r="264" s="248" customFormat="true" ht="15" hidden="false" customHeight="false" outlineLevel="0" collapsed="false">
      <c r="B264" s="158"/>
      <c r="C264" s="387"/>
      <c r="D264" s="388"/>
      <c r="E264" s="388"/>
      <c r="F264" s="388"/>
      <c r="G264" s="388"/>
      <c r="H264" s="388"/>
      <c r="I264" s="388"/>
      <c r="J264" s="388"/>
      <c r="K264" s="388"/>
      <c r="L264" s="388"/>
      <c r="M264" s="388"/>
      <c r="N264" s="388"/>
      <c r="O264" s="388"/>
      <c r="P264" s="388"/>
      <c r="Q264" s="388"/>
      <c r="R264" s="388"/>
      <c r="S264" s="388"/>
      <c r="T264" s="388"/>
      <c r="U264" s="390"/>
      <c r="V264" s="389"/>
      <c r="W264" s="389"/>
      <c r="X264" s="389"/>
      <c r="Y264" s="389"/>
      <c r="Z264" s="389"/>
      <c r="AA264" s="389"/>
      <c r="AB264" s="389"/>
      <c r="AC264" s="389"/>
      <c r="AD264" s="389"/>
      <c r="AE264" s="389"/>
      <c r="AF264" s="389"/>
      <c r="AG264" s="389"/>
      <c r="AH264" s="389"/>
      <c r="AI264" s="389"/>
      <c r="AJ264" s="389"/>
      <c r="AK264" s="389"/>
      <c r="AL264" s="389"/>
    </row>
    <row r="265" s="248" customFormat="true" ht="15" hidden="false" customHeight="false" outlineLevel="0" collapsed="false">
      <c r="B265" s="158"/>
      <c r="C265" s="387"/>
      <c r="D265" s="388"/>
      <c r="E265" s="388"/>
      <c r="F265" s="388"/>
      <c r="G265" s="388"/>
      <c r="H265" s="388"/>
      <c r="I265" s="388"/>
      <c r="J265" s="388"/>
      <c r="K265" s="388"/>
      <c r="L265" s="388"/>
      <c r="M265" s="388"/>
      <c r="N265" s="388"/>
      <c r="O265" s="388"/>
      <c r="P265" s="388"/>
      <c r="Q265" s="388"/>
      <c r="R265" s="388"/>
      <c r="S265" s="388"/>
      <c r="T265" s="388"/>
      <c r="U265" s="390"/>
      <c r="V265" s="389"/>
      <c r="W265" s="389"/>
      <c r="X265" s="389"/>
      <c r="Y265" s="389"/>
      <c r="Z265" s="389"/>
      <c r="AA265" s="389"/>
      <c r="AB265" s="389"/>
      <c r="AC265" s="389"/>
      <c r="AD265" s="389"/>
      <c r="AE265" s="389"/>
      <c r="AF265" s="389"/>
      <c r="AG265" s="389"/>
      <c r="AH265" s="389"/>
      <c r="AI265" s="389"/>
      <c r="AJ265" s="389"/>
      <c r="AK265" s="389"/>
      <c r="AL265" s="389"/>
    </row>
    <row r="266" s="248" customFormat="true" ht="15" hidden="false" customHeight="false" outlineLevel="0" collapsed="false">
      <c r="B266" s="158"/>
      <c r="C266" s="387"/>
      <c r="D266" s="388"/>
      <c r="E266" s="388"/>
      <c r="F266" s="388"/>
      <c r="G266" s="388"/>
      <c r="H266" s="388"/>
      <c r="I266" s="388"/>
      <c r="J266" s="388"/>
      <c r="K266" s="388"/>
      <c r="L266" s="388"/>
      <c r="M266" s="388"/>
      <c r="N266" s="388"/>
      <c r="O266" s="388"/>
      <c r="P266" s="388"/>
      <c r="Q266" s="388"/>
      <c r="R266" s="388"/>
      <c r="S266" s="388"/>
      <c r="T266" s="388"/>
      <c r="U266" s="390"/>
      <c r="V266" s="389"/>
      <c r="W266" s="389"/>
      <c r="X266" s="389"/>
      <c r="Y266" s="389"/>
      <c r="Z266" s="389"/>
      <c r="AA266" s="389"/>
      <c r="AB266" s="389"/>
      <c r="AC266" s="389"/>
      <c r="AD266" s="389"/>
      <c r="AE266" s="389"/>
      <c r="AF266" s="389"/>
      <c r="AG266" s="389"/>
      <c r="AH266" s="389"/>
      <c r="AI266" s="389"/>
      <c r="AJ266" s="389"/>
      <c r="AK266" s="389"/>
      <c r="AL266" s="389"/>
    </row>
    <row r="267" s="248" customFormat="true" ht="15" hidden="false" customHeight="false" outlineLevel="0" collapsed="false">
      <c r="B267" s="158"/>
      <c r="C267" s="387"/>
      <c r="D267" s="388"/>
      <c r="E267" s="388"/>
      <c r="F267" s="388"/>
      <c r="G267" s="388"/>
      <c r="H267" s="388"/>
      <c r="I267" s="388"/>
      <c r="J267" s="388"/>
      <c r="K267" s="388"/>
      <c r="L267" s="388"/>
      <c r="M267" s="388"/>
      <c r="N267" s="388"/>
      <c r="O267" s="388"/>
      <c r="P267" s="388"/>
      <c r="Q267" s="388"/>
      <c r="R267" s="388"/>
      <c r="S267" s="388"/>
      <c r="T267" s="388"/>
      <c r="U267" s="390"/>
      <c r="V267" s="389"/>
      <c r="W267" s="389"/>
      <c r="X267" s="389"/>
      <c r="Y267" s="389"/>
      <c r="Z267" s="389"/>
      <c r="AA267" s="389"/>
      <c r="AB267" s="389"/>
      <c r="AC267" s="389"/>
      <c r="AD267" s="389"/>
      <c r="AE267" s="389"/>
      <c r="AF267" s="389"/>
      <c r="AG267" s="389"/>
      <c r="AH267" s="389"/>
      <c r="AI267" s="389"/>
      <c r="AJ267" s="389"/>
      <c r="AK267" s="389"/>
      <c r="AL267" s="389"/>
    </row>
    <row r="268" s="248" customFormat="true" ht="15" hidden="false" customHeight="false" outlineLevel="0" collapsed="false">
      <c r="B268" s="158"/>
      <c r="C268" s="387"/>
      <c r="D268" s="388"/>
      <c r="E268" s="388"/>
      <c r="F268" s="388"/>
      <c r="G268" s="388"/>
      <c r="H268" s="388"/>
      <c r="I268" s="388"/>
      <c r="J268" s="388"/>
      <c r="K268" s="388"/>
      <c r="L268" s="388"/>
      <c r="M268" s="388"/>
      <c r="N268" s="388"/>
      <c r="O268" s="388"/>
      <c r="P268" s="388"/>
      <c r="Q268" s="388"/>
      <c r="R268" s="388"/>
      <c r="S268" s="388"/>
      <c r="T268" s="388"/>
      <c r="U268" s="390"/>
      <c r="V268" s="389"/>
      <c r="W268" s="389"/>
      <c r="X268" s="389"/>
      <c r="Y268" s="389"/>
      <c r="Z268" s="389"/>
      <c r="AA268" s="389"/>
      <c r="AB268" s="389"/>
      <c r="AC268" s="389"/>
      <c r="AD268" s="389"/>
      <c r="AE268" s="389"/>
      <c r="AF268" s="389"/>
      <c r="AG268" s="389"/>
      <c r="AH268" s="389"/>
      <c r="AI268" s="389"/>
      <c r="AJ268" s="389"/>
      <c r="AK268" s="389"/>
      <c r="AL268" s="389"/>
    </row>
    <row r="269" s="248" customFormat="true" ht="15" hidden="false" customHeight="false" outlineLevel="0" collapsed="false">
      <c r="B269" s="158"/>
      <c r="C269" s="387"/>
      <c r="D269" s="388"/>
      <c r="E269" s="388"/>
      <c r="F269" s="388"/>
      <c r="G269" s="388"/>
      <c r="H269" s="388"/>
      <c r="I269" s="388"/>
      <c r="J269" s="388"/>
      <c r="K269" s="388"/>
      <c r="L269" s="388"/>
      <c r="M269" s="388"/>
      <c r="N269" s="388"/>
      <c r="O269" s="388"/>
      <c r="P269" s="388"/>
      <c r="Q269" s="388"/>
      <c r="R269" s="388"/>
      <c r="S269" s="388"/>
      <c r="T269" s="388"/>
      <c r="U269" s="390"/>
      <c r="V269" s="389"/>
      <c r="W269" s="389"/>
      <c r="X269" s="389"/>
      <c r="Y269" s="389"/>
      <c r="Z269" s="389"/>
      <c r="AA269" s="389"/>
      <c r="AB269" s="389"/>
      <c r="AC269" s="389"/>
      <c r="AD269" s="389"/>
      <c r="AE269" s="389"/>
      <c r="AF269" s="389"/>
      <c r="AG269" s="389"/>
      <c r="AH269" s="389"/>
      <c r="AI269" s="389"/>
      <c r="AJ269" s="389"/>
      <c r="AK269" s="389"/>
      <c r="AL269" s="389"/>
    </row>
    <row r="270" s="248" customFormat="true" ht="15" hidden="false" customHeight="false" outlineLevel="0" collapsed="false">
      <c r="B270" s="158"/>
      <c r="C270" s="387"/>
      <c r="D270" s="388"/>
      <c r="E270" s="388"/>
      <c r="F270" s="388"/>
      <c r="G270" s="388"/>
      <c r="H270" s="388"/>
      <c r="I270" s="388"/>
      <c r="J270" s="388"/>
      <c r="K270" s="388"/>
      <c r="L270" s="388"/>
      <c r="M270" s="388"/>
      <c r="N270" s="388"/>
      <c r="O270" s="388"/>
      <c r="P270" s="388"/>
      <c r="Q270" s="388"/>
      <c r="R270" s="388"/>
      <c r="S270" s="388"/>
      <c r="T270" s="388"/>
      <c r="U270" s="390"/>
      <c r="V270" s="389"/>
      <c r="W270" s="389"/>
      <c r="X270" s="389"/>
      <c r="Y270" s="389"/>
      <c r="Z270" s="389"/>
      <c r="AA270" s="389"/>
      <c r="AB270" s="389"/>
      <c r="AC270" s="389"/>
      <c r="AD270" s="389"/>
      <c r="AE270" s="389"/>
      <c r="AF270" s="389"/>
      <c r="AG270" s="389"/>
      <c r="AH270" s="389"/>
      <c r="AI270" s="389"/>
      <c r="AJ270" s="389"/>
      <c r="AK270" s="389"/>
      <c r="AL270" s="389"/>
    </row>
    <row r="271" s="248" customFormat="true" ht="15" hidden="false" customHeight="false" outlineLevel="0" collapsed="false">
      <c r="B271" s="158"/>
      <c r="C271" s="387"/>
      <c r="D271" s="388"/>
      <c r="E271" s="388"/>
      <c r="F271" s="388"/>
      <c r="G271" s="388"/>
      <c r="H271" s="388"/>
      <c r="I271" s="388"/>
      <c r="J271" s="388"/>
      <c r="K271" s="388"/>
      <c r="L271" s="388"/>
      <c r="M271" s="388"/>
      <c r="N271" s="388"/>
      <c r="O271" s="388"/>
      <c r="P271" s="388"/>
      <c r="Q271" s="388"/>
      <c r="R271" s="388"/>
      <c r="S271" s="388"/>
      <c r="T271" s="388"/>
      <c r="U271" s="390"/>
      <c r="V271" s="389"/>
      <c r="W271" s="389"/>
      <c r="X271" s="389"/>
      <c r="Y271" s="389"/>
      <c r="Z271" s="389"/>
      <c r="AA271" s="389"/>
      <c r="AB271" s="389"/>
      <c r="AC271" s="389"/>
      <c r="AD271" s="389"/>
      <c r="AE271" s="389"/>
      <c r="AF271" s="389"/>
      <c r="AG271" s="389"/>
      <c r="AH271" s="389"/>
      <c r="AI271" s="389"/>
      <c r="AJ271" s="389"/>
      <c r="AK271" s="389"/>
      <c r="AL271" s="389"/>
    </row>
    <row r="272" s="248" customFormat="true" ht="15" hidden="false" customHeight="false" outlineLevel="0" collapsed="false">
      <c r="B272" s="158"/>
      <c r="C272" s="387"/>
      <c r="D272" s="388"/>
      <c r="E272" s="388"/>
      <c r="F272" s="388"/>
      <c r="G272" s="388"/>
      <c r="H272" s="388"/>
      <c r="I272" s="388"/>
      <c r="J272" s="388"/>
      <c r="K272" s="388"/>
      <c r="L272" s="388"/>
      <c r="M272" s="388"/>
      <c r="N272" s="388"/>
      <c r="O272" s="388"/>
      <c r="P272" s="388"/>
      <c r="Q272" s="388"/>
      <c r="R272" s="388"/>
      <c r="S272" s="388"/>
      <c r="T272" s="388"/>
      <c r="U272" s="390"/>
      <c r="V272" s="389"/>
      <c r="W272" s="389"/>
      <c r="X272" s="389"/>
      <c r="Y272" s="389"/>
      <c r="Z272" s="389"/>
      <c r="AA272" s="389"/>
      <c r="AB272" s="389"/>
      <c r="AC272" s="389"/>
      <c r="AD272" s="389"/>
      <c r="AE272" s="389"/>
      <c r="AF272" s="389"/>
      <c r="AG272" s="389"/>
      <c r="AH272" s="389"/>
      <c r="AI272" s="389"/>
      <c r="AJ272" s="389"/>
      <c r="AK272" s="389"/>
      <c r="AL272" s="389"/>
    </row>
    <row r="273" s="248" customFormat="true" ht="15" hidden="false" customHeight="false" outlineLevel="0" collapsed="false">
      <c r="B273" s="158"/>
      <c r="C273" s="387"/>
      <c r="D273" s="388"/>
      <c r="E273" s="388"/>
      <c r="F273" s="388"/>
      <c r="G273" s="388"/>
      <c r="H273" s="388"/>
      <c r="I273" s="388"/>
      <c r="J273" s="388"/>
      <c r="K273" s="388"/>
      <c r="L273" s="388"/>
      <c r="M273" s="388"/>
      <c r="N273" s="388"/>
      <c r="O273" s="388"/>
      <c r="P273" s="388"/>
      <c r="Q273" s="388"/>
      <c r="R273" s="388"/>
      <c r="S273" s="388"/>
      <c r="T273" s="388"/>
      <c r="U273" s="390"/>
      <c r="V273" s="389"/>
      <c r="W273" s="389"/>
      <c r="X273" s="389"/>
      <c r="Y273" s="389"/>
      <c r="Z273" s="389"/>
      <c r="AA273" s="389"/>
      <c r="AB273" s="389"/>
      <c r="AC273" s="389"/>
      <c r="AD273" s="389"/>
      <c r="AE273" s="389"/>
      <c r="AF273" s="389"/>
      <c r="AG273" s="389"/>
      <c r="AH273" s="389"/>
      <c r="AI273" s="389"/>
      <c r="AJ273" s="389"/>
      <c r="AK273" s="389"/>
      <c r="AL273" s="389"/>
    </row>
    <row r="274" s="248" customFormat="true" ht="15" hidden="false" customHeight="false" outlineLevel="0" collapsed="false">
      <c r="B274" s="158"/>
      <c r="C274" s="387"/>
      <c r="D274" s="388"/>
      <c r="E274" s="388"/>
      <c r="F274" s="388"/>
      <c r="G274" s="388"/>
      <c r="H274" s="388"/>
      <c r="I274" s="388"/>
      <c r="J274" s="388"/>
      <c r="K274" s="388"/>
      <c r="L274" s="388"/>
      <c r="M274" s="388"/>
      <c r="N274" s="388"/>
      <c r="O274" s="388"/>
      <c r="P274" s="388"/>
      <c r="Q274" s="388"/>
      <c r="R274" s="388"/>
      <c r="S274" s="388"/>
      <c r="T274" s="388"/>
      <c r="U274" s="390"/>
      <c r="V274" s="389"/>
      <c r="W274" s="389"/>
      <c r="X274" s="389"/>
      <c r="Y274" s="389"/>
      <c r="Z274" s="389"/>
      <c r="AA274" s="389"/>
      <c r="AB274" s="389"/>
      <c r="AC274" s="389"/>
      <c r="AD274" s="389"/>
      <c r="AE274" s="389"/>
      <c r="AF274" s="389"/>
      <c r="AG274" s="389"/>
      <c r="AH274" s="389"/>
      <c r="AI274" s="389"/>
      <c r="AJ274" s="389"/>
      <c r="AK274" s="389"/>
      <c r="AL274" s="389"/>
    </row>
    <row r="275" s="248" customFormat="true" ht="15" hidden="false" customHeight="false" outlineLevel="0" collapsed="false">
      <c r="B275" s="158"/>
      <c r="C275" s="387"/>
      <c r="D275" s="388"/>
      <c r="E275" s="388"/>
      <c r="F275" s="388"/>
      <c r="G275" s="388"/>
      <c r="H275" s="388"/>
      <c r="I275" s="388"/>
      <c r="J275" s="388"/>
      <c r="K275" s="388"/>
      <c r="L275" s="388"/>
      <c r="M275" s="388"/>
      <c r="N275" s="388"/>
      <c r="O275" s="388"/>
      <c r="P275" s="388"/>
      <c r="Q275" s="388"/>
      <c r="R275" s="388"/>
      <c r="S275" s="388"/>
      <c r="T275" s="388"/>
      <c r="U275" s="390"/>
      <c r="V275" s="389"/>
      <c r="W275" s="389"/>
      <c r="X275" s="389"/>
      <c r="Y275" s="389"/>
      <c r="Z275" s="389"/>
      <c r="AA275" s="389"/>
      <c r="AB275" s="389"/>
      <c r="AC275" s="389"/>
      <c r="AD275" s="389"/>
      <c r="AE275" s="389"/>
      <c r="AF275" s="389"/>
      <c r="AG275" s="389"/>
      <c r="AH275" s="389"/>
      <c r="AI275" s="389"/>
      <c r="AJ275" s="389"/>
      <c r="AK275" s="389"/>
      <c r="AL275" s="389"/>
    </row>
    <row r="276" s="248" customFormat="true" ht="15" hidden="false" customHeight="false" outlineLevel="0" collapsed="false">
      <c r="B276" s="158"/>
      <c r="C276" s="387"/>
      <c r="D276" s="388"/>
      <c r="E276" s="388"/>
      <c r="F276" s="388"/>
      <c r="G276" s="388"/>
      <c r="H276" s="388"/>
      <c r="I276" s="388"/>
      <c r="J276" s="388"/>
      <c r="K276" s="388"/>
      <c r="L276" s="388"/>
      <c r="M276" s="388"/>
      <c r="N276" s="388"/>
      <c r="O276" s="388"/>
      <c r="P276" s="388"/>
      <c r="Q276" s="388"/>
      <c r="R276" s="388"/>
      <c r="S276" s="388"/>
      <c r="T276" s="388"/>
      <c r="U276" s="390"/>
      <c r="V276" s="389"/>
      <c r="W276" s="389"/>
      <c r="X276" s="389"/>
      <c r="Y276" s="389"/>
      <c r="Z276" s="389"/>
      <c r="AA276" s="389"/>
      <c r="AB276" s="389"/>
      <c r="AC276" s="389"/>
      <c r="AD276" s="389"/>
      <c r="AE276" s="389"/>
      <c r="AF276" s="389"/>
      <c r="AG276" s="389"/>
      <c r="AH276" s="389"/>
      <c r="AI276" s="389"/>
      <c r="AJ276" s="389"/>
      <c r="AK276" s="389"/>
      <c r="AL276" s="389"/>
    </row>
    <row r="277" s="248" customFormat="true" ht="15" hidden="false" customHeight="false" outlineLevel="0" collapsed="false">
      <c r="B277" s="158"/>
      <c r="C277" s="387"/>
      <c r="D277" s="388"/>
      <c r="E277" s="388"/>
      <c r="F277" s="388"/>
      <c r="G277" s="388"/>
      <c r="H277" s="388"/>
      <c r="I277" s="388"/>
      <c r="J277" s="388"/>
      <c r="K277" s="388"/>
      <c r="L277" s="388"/>
      <c r="M277" s="388"/>
      <c r="N277" s="388"/>
      <c r="O277" s="388"/>
      <c r="P277" s="388"/>
      <c r="Q277" s="388"/>
      <c r="R277" s="388"/>
      <c r="S277" s="388"/>
      <c r="T277" s="388"/>
      <c r="U277" s="390"/>
      <c r="V277" s="389"/>
      <c r="W277" s="389"/>
      <c r="X277" s="389"/>
      <c r="Y277" s="389"/>
      <c r="Z277" s="389"/>
      <c r="AA277" s="389"/>
      <c r="AB277" s="389"/>
      <c r="AC277" s="389"/>
      <c r="AD277" s="389"/>
      <c r="AE277" s="389"/>
      <c r="AF277" s="389"/>
      <c r="AG277" s="389"/>
      <c r="AH277" s="389"/>
      <c r="AI277" s="389"/>
      <c r="AJ277" s="389"/>
      <c r="AK277" s="389"/>
      <c r="AL277" s="389"/>
    </row>
    <row r="278" s="248" customFormat="true" ht="15" hidden="false" customHeight="false" outlineLevel="0" collapsed="false">
      <c r="B278" s="158"/>
      <c r="C278" s="387"/>
      <c r="D278" s="388"/>
      <c r="E278" s="388"/>
      <c r="F278" s="388"/>
      <c r="G278" s="388"/>
      <c r="H278" s="388"/>
      <c r="I278" s="388"/>
      <c r="J278" s="388"/>
      <c r="K278" s="388"/>
      <c r="L278" s="388"/>
      <c r="M278" s="388"/>
      <c r="N278" s="388"/>
      <c r="O278" s="388"/>
      <c r="P278" s="388"/>
      <c r="Q278" s="388"/>
      <c r="R278" s="388"/>
      <c r="S278" s="388"/>
      <c r="T278" s="388"/>
      <c r="U278" s="390"/>
      <c r="V278" s="389"/>
      <c r="W278" s="389"/>
      <c r="X278" s="389"/>
      <c r="Y278" s="389"/>
      <c r="Z278" s="389"/>
      <c r="AA278" s="389"/>
      <c r="AB278" s="389"/>
      <c r="AC278" s="389"/>
      <c r="AD278" s="389"/>
      <c r="AE278" s="389"/>
      <c r="AF278" s="389"/>
      <c r="AG278" s="389"/>
      <c r="AH278" s="389"/>
      <c r="AI278" s="389"/>
      <c r="AJ278" s="389"/>
      <c r="AK278" s="389"/>
      <c r="AL278" s="389"/>
    </row>
    <row r="279" s="248" customFormat="true" ht="15" hidden="false" customHeight="false" outlineLevel="0" collapsed="false">
      <c r="B279" s="158"/>
      <c r="C279" s="387"/>
      <c r="D279" s="388"/>
      <c r="E279" s="388"/>
      <c r="F279" s="388"/>
      <c r="G279" s="388"/>
      <c r="H279" s="388"/>
      <c r="I279" s="388"/>
      <c r="J279" s="388"/>
      <c r="K279" s="388"/>
      <c r="L279" s="388"/>
      <c r="M279" s="388"/>
      <c r="N279" s="388"/>
      <c r="O279" s="388"/>
      <c r="P279" s="388"/>
      <c r="Q279" s="388"/>
      <c r="R279" s="388"/>
      <c r="S279" s="388"/>
      <c r="T279" s="388"/>
      <c r="U279" s="390"/>
      <c r="V279" s="389"/>
      <c r="W279" s="389"/>
      <c r="X279" s="389"/>
      <c r="Y279" s="389"/>
      <c r="Z279" s="389"/>
      <c r="AA279" s="389"/>
      <c r="AB279" s="389"/>
      <c r="AC279" s="389"/>
      <c r="AD279" s="389"/>
      <c r="AE279" s="389"/>
      <c r="AF279" s="389"/>
      <c r="AG279" s="389"/>
      <c r="AH279" s="389"/>
      <c r="AI279" s="389"/>
      <c r="AJ279" s="389"/>
      <c r="AK279" s="389"/>
      <c r="AL279" s="389"/>
    </row>
    <row r="280" s="248" customFormat="true" ht="15" hidden="false" customHeight="false" outlineLevel="0" collapsed="false">
      <c r="B280" s="158"/>
      <c r="C280" s="387"/>
      <c r="D280" s="388"/>
      <c r="E280" s="388"/>
      <c r="F280" s="388"/>
      <c r="G280" s="388"/>
      <c r="H280" s="388"/>
      <c r="I280" s="388"/>
      <c r="J280" s="388"/>
      <c r="K280" s="388"/>
      <c r="L280" s="388"/>
      <c r="M280" s="388"/>
      <c r="N280" s="388"/>
      <c r="O280" s="388"/>
      <c r="P280" s="388"/>
      <c r="Q280" s="388"/>
      <c r="R280" s="388"/>
      <c r="S280" s="388"/>
      <c r="T280" s="388"/>
      <c r="U280" s="390"/>
      <c r="V280" s="389"/>
      <c r="W280" s="389"/>
      <c r="X280" s="389"/>
      <c r="Y280" s="389"/>
      <c r="Z280" s="389"/>
      <c r="AA280" s="389"/>
      <c r="AB280" s="389"/>
      <c r="AC280" s="389"/>
      <c r="AD280" s="389"/>
      <c r="AE280" s="389"/>
      <c r="AF280" s="389"/>
      <c r="AG280" s="389"/>
      <c r="AH280" s="389"/>
      <c r="AI280" s="389"/>
      <c r="AJ280" s="389"/>
      <c r="AK280" s="389"/>
      <c r="AL280" s="389"/>
    </row>
    <row r="281" s="248" customFormat="true" ht="15" hidden="false" customHeight="false" outlineLevel="0" collapsed="false">
      <c r="B281" s="158"/>
      <c r="C281" s="387"/>
      <c r="D281" s="388"/>
      <c r="E281" s="388"/>
      <c r="F281" s="388"/>
      <c r="G281" s="388"/>
      <c r="H281" s="388"/>
      <c r="I281" s="388"/>
      <c r="J281" s="388"/>
      <c r="K281" s="388"/>
      <c r="L281" s="388"/>
      <c r="M281" s="388"/>
      <c r="N281" s="388"/>
      <c r="O281" s="388"/>
      <c r="P281" s="388"/>
      <c r="Q281" s="388"/>
      <c r="R281" s="388"/>
      <c r="S281" s="388"/>
      <c r="T281" s="388"/>
      <c r="U281" s="390"/>
      <c r="V281" s="389"/>
      <c r="W281" s="389"/>
      <c r="X281" s="389"/>
      <c r="Y281" s="389"/>
      <c r="Z281" s="389"/>
      <c r="AA281" s="389"/>
      <c r="AB281" s="389"/>
      <c r="AC281" s="389"/>
      <c r="AD281" s="389"/>
      <c r="AE281" s="389"/>
      <c r="AF281" s="389"/>
      <c r="AG281" s="389"/>
      <c r="AH281" s="389"/>
      <c r="AI281" s="389"/>
      <c r="AJ281" s="389"/>
      <c r="AK281" s="389"/>
      <c r="AL281" s="389"/>
    </row>
    <row r="282" s="248" customFormat="true" ht="15" hidden="false" customHeight="false" outlineLevel="0" collapsed="false">
      <c r="B282" s="158"/>
      <c r="C282" s="387"/>
      <c r="D282" s="388"/>
      <c r="E282" s="388"/>
      <c r="F282" s="388"/>
      <c r="G282" s="388"/>
      <c r="H282" s="388"/>
      <c r="I282" s="388"/>
      <c r="J282" s="388"/>
      <c r="K282" s="388"/>
      <c r="L282" s="388"/>
      <c r="M282" s="388"/>
      <c r="N282" s="388"/>
      <c r="O282" s="388"/>
      <c r="P282" s="388"/>
      <c r="Q282" s="388"/>
      <c r="R282" s="388"/>
      <c r="S282" s="388"/>
      <c r="T282" s="388"/>
      <c r="U282" s="390"/>
      <c r="V282" s="389"/>
      <c r="W282" s="389"/>
      <c r="X282" s="389"/>
      <c r="Y282" s="389"/>
      <c r="Z282" s="389"/>
      <c r="AA282" s="389"/>
      <c r="AB282" s="389"/>
      <c r="AC282" s="389"/>
      <c r="AD282" s="389"/>
      <c r="AE282" s="389"/>
      <c r="AF282" s="389"/>
      <c r="AG282" s="389"/>
      <c r="AH282" s="389"/>
      <c r="AI282" s="389"/>
      <c r="AJ282" s="389"/>
      <c r="AK282" s="389"/>
      <c r="AL282" s="389"/>
    </row>
    <row r="283" s="248" customFormat="true" ht="15" hidden="false" customHeight="false" outlineLevel="0" collapsed="false">
      <c r="B283" s="158"/>
      <c r="C283" s="387"/>
      <c r="D283" s="388"/>
      <c r="E283" s="388"/>
      <c r="F283" s="388"/>
      <c r="G283" s="388"/>
      <c r="H283" s="388"/>
      <c r="I283" s="388"/>
      <c r="J283" s="388"/>
      <c r="K283" s="388"/>
      <c r="L283" s="388"/>
      <c r="M283" s="388"/>
      <c r="N283" s="388"/>
      <c r="O283" s="388"/>
      <c r="P283" s="388"/>
      <c r="Q283" s="388"/>
      <c r="R283" s="388"/>
      <c r="S283" s="388"/>
      <c r="T283" s="388"/>
      <c r="U283" s="390"/>
      <c r="V283" s="389"/>
      <c r="W283" s="389"/>
      <c r="X283" s="389"/>
      <c r="Y283" s="389"/>
      <c r="Z283" s="389"/>
      <c r="AA283" s="389"/>
      <c r="AB283" s="389"/>
      <c r="AC283" s="389"/>
      <c r="AD283" s="389"/>
      <c r="AE283" s="389"/>
      <c r="AF283" s="389"/>
      <c r="AG283" s="389"/>
      <c r="AH283" s="389"/>
      <c r="AI283" s="389"/>
      <c r="AJ283" s="389"/>
      <c r="AK283" s="389"/>
      <c r="AL283" s="389"/>
    </row>
    <row r="284" s="248" customFormat="true" ht="15" hidden="false" customHeight="false" outlineLevel="0" collapsed="false">
      <c r="B284" s="158"/>
      <c r="C284" s="387"/>
      <c r="D284" s="388"/>
      <c r="E284" s="388"/>
      <c r="F284" s="388"/>
      <c r="G284" s="388"/>
      <c r="H284" s="388"/>
      <c r="I284" s="388"/>
      <c r="J284" s="388"/>
      <c r="K284" s="388"/>
      <c r="L284" s="388"/>
      <c r="M284" s="388"/>
      <c r="N284" s="388"/>
      <c r="O284" s="388"/>
      <c r="P284" s="388"/>
      <c r="Q284" s="388"/>
      <c r="R284" s="388"/>
      <c r="S284" s="388"/>
      <c r="T284" s="388"/>
      <c r="U284" s="390"/>
      <c r="V284" s="389"/>
      <c r="W284" s="389"/>
      <c r="X284" s="389"/>
      <c r="Y284" s="389"/>
      <c r="Z284" s="389"/>
      <c r="AA284" s="389"/>
      <c r="AB284" s="389"/>
      <c r="AC284" s="389"/>
      <c r="AD284" s="389"/>
      <c r="AE284" s="389"/>
      <c r="AF284" s="389"/>
      <c r="AG284" s="389"/>
      <c r="AH284" s="389"/>
      <c r="AI284" s="389"/>
      <c r="AJ284" s="389"/>
      <c r="AK284" s="389"/>
      <c r="AL284" s="389"/>
    </row>
    <row r="285" s="248" customFormat="true" ht="15" hidden="false" customHeight="false" outlineLevel="0" collapsed="false">
      <c r="B285" s="158"/>
      <c r="C285" s="387"/>
      <c r="D285" s="388"/>
      <c r="E285" s="388"/>
      <c r="F285" s="388"/>
      <c r="G285" s="388"/>
      <c r="H285" s="388"/>
      <c r="I285" s="388"/>
      <c r="J285" s="388"/>
      <c r="K285" s="388"/>
      <c r="L285" s="388"/>
      <c r="M285" s="388"/>
      <c r="N285" s="388"/>
      <c r="O285" s="388"/>
      <c r="P285" s="388"/>
      <c r="Q285" s="388"/>
      <c r="R285" s="388"/>
      <c r="S285" s="388"/>
      <c r="T285" s="388"/>
      <c r="U285" s="390"/>
      <c r="V285" s="389"/>
      <c r="W285" s="389"/>
      <c r="X285" s="389"/>
      <c r="Y285" s="389"/>
      <c r="Z285" s="389"/>
      <c r="AA285" s="389"/>
      <c r="AB285" s="389"/>
      <c r="AC285" s="389"/>
      <c r="AD285" s="389"/>
      <c r="AE285" s="389"/>
      <c r="AF285" s="389"/>
      <c r="AG285" s="389"/>
      <c r="AH285" s="389"/>
      <c r="AI285" s="389"/>
      <c r="AJ285" s="389"/>
      <c r="AK285" s="389"/>
      <c r="AL285" s="389"/>
    </row>
    <row r="286" s="248" customFormat="true" ht="15" hidden="false" customHeight="false" outlineLevel="0" collapsed="false">
      <c r="B286" s="158"/>
      <c r="C286" s="387"/>
      <c r="D286" s="388"/>
      <c r="E286" s="388"/>
      <c r="F286" s="388"/>
      <c r="G286" s="388"/>
      <c r="H286" s="388"/>
      <c r="I286" s="388"/>
      <c r="J286" s="388"/>
      <c r="K286" s="388"/>
      <c r="L286" s="388"/>
      <c r="M286" s="388"/>
      <c r="N286" s="388"/>
      <c r="O286" s="388"/>
      <c r="P286" s="388"/>
      <c r="Q286" s="388"/>
      <c r="R286" s="388"/>
      <c r="S286" s="388"/>
      <c r="T286" s="388"/>
      <c r="U286" s="390"/>
      <c r="V286" s="389"/>
      <c r="W286" s="389"/>
      <c r="X286" s="389"/>
      <c r="Y286" s="389"/>
      <c r="Z286" s="389"/>
      <c r="AA286" s="389"/>
      <c r="AB286" s="389"/>
      <c r="AC286" s="389"/>
      <c r="AD286" s="389"/>
      <c r="AE286" s="389"/>
      <c r="AF286" s="389"/>
      <c r="AG286" s="389"/>
      <c r="AH286" s="389"/>
      <c r="AI286" s="389"/>
      <c r="AJ286" s="389"/>
      <c r="AK286" s="389"/>
      <c r="AL286" s="389"/>
    </row>
    <row r="287" s="248" customFormat="true" ht="15" hidden="false" customHeight="false" outlineLevel="0" collapsed="false">
      <c r="B287" s="158"/>
      <c r="C287" s="387"/>
      <c r="D287" s="388"/>
      <c r="E287" s="388"/>
      <c r="F287" s="388"/>
      <c r="G287" s="388"/>
      <c r="H287" s="388"/>
      <c r="I287" s="388"/>
      <c r="J287" s="388"/>
      <c r="K287" s="388"/>
      <c r="L287" s="388"/>
      <c r="M287" s="388"/>
      <c r="N287" s="388"/>
      <c r="O287" s="388"/>
      <c r="P287" s="388"/>
      <c r="Q287" s="388"/>
      <c r="R287" s="388"/>
      <c r="S287" s="388"/>
      <c r="T287" s="388"/>
      <c r="U287" s="390"/>
      <c r="V287" s="389"/>
      <c r="W287" s="389"/>
      <c r="X287" s="389"/>
      <c r="Y287" s="389"/>
      <c r="Z287" s="389"/>
      <c r="AA287" s="389"/>
      <c r="AB287" s="389"/>
      <c r="AC287" s="389"/>
      <c r="AD287" s="389"/>
      <c r="AE287" s="389"/>
      <c r="AF287" s="389"/>
      <c r="AG287" s="389"/>
      <c r="AH287" s="389"/>
      <c r="AI287" s="389"/>
      <c r="AJ287" s="389"/>
      <c r="AK287" s="389"/>
      <c r="AL287" s="389"/>
    </row>
    <row r="288" s="248" customFormat="true" ht="15" hidden="false" customHeight="false" outlineLevel="0" collapsed="false">
      <c r="B288" s="158"/>
      <c r="C288" s="387"/>
      <c r="D288" s="388"/>
      <c r="E288" s="388"/>
      <c r="F288" s="388"/>
      <c r="G288" s="388"/>
      <c r="H288" s="388"/>
      <c r="I288" s="388"/>
      <c r="J288" s="388"/>
      <c r="K288" s="388"/>
      <c r="L288" s="388"/>
      <c r="M288" s="388"/>
      <c r="N288" s="388"/>
      <c r="O288" s="388"/>
      <c r="P288" s="388"/>
      <c r="Q288" s="388"/>
      <c r="R288" s="388"/>
      <c r="S288" s="388"/>
      <c r="T288" s="388"/>
      <c r="U288" s="390"/>
      <c r="V288" s="389"/>
      <c r="W288" s="389"/>
      <c r="X288" s="389"/>
      <c r="Y288" s="389"/>
      <c r="Z288" s="389"/>
      <c r="AA288" s="389"/>
      <c r="AB288" s="389"/>
      <c r="AC288" s="389"/>
      <c r="AD288" s="389"/>
      <c r="AE288" s="389"/>
      <c r="AF288" s="389"/>
      <c r="AG288" s="389"/>
      <c r="AH288" s="389"/>
      <c r="AI288" s="389"/>
      <c r="AJ288" s="389"/>
      <c r="AK288" s="389"/>
      <c r="AL288" s="389"/>
    </row>
    <row r="289" s="248" customFormat="true" ht="15" hidden="false" customHeight="false" outlineLevel="0" collapsed="false">
      <c r="B289" s="158"/>
      <c r="C289" s="387"/>
      <c r="D289" s="388"/>
      <c r="E289" s="388"/>
      <c r="F289" s="388"/>
      <c r="G289" s="388"/>
      <c r="H289" s="388"/>
      <c r="I289" s="388"/>
      <c r="J289" s="388"/>
      <c r="K289" s="388"/>
      <c r="L289" s="388"/>
      <c r="M289" s="388"/>
      <c r="N289" s="388"/>
      <c r="O289" s="388"/>
      <c r="P289" s="388"/>
      <c r="Q289" s="388"/>
      <c r="R289" s="388"/>
      <c r="S289" s="388"/>
      <c r="T289" s="388"/>
      <c r="U289" s="390"/>
      <c r="V289" s="389"/>
      <c r="W289" s="389"/>
      <c r="X289" s="389"/>
      <c r="Y289" s="389"/>
      <c r="Z289" s="389"/>
      <c r="AA289" s="389"/>
      <c r="AB289" s="389"/>
      <c r="AC289" s="389"/>
      <c r="AD289" s="389"/>
      <c r="AE289" s="389"/>
      <c r="AF289" s="389"/>
      <c r="AG289" s="389"/>
      <c r="AH289" s="389"/>
      <c r="AI289" s="389"/>
      <c r="AJ289" s="389"/>
      <c r="AK289" s="389"/>
      <c r="AL289" s="389"/>
    </row>
    <row r="290" s="248" customFormat="true" ht="15" hidden="false" customHeight="false" outlineLevel="0" collapsed="false">
      <c r="B290" s="158"/>
      <c r="C290" s="387"/>
      <c r="D290" s="388"/>
      <c r="E290" s="388"/>
      <c r="F290" s="388"/>
      <c r="G290" s="388"/>
      <c r="H290" s="388"/>
      <c r="I290" s="388"/>
      <c r="J290" s="388"/>
      <c r="K290" s="388"/>
      <c r="L290" s="388"/>
      <c r="M290" s="388"/>
      <c r="N290" s="388"/>
      <c r="O290" s="388"/>
      <c r="P290" s="388"/>
      <c r="Q290" s="388"/>
      <c r="R290" s="388"/>
      <c r="S290" s="388"/>
      <c r="T290" s="388"/>
      <c r="U290" s="390"/>
      <c r="V290" s="389"/>
      <c r="W290" s="389"/>
      <c r="X290" s="389"/>
      <c r="Y290" s="389"/>
      <c r="Z290" s="389"/>
      <c r="AA290" s="389"/>
      <c r="AB290" s="389"/>
      <c r="AC290" s="389"/>
      <c r="AD290" s="389"/>
      <c r="AE290" s="389"/>
      <c r="AF290" s="389"/>
      <c r="AG290" s="389"/>
      <c r="AH290" s="389"/>
      <c r="AI290" s="389"/>
      <c r="AJ290" s="389"/>
      <c r="AK290" s="389"/>
      <c r="AL290" s="389"/>
    </row>
    <row r="291" s="248" customFormat="true" ht="15" hidden="false" customHeight="false" outlineLevel="0" collapsed="false">
      <c r="B291" s="158"/>
      <c r="C291" s="387"/>
      <c r="D291" s="388"/>
      <c r="E291" s="388"/>
      <c r="F291" s="388"/>
      <c r="G291" s="388"/>
      <c r="H291" s="388"/>
      <c r="I291" s="388"/>
      <c r="J291" s="388"/>
      <c r="K291" s="388"/>
      <c r="L291" s="388"/>
      <c r="M291" s="388"/>
      <c r="N291" s="388"/>
      <c r="O291" s="388"/>
      <c r="P291" s="388"/>
      <c r="Q291" s="388"/>
      <c r="R291" s="388"/>
      <c r="S291" s="388"/>
      <c r="T291" s="388"/>
      <c r="U291" s="390"/>
      <c r="V291" s="389"/>
      <c r="W291" s="389"/>
      <c r="X291" s="389"/>
      <c r="Y291" s="389"/>
      <c r="Z291" s="389"/>
      <c r="AA291" s="389"/>
      <c r="AB291" s="389"/>
      <c r="AC291" s="389"/>
      <c r="AD291" s="389"/>
      <c r="AE291" s="389"/>
      <c r="AF291" s="389"/>
      <c r="AG291" s="389"/>
      <c r="AH291" s="389"/>
      <c r="AI291" s="389"/>
      <c r="AJ291" s="389"/>
      <c r="AK291" s="389"/>
      <c r="AL291" s="389"/>
    </row>
    <row r="292" s="248" customFormat="true" ht="15" hidden="false" customHeight="false" outlineLevel="0" collapsed="false">
      <c r="B292" s="158"/>
      <c r="C292" s="387"/>
      <c r="D292" s="388"/>
      <c r="E292" s="388"/>
      <c r="F292" s="388"/>
      <c r="G292" s="388"/>
      <c r="H292" s="388"/>
      <c r="I292" s="388"/>
      <c r="J292" s="388"/>
      <c r="K292" s="388"/>
      <c r="L292" s="388"/>
      <c r="M292" s="388"/>
      <c r="N292" s="388"/>
      <c r="O292" s="388"/>
      <c r="P292" s="388"/>
      <c r="Q292" s="388"/>
      <c r="R292" s="388"/>
      <c r="S292" s="388"/>
      <c r="T292" s="388"/>
      <c r="U292" s="390"/>
      <c r="V292" s="389"/>
      <c r="W292" s="389"/>
      <c r="X292" s="389"/>
      <c r="Y292" s="389"/>
      <c r="Z292" s="389"/>
      <c r="AA292" s="389"/>
      <c r="AB292" s="389"/>
      <c r="AC292" s="389"/>
      <c r="AD292" s="389"/>
      <c r="AE292" s="389"/>
      <c r="AF292" s="389"/>
      <c r="AG292" s="389"/>
      <c r="AH292" s="389"/>
      <c r="AI292" s="389"/>
      <c r="AJ292" s="389"/>
      <c r="AK292" s="389"/>
      <c r="AL292" s="389"/>
    </row>
    <row r="293" s="248" customFormat="true" ht="15" hidden="false" customHeight="false" outlineLevel="0" collapsed="false">
      <c r="B293" s="158"/>
      <c r="C293" s="387"/>
      <c r="D293" s="388"/>
      <c r="E293" s="388"/>
      <c r="F293" s="388"/>
      <c r="G293" s="388"/>
      <c r="H293" s="388"/>
      <c r="I293" s="388"/>
      <c r="J293" s="388"/>
      <c r="K293" s="388"/>
      <c r="L293" s="388"/>
      <c r="M293" s="388"/>
      <c r="N293" s="388"/>
      <c r="O293" s="388"/>
      <c r="P293" s="388"/>
      <c r="Q293" s="388"/>
      <c r="R293" s="388"/>
      <c r="S293" s="388"/>
      <c r="T293" s="388"/>
      <c r="U293" s="390"/>
      <c r="V293" s="389"/>
      <c r="W293" s="389"/>
      <c r="X293" s="389"/>
      <c r="Y293" s="389"/>
      <c r="Z293" s="389"/>
      <c r="AA293" s="389"/>
      <c r="AB293" s="389"/>
      <c r="AC293" s="389"/>
      <c r="AD293" s="389"/>
      <c r="AE293" s="389"/>
      <c r="AF293" s="389"/>
      <c r="AG293" s="389"/>
      <c r="AH293" s="389"/>
      <c r="AI293" s="389"/>
      <c r="AJ293" s="389"/>
      <c r="AK293" s="389"/>
      <c r="AL293" s="389"/>
    </row>
    <row r="294" s="248" customFormat="true" ht="15" hidden="false" customHeight="false" outlineLevel="0" collapsed="false">
      <c r="B294" s="158"/>
      <c r="C294" s="387"/>
      <c r="D294" s="388"/>
      <c r="E294" s="388"/>
      <c r="F294" s="388"/>
      <c r="G294" s="388"/>
      <c r="H294" s="388"/>
      <c r="I294" s="388"/>
      <c r="J294" s="388"/>
      <c r="K294" s="388"/>
      <c r="L294" s="388"/>
      <c r="M294" s="388"/>
      <c r="N294" s="388"/>
      <c r="O294" s="388"/>
      <c r="P294" s="388"/>
      <c r="Q294" s="388"/>
      <c r="R294" s="388"/>
      <c r="S294" s="388"/>
      <c r="T294" s="388"/>
      <c r="U294" s="390"/>
      <c r="V294" s="389"/>
      <c r="W294" s="389"/>
      <c r="X294" s="389"/>
      <c r="Y294" s="389"/>
      <c r="Z294" s="389"/>
      <c r="AA294" s="389"/>
      <c r="AB294" s="389"/>
      <c r="AC294" s="389"/>
      <c r="AD294" s="389"/>
      <c r="AE294" s="389"/>
      <c r="AF294" s="389"/>
      <c r="AG294" s="389"/>
      <c r="AH294" s="389"/>
      <c r="AI294" s="389"/>
      <c r="AJ294" s="389"/>
      <c r="AK294" s="389"/>
      <c r="AL294" s="389"/>
    </row>
    <row r="295" s="248" customFormat="true" ht="15" hidden="false" customHeight="false" outlineLevel="0" collapsed="false">
      <c r="B295" s="158"/>
      <c r="C295" s="387"/>
      <c r="D295" s="388"/>
      <c r="E295" s="388"/>
      <c r="F295" s="388"/>
      <c r="G295" s="388"/>
      <c r="H295" s="388"/>
      <c r="I295" s="388"/>
      <c r="J295" s="388"/>
      <c r="K295" s="388"/>
      <c r="L295" s="388"/>
      <c r="M295" s="388"/>
      <c r="N295" s="388"/>
      <c r="O295" s="388"/>
      <c r="P295" s="388"/>
      <c r="Q295" s="388"/>
      <c r="R295" s="388"/>
      <c r="S295" s="388"/>
      <c r="T295" s="388"/>
      <c r="U295" s="390"/>
      <c r="V295" s="389"/>
      <c r="W295" s="389"/>
      <c r="X295" s="389"/>
      <c r="Y295" s="389"/>
      <c r="Z295" s="389"/>
      <c r="AA295" s="389"/>
      <c r="AB295" s="389"/>
      <c r="AC295" s="389"/>
      <c r="AD295" s="389"/>
      <c r="AE295" s="389"/>
      <c r="AF295" s="389"/>
      <c r="AG295" s="389"/>
      <c r="AH295" s="389"/>
      <c r="AI295" s="389"/>
      <c r="AJ295" s="389"/>
      <c r="AK295" s="389"/>
      <c r="AL295" s="389"/>
    </row>
    <row r="296" s="248" customFormat="true" ht="15" hidden="false" customHeight="false" outlineLevel="0" collapsed="false">
      <c r="B296" s="158"/>
      <c r="C296" s="387"/>
      <c r="D296" s="388"/>
      <c r="E296" s="388"/>
      <c r="F296" s="388"/>
      <c r="G296" s="388"/>
      <c r="H296" s="388"/>
      <c r="I296" s="388"/>
      <c r="J296" s="388"/>
      <c r="K296" s="388"/>
      <c r="L296" s="388"/>
      <c r="M296" s="388"/>
      <c r="N296" s="388"/>
      <c r="O296" s="388"/>
      <c r="P296" s="388"/>
      <c r="Q296" s="388"/>
      <c r="R296" s="388"/>
      <c r="S296" s="388"/>
      <c r="T296" s="388"/>
      <c r="U296" s="390"/>
      <c r="V296" s="389"/>
      <c r="W296" s="389"/>
      <c r="X296" s="389"/>
      <c r="Y296" s="389"/>
      <c r="Z296" s="389"/>
      <c r="AA296" s="389"/>
      <c r="AB296" s="389"/>
      <c r="AC296" s="389"/>
      <c r="AD296" s="389"/>
      <c r="AE296" s="389"/>
      <c r="AF296" s="389"/>
      <c r="AG296" s="389"/>
      <c r="AH296" s="389"/>
      <c r="AI296" s="389"/>
      <c r="AJ296" s="389"/>
      <c r="AK296" s="389"/>
      <c r="AL296" s="389"/>
    </row>
    <row r="297" s="248" customFormat="true" ht="15" hidden="false" customHeight="false" outlineLevel="0" collapsed="false">
      <c r="B297" s="158"/>
      <c r="C297" s="387"/>
      <c r="D297" s="388"/>
      <c r="E297" s="388"/>
      <c r="F297" s="388"/>
      <c r="G297" s="388"/>
      <c r="H297" s="388"/>
      <c r="I297" s="388"/>
      <c r="J297" s="388"/>
      <c r="K297" s="388"/>
      <c r="L297" s="388"/>
      <c r="M297" s="388"/>
      <c r="N297" s="388"/>
      <c r="O297" s="388"/>
      <c r="P297" s="388"/>
      <c r="Q297" s="388"/>
      <c r="R297" s="388"/>
      <c r="S297" s="388"/>
      <c r="T297" s="388"/>
      <c r="U297" s="390"/>
      <c r="V297" s="389"/>
      <c r="W297" s="389"/>
      <c r="X297" s="389"/>
      <c r="Y297" s="389"/>
      <c r="Z297" s="389"/>
      <c r="AA297" s="389"/>
      <c r="AB297" s="389"/>
      <c r="AC297" s="389"/>
      <c r="AD297" s="389"/>
      <c r="AE297" s="389"/>
      <c r="AF297" s="389"/>
      <c r="AG297" s="389"/>
      <c r="AH297" s="389"/>
      <c r="AI297" s="389"/>
      <c r="AJ297" s="389"/>
      <c r="AK297" s="389"/>
      <c r="AL297" s="389"/>
    </row>
    <row r="298" s="248" customFormat="true" ht="15" hidden="false" customHeight="false" outlineLevel="0" collapsed="false">
      <c r="B298" s="158"/>
      <c r="C298" s="387"/>
      <c r="D298" s="388"/>
      <c r="E298" s="388"/>
      <c r="F298" s="388"/>
      <c r="G298" s="388"/>
      <c r="H298" s="388"/>
      <c r="I298" s="388"/>
      <c r="J298" s="388"/>
      <c r="K298" s="388"/>
      <c r="L298" s="388"/>
      <c r="M298" s="388"/>
      <c r="N298" s="388"/>
      <c r="O298" s="388"/>
      <c r="P298" s="388"/>
      <c r="Q298" s="388"/>
      <c r="R298" s="388"/>
      <c r="S298" s="388"/>
      <c r="T298" s="388"/>
      <c r="U298" s="390"/>
      <c r="V298" s="389"/>
      <c r="W298" s="389"/>
      <c r="X298" s="389"/>
      <c r="Y298" s="389"/>
      <c r="Z298" s="389"/>
      <c r="AA298" s="389"/>
      <c r="AB298" s="389"/>
      <c r="AC298" s="389"/>
      <c r="AD298" s="389"/>
      <c r="AE298" s="389"/>
      <c r="AF298" s="389"/>
      <c r="AG298" s="389"/>
      <c r="AH298" s="389"/>
      <c r="AI298" s="389"/>
      <c r="AJ298" s="389"/>
      <c r="AK298" s="389"/>
      <c r="AL298" s="389"/>
    </row>
    <row r="299" s="248" customFormat="true" ht="15" hidden="false" customHeight="false" outlineLevel="0" collapsed="false">
      <c r="B299" s="158"/>
      <c r="C299" s="387"/>
      <c r="D299" s="388"/>
      <c r="E299" s="388"/>
      <c r="F299" s="388"/>
      <c r="G299" s="388"/>
      <c r="H299" s="388"/>
      <c r="I299" s="388"/>
      <c r="J299" s="388"/>
      <c r="K299" s="388"/>
      <c r="L299" s="388"/>
      <c r="M299" s="388"/>
      <c r="N299" s="388"/>
      <c r="O299" s="388"/>
      <c r="P299" s="388"/>
      <c r="Q299" s="388"/>
      <c r="R299" s="388"/>
      <c r="S299" s="388"/>
      <c r="T299" s="388"/>
      <c r="U299" s="390"/>
      <c r="V299" s="389"/>
      <c r="W299" s="389"/>
      <c r="X299" s="389"/>
      <c r="Y299" s="389"/>
      <c r="Z299" s="389"/>
      <c r="AA299" s="389"/>
      <c r="AB299" s="389"/>
      <c r="AC299" s="389"/>
      <c r="AD299" s="389"/>
      <c r="AE299" s="389"/>
      <c r="AF299" s="389"/>
      <c r="AG299" s="389"/>
      <c r="AH299" s="389"/>
      <c r="AI299" s="389"/>
      <c r="AJ299" s="389"/>
      <c r="AK299" s="389"/>
      <c r="AL299" s="389"/>
    </row>
    <row r="300" s="248" customFormat="true" ht="15" hidden="false" customHeight="false" outlineLevel="0" collapsed="false">
      <c r="B300" s="158"/>
      <c r="C300" s="387"/>
      <c r="D300" s="388"/>
      <c r="E300" s="388"/>
      <c r="F300" s="388"/>
      <c r="G300" s="388"/>
      <c r="H300" s="388"/>
      <c r="I300" s="388"/>
      <c r="J300" s="388"/>
      <c r="K300" s="388"/>
      <c r="L300" s="388"/>
      <c r="M300" s="388"/>
      <c r="N300" s="388"/>
      <c r="O300" s="388"/>
      <c r="P300" s="388"/>
      <c r="Q300" s="388"/>
      <c r="R300" s="388"/>
      <c r="S300" s="388"/>
      <c r="T300" s="388"/>
      <c r="U300" s="390"/>
      <c r="V300" s="389"/>
      <c r="W300" s="389"/>
      <c r="X300" s="389"/>
      <c r="Y300" s="389"/>
      <c r="Z300" s="389"/>
      <c r="AA300" s="389"/>
      <c r="AB300" s="389"/>
      <c r="AC300" s="389"/>
      <c r="AD300" s="389"/>
      <c r="AE300" s="389"/>
      <c r="AF300" s="389"/>
      <c r="AG300" s="389"/>
      <c r="AH300" s="389"/>
      <c r="AI300" s="389"/>
      <c r="AJ300" s="389"/>
      <c r="AK300" s="389"/>
      <c r="AL300" s="389"/>
    </row>
    <row r="301" s="248" customFormat="true" ht="15" hidden="false" customHeight="false" outlineLevel="0" collapsed="false">
      <c r="B301" s="158"/>
      <c r="C301" s="387"/>
      <c r="D301" s="388"/>
      <c r="E301" s="388"/>
      <c r="F301" s="388"/>
      <c r="G301" s="388"/>
      <c r="H301" s="388"/>
      <c r="I301" s="388"/>
      <c r="J301" s="388"/>
      <c r="K301" s="388"/>
      <c r="L301" s="388"/>
      <c r="M301" s="388"/>
      <c r="N301" s="388"/>
      <c r="O301" s="388"/>
      <c r="P301" s="388"/>
      <c r="Q301" s="388"/>
      <c r="R301" s="388"/>
      <c r="S301" s="388"/>
      <c r="T301" s="388"/>
      <c r="U301" s="390"/>
      <c r="V301" s="389"/>
      <c r="W301" s="389"/>
      <c r="X301" s="389"/>
      <c r="Y301" s="389"/>
      <c r="Z301" s="389"/>
      <c r="AA301" s="389"/>
      <c r="AB301" s="389"/>
      <c r="AC301" s="389"/>
      <c r="AD301" s="389"/>
      <c r="AE301" s="389"/>
      <c r="AF301" s="389"/>
      <c r="AG301" s="389"/>
      <c r="AH301" s="389"/>
      <c r="AI301" s="389"/>
      <c r="AJ301" s="389"/>
      <c r="AK301" s="389"/>
      <c r="AL301" s="389"/>
    </row>
    <row r="302" s="248" customFormat="true" ht="15" hidden="false" customHeight="false" outlineLevel="0" collapsed="false">
      <c r="B302" s="158"/>
      <c r="C302" s="387"/>
      <c r="D302" s="388"/>
      <c r="E302" s="388"/>
      <c r="F302" s="388"/>
      <c r="G302" s="388"/>
      <c r="H302" s="388"/>
      <c r="I302" s="388"/>
      <c r="J302" s="388"/>
      <c r="K302" s="388"/>
      <c r="L302" s="388"/>
      <c r="M302" s="388"/>
      <c r="N302" s="388"/>
      <c r="O302" s="388"/>
      <c r="P302" s="388"/>
      <c r="Q302" s="388"/>
      <c r="R302" s="388"/>
      <c r="S302" s="388"/>
      <c r="T302" s="388"/>
      <c r="U302" s="390"/>
      <c r="V302" s="389"/>
      <c r="W302" s="389"/>
      <c r="X302" s="389"/>
      <c r="Y302" s="389"/>
      <c r="Z302" s="389"/>
      <c r="AA302" s="389"/>
      <c r="AB302" s="389"/>
      <c r="AC302" s="389"/>
      <c r="AD302" s="389"/>
      <c r="AE302" s="389"/>
      <c r="AF302" s="389"/>
      <c r="AG302" s="389"/>
      <c r="AH302" s="389"/>
      <c r="AI302" s="389"/>
      <c r="AJ302" s="389"/>
      <c r="AK302" s="389"/>
      <c r="AL302" s="389"/>
    </row>
    <row r="303" s="248" customFormat="true" ht="15" hidden="false" customHeight="false" outlineLevel="0" collapsed="false">
      <c r="B303" s="158"/>
      <c r="C303" s="387"/>
      <c r="D303" s="388"/>
      <c r="E303" s="388"/>
      <c r="F303" s="388"/>
      <c r="G303" s="388"/>
      <c r="H303" s="388"/>
      <c r="I303" s="388"/>
      <c r="J303" s="388"/>
      <c r="K303" s="388"/>
      <c r="L303" s="388"/>
      <c r="M303" s="388"/>
      <c r="N303" s="388"/>
      <c r="O303" s="388"/>
      <c r="P303" s="388"/>
      <c r="Q303" s="388"/>
      <c r="R303" s="388"/>
      <c r="S303" s="388"/>
      <c r="T303" s="388"/>
      <c r="U303" s="390"/>
      <c r="V303" s="389"/>
      <c r="W303" s="389"/>
      <c r="X303" s="389"/>
      <c r="Y303" s="389"/>
      <c r="Z303" s="389"/>
      <c r="AA303" s="389"/>
      <c r="AB303" s="389"/>
      <c r="AC303" s="389"/>
      <c r="AD303" s="389"/>
      <c r="AE303" s="389"/>
      <c r="AF303" s="389"/>
      <c r="AG303" s="389"/>
      <c r="AH303" s="389"/>
      <c r="AI303" s="389"/>
      <c r="AJ303" s="389"/>
      <c r="AK303" s="389"/>
      <c r="AL303" s="389"/>
    </row>
    <row r="304" s="248" customFormat="true" ht="15" hidden="false" customHeight="false" outlineLevel="0" collapsed="false">
      <c r="B304" s="158"/>
      <c r="C304" s="387"/>
      <c r="D304" s="388"/>
      <c r="E304" s="388"/>
      <c r="F304" s="388"/>
      <c r="G304" s="388"/>
      <c r="H304" s="388"/>
      <c r="I304" s="388"/>
      <c r="J304" s="388"/>
      <c r="K304" s="388"/>
      <c r="L304" s="388"/>
      <c r="M304" s="388"/>
      <c r="N304" s="388"/>
      <c r="O304" s="388"/>
      <c r="P304" s="388"/>
      <c r="Q304" s="388"/>
      <c r="R304" s="388"/>
      <c r="S304" s="388"/>
      <c r="T304" s="388"/>
      <c r="U304" s="390"/>
      <c r="V304" s="389"/>
      <c r="W304" s="389"/>
      <c r="X304" s="389"/>
      <c r="Y304" s="389"/>
      <c r="Z304" s="389"/>
      <c r="AA304" s="389"/>
      <c r="AB304" s="389"/>
      <c r="AC304" s="389"/>
      <c r="AD304" s="389"/>
      <c r="AE304" s="389"/>
      <c r="AF304" s="389"/>
      <c r="AG304" s="389"/>
      <c r="AH304" s="389"/>
      <c r="AI304" s="389"/>
      <c r="AJ304" s="389"/>
      <c r="AK304" s="389"/>
      <c r="AL304" s="389"/>
    </row>
    <row r="305" s="248" customFormat="true" ht="15" hidden="false" customHeight="false" outlineLevel="0" collapsed="false">
      <c r="B305" s="158"/>
      <c r="C305" s="387"/>
      <c r="D305" s="388"/>
      <c r="E305" s="388"/>
      <c r="F305" s="388"/>
      <c r="G305" s="388"/>
      <c r="H305" s="388"/>
      <c r="I305" s="388"/>
      <c r="J305" s="388"/>
      <c r="K305" s="388"/>
      <c r="L305" s="388"/>
      <c r="M305" s="388"/>
      <c r="N305" s="388"/>
      <c r="O305" s="388"/>
      <c r="P305" s="388"/>
      <c r="Q305" s="388"/>
      <c r="R305" s="388"/>
      <c r="S305" s="388"/>
      <c r="T305" s="388"/>
      <c r="U305" s="390"/>
      <c r="V305" s="389"/>
      <c r="W305" s="389"/>
      <c r="X305" s="389"/>
      <c r="Y305" s="389"/>
      <c r="Z305" s="389"/>
      <c r="AA305" s="389"/>
      <c r="AB305" s="389"/>
      <c r="AC305" s="389"/>
      <c r="AD305" s="389"/>
      <c r="AE305" s="389"/>
      <c r="AF305" s="389"/>
      <c r="AG305" s="389"/>
      <c r="AH305" s="389"/>
      <c r="AI305" s="389"/>
      <c r="AJ305" s="389"/>
      <c r="AK305" s="389"/>
      <c r="AL305" s="389"/>
    </row>
    <row r="306" s="248" customFormat="true" ht="15" hidden="false" customHeight="false" outlineLevel="0" collapsed="false">
      <c r="B306" s="158"/>
      <c r="C306" s="387"/>
      <c r="D306" s="388"/>
      <c r="E306" s="388"/>
      <c r="F306" s="388"/>
      <c r="G306" s="388"/>
      <c r="H306" s="388"/>
      <c r="I306" s="388"/>
      <c r="J306" s="388"/>
      <c r="K306" s="388"/>
      <c r="L306" s="388"/>
      <c r="M306" s="388"/>
      <c r="N306" s="388"/>
      <c r="O306" s="388"/>
      <c r="P306" s="388"/>
      <c r="Q306" s="388"/>
      <c r="R306" s="388"/>
      <c r="S306" s="388"/>
      <c r="T306" s="388"/>
      <c r="U306" s="390"/>
      <c r="V306" s="389"/>
      <c r="W306" s="389"/>
      <c r="X306" s="389"/>
      <c r="Y306" s="389"/>
      <c r="Z306" s="389"/>
      <c r="AA306" s="389"/>
      <c r="AB306" s="389"/>
      <c r="AC306" s="389"/>
      <c r="AD306" s="389"/>
      <c r="AE306" s="389"/>
      <c r="AF306" s="389"/>
      <c r="AG306" s="389"/>
      <c r="AH306" s="389"/>
      <c r="AI306" s="389"/>
      <c r="AJ306" s="389"/>
      <c r="AK306" s="389"/>
      <c r="AL306" s="389"/>
    </row>
    <row r="307" s="248" customFormat="true" ht="15" hidden="false" customHeight="false" outlineLevel="0" collapsed="false">
      <c r="B307" s="158"/>
      <c r="C307" s="387"/>
      <c r="D307" s="388"/>
      <c r="E307" s="388"/>
      <c r="F307" s="388"/>
      <c r="G307" s="388"/>
      <c r="H307" s="388"/>
      <c r="I307" s="388"/>
      <c r="J307" s="388"/>
      <c r="K307" s="388"/>
      <c r="L307" s="388"/>
      <c r="M307" s="388"/>
      <c r="N307" s="388"/>
      <c r="O307" s="388"/>
      <c r="P307" s="388"/>
      <c r="Q307" s="388"/>
      <c r="R307" s="388"/>
      <c r="S307" s="388"/>
      <c r="T307" s="388"/>
      <c r="U307" s="390"/>
      <c r="V307" s="389"/>
      <c r="W307" s="389"/>
      <c r="X307" s="389"/>
      <c r="Y307" s="389"/>
      <c r="Z307" s="389"/>
      <c r="AA307" s="389"/>
      <c r="AB307" s="389"/>
      <c r="AC307" s="389"/>
      <c r="AD307" s="389"/>
      <c r="AE307" s="389"/>
      <c r="AF307" s="389"/>
      <c r="AG307" s="389"/>
      <c r="AH307" s="389"/>
      <c r="AI307" s="389"/>
      <c r="AJ307" s="389"/>
      <c r="AK307" s="389"/>
      <c r="AL307" s="389"/>
    </row>
    <row r="308" s="248" customFormat="true" ht="15" hidden="false" customHeight="false" outlineLevel="0" collapsed="false">
      <c r="B308" s="158"/>
      <c r="C308" s="387"/>
      <c r="D308" s="388"/>
      <c r="E308" s="388"/>
      <c r="F308" s="388"/>
      <c r="G308" s="388"/>
      <c r="H308" s="388"/>
      <c r="I308" s="388"/>
      <c r="J308" s="388"/>
      <c r="K308" s="388"/>
      <c r="L308" s="388"/>
      <c r="M308" s="388"/>
      <c r="N308" s="388"/>
      <c r="O308" s="388"/>
      <c r="P308" s="388"/>
      <c r="Q308" s="388"/>
      <c r="R308" s="388"/>
      <c r="S308" s="388"/>
      <c r="T308" s="388"/>
      <c r="U308" s="390"/>
      <c r="V308" s="389"/>
      <c r="W308" s="389"/>
      <c r="X308" s="389"/>
      <c r="Y308" s="389"/>
      <c r="Z308" s="389"/>
      <c r="AA308" s="389"/>
      <c r="AB308" s="389"/>
      <c r="AC308" s="389"/>
      <c r="AD308" s="389"/>
      <c r="AE308" s="389"/>
      <c r="AF308" s="389"/>
      <c r="AG308" s="389"/>
      <c r="AH308" s="389"/>
      <c r="AI308" s="389"/>
      <c r="AJ308" s="389"/>
      <c r="AK308" s="389"/>
      <c r="AL308" s="389"/>
    </row>
    <row r="309" s="248" customFormat="true" ht="15" hidden="false" customHeight="false" outlineLevel="0" collapsed="false">
      <c r="B309" s="158"/>
      <c r="C309" s="387"/>
      <c r="D309" s="388"/>
      <c r="E309" s="388"/>
      <c r="F309" s="388"/>
      <c r="G309" s="388"/>
      <c r="H309" s="388"/>
      <c r="I309" s="388"/>
      <c r="J309" s="388"/>
      <c r="K309" s="388"/>
      <c r="L309" s="388"/>
      <c r="M309" s="388"/>
      <c r="N309" s="388"/>
      <c r="O309" s="388"/>
      <c r="P309" s="388"/>
      <c r="Q309" s="388"/>
      <c r="R309" s="388"/>
      <c r="S309" s="388"/>
      <c r="T309" s="388"/>
      <c r="U309" s="390"/>
      <c r="V309" s="389"/>
      <c r="W309" s="389"/>
      <c r="X309" s="389"/>
      <c r="Y309" s="389"/>
      <c r="Z309" s="389"/>
      <c r="AA309" s="389"/>
      <c r="AB309" s="389"/>
      <c r="AC309" s="389"/>
      <c r="AD309" s="389"/>
      <c r="AE309" s="389"/>
      <c r="AF309" s="389"/>
      <c r="AG309" s="389"/>
      <c r="AH309" s="389"/>
      <c r="AI309" s="389"/>
      <c r="AJ309" s="389"/>
      <c r="AK309" s="389"/>
      <c r="AL309" s="389"/>
    </row>
    <row r="310" s="248" customFormat="true" ht="15" hidden="false" customHeight="false" outlineLevel="0" collapsed="false">
      <c r="B310" s="158"/>
      <c r="C310" s="387"/>
      <c r="D310" s="388"/>
      <c r="E310" s="388"/>
      <c r="F310" s="388"/>
      <c r="G310" s="388"/>
      <c r="H310" s="388"/>
      <c r="I310" s="388"/>
      <c r="J310" s="388"/>
      <c r="K310" s="388"/>
      <c r="L310" s="388"/>
      <c r="M310" s="388"/>
      <c r="N310" s="388"/>
      <c r="O310" s="388"/>
      <c r="P310" s="388"/>
      <c r="Q310" s="388"/>
      <c r="R310" s="388"/>
      <c r="S310" s="388"/>
      <c r="T310" s="388"/>
      <c r="U310" s="390"/>
      <c r="V310" s="389"/>
      <c r="W310" s="389"/>
      <c r="X310" s="389"/>
      <c r="Y310" s="389"/>
      <c r="Z310" s="389"/>
      <c r="AA310" s="389"/>
      <c r="AB310" s="389"/>
      <c r="AC310" s="389"/>
      <c r="AD310" s="389"/>
      <c r="AE310" s="389"/>
      <c r="AF310" s="389"/>
      <c r="AG310" s="389"/>
      <c r="AH310" s="389"/>
      <c r="AI310" s="389"/>
      <c r="AJ310" s="389"/>
      <c r="AK310" s="389"/>
      <c r="AL310" s="389"/>
    </row>
    <row r="311" s="248" customFormat="true" ht="15" hidden="false" customHeight="false" outlineLevel="0" collapsed="false">
      <c r="B311" s="158"/>
      <c r="C311" s="387"/>
      <c r="D311" s="388"/>
      <c r="E311" s="388"/>
      <c r="F311" s="388"/>
      <c r="G311" s="388"/>
      <c r="H311" s="388"/>
      <c r="I311" s="388"/>
      <c r="J311" s="388"/>
      <c r="K311" s="388"/>
      <c r="L311" s="388"/>
      <c r="M311" s="388"/>
      <c r="N311" s="388"/>
      <c r="O311" s="388"/>
      <c r="P311" s="388"/>
      <c r="Q311" s="388"/>
      <c r="R311" s="388"/>
      <c r="S311" s="388"/>
      <c r="T311" s="388"/>
      <c r="U311" s="390"/>
      <c r="V311" s="389"/>
      <c r="W311" s="389"/>
      <c r="X311" s="389"/>
      <c r="Y311" s="389"/>
      <c r="Z311" s="389"/>
      <c r="AA311" s="389"/>
      <c r="AB311" s="389"/>
      <c r="AC311" s="389"/>
      <c r="AD311" s="389"/>
      <c r="AE311" s="389"/>
      <c r="AF311" s="389"/>
      <c r="AG311" s="389"/>
      <c r="AH311" s="389"/>
      <c r="AI311" s="389"/>
      <c r="AJ311" s="389"/>
      <c r="AK311" s="389"/>
      <c r="AL311" s="389"/>
    </row>
    <row r="312" s="248" customFormat="true" ht="15" hidden="false" customHeight="false" outlineLevel="0" collapsed="false">
      <c r="B312" s="158"/>
      <c r="C312" s="387"/>
      <c r="D312" s="388"/>
      <c r="E312" s="388"/>
      <c r="F312" s="388"/>
      <c r="G312" s="388"/>
      <c r="H312" s="388"/>
      <c r="I312" s="388"/>
      <c r="J312" s="388"/>
      <c r="K312" s="388"/>
      <c r="L312" s="388"/>
      <c r="M312" s="388"/>
      <c r="N312" s="388"/>
      <c r="O312" s="388"/>
      <c r="P312" s="388"/>
      <c r="Q312" s="388"/>
      <c r="R312" s="388"/>
      <c r="S312" s="388"/>
      <c r="T312" s="388"/>
      <c r="U312" s="390"/>
      <c r="V312" s="389"/>
      <c r="W312" s="389"/>
      <c r="X312" s="389"/>
      <c r="Y312" s="389"/>
      <c r="Z312" s="389"/>
      <c r="AA312" s="389"/>
      <c r="AB312" s="389"/>
      <c r="AC312" s="389"/>
      <c r="AD312" s="389"/>
      <c r="AE312" s="389"/>
      <c r="AF312" s="389"/>
      <c r="AG312" s="389"/>
      <c r="AH312" s="389"/>
      <c r="AI312" s="389"/>
      <c r="AJ312" s="389"/>
      <c r="AK312" s="389"/>
      <c r="AL312" s="389"/>
    </row>
    <row r="313" s="248" customFormat="true" ht="15" hidden="false" customHeight="false" outlineLevel="0" collapsed="false">
      <c r="B313" s="158"/>
      <c r="C313" s="387"/>
      <c r="D313" s="388"/>
      <c r="E313" s="388"/>
      <c r="F313" s="388"/>
      <c r="G313" s="388"/>
      <c r="H313" s="388"/>
      <c r="I313" s="388"/>
      <c r="J313" s="388"/>
      <c r="K313" s="388"/>
      <c r="L313" s="388"/>
      <c r="M313" s="388"/>
      <c r="N313" s="388"/>
      <c r="O313" s="388"/>
      <c r="P313" s="388"/>
      <c r="Q313" s="388"/>
      <c r="R313" s="388"/>
      <c r="S313" s="388"/>
      <c r="T313" s="388"/>
      <c r="U313" s="390"/>
      <c r="V313" s="389"/>
      <c r="W313" s="389"/>
      <c r="X313" s="389"/>
      <c r="Y313" s="389"/>
      <c r="Z313" s="389"/>
      <c r="AA313" s="389"/>
      <c r="AB313" s="389"/>
      <c r="AC313" s="389"/>
      <c r="AD313" s="389"/>
      <c r="AE313" s="389"/>
      <c r="AF313" s="389"/>
      <c r="AG313" s="389"/>
      <c r="AH313" s="389"/>
      <c r="AI313" s="389"/>
      <c r="AJ313" s="389"/>
      <c r="AK313" s="389"/>
      <c r="AL313" s="389"/>
    </row>
    <row r="314" s="248" customFormat="true" ht="15" hidden="false" customHeight="false" outlineLevel="0" collapsed="false">
      <c r="B314" s="158"/>
      <c r="C314" s="387"/>
      <c r="D314" s="388"/>
      <c r="E314" s="388"/>
      <c r="F314" s="388"/>
      <c r="G314" s="388"/>
      <c r="H314" s="388"/>
      <c r="I314" s="388"/>
      <c r="J314" s="388"/>
      <c r="K314" s="388"/>
      <c r="L314" s="388"/>
      <c r="M314" s="388"/>
      <c r="N314" s="388"/>
      <c r="O314" s="388"/>
      <c r="P314" s="388"/>
      <c r="Q314" s="388"/>
      <c r="R314" s="388"/>
      <c r="S314" s="388"/>
      <c r="T314" s="388"/>
      <c r="U314" s="390"/>
      <c r="V314" s="389"/>
      <c r="W314" s="389"/>
      <c r="X314" s="389"/>
      <c r="Y314" s="389"/>
      <c r="Z314" s="389"/>
      <c r="AA314" s="389"/>
      <c r="AB314" s="389"/>
      <c r="AC314" s="389"/>
      <c r="AD314" s="389"/>
      <c r="AE314" s="389"/>
      <c r="AF314" s="389"/>
      <c r="AG314" s="389"/>
      <c r="AH314" s="389"/>
      <c r="AI314" s="389"/>
      <c r="AJ314" s="389"/>
      <c r="AK314" s="389"/>
      <c r="AL314" s="389"/>
    </row>
    <row r="315" s="248" customFormat="true" ht="15" hidden="false" customHeight="false" outlineLevel="0" collapsed="false">
      <c r="B315" s="158"/>
      <c r="C315" s="387"/>
      <c r="D315" s="388"/>
      <c r="E315" s="388"/>
      <c r="F315" s="388"/>
      <c r="G315" s="388"/>
      <c r="H315" s="388"/>
      <c r="I315" s="388"/>
      <c r="J315" s="388"/>
      <c r="K315" s="388"/>
      <c r="L315" s="388"/>
      <c r="M315" s="388"/>
      <c r="N315" s="388"/>
      <c r="O315" s="388"/>
      <c r="P315" s="388"/>
      <c r="Q315" s="388"/>
      <c r="R315" s="388"/>
      <c r="S315" s="388"/>
      <c r="T315" s="388"/>
      <c r="U315" s="390"/>
      <c r="V315" s="389"/>
      <c r="W315" s="389"/>
      <c r="X315" s="389"/>
      <c r="Y315" s="389"/>
      <c r="Z315" s="389"/>
      <c r="AA315" s="389"/>
      <c r="AB315" s="389"/>
      <c r="AC315" s="389"/>
      <c r="AD315" s="389"/>
      <c r="AE315" s="389"/>
      <c r="AF315" s="389"/>
      <c r="AG315" s="389"/>
      <c r="AH315" s="389"/>
      <c r="AI315" s="389"/>
      <c r="AJ315" s="389"/>
      <c r="AK315" s="389"/>
      <c r="AL315" s="389"/>
    </row>
    <row r="316" s="248" customFormat="true" ht="15" hidden="false" customHeight="false" outlineLevel="0" collapsed="false">
      <c r="B316" s="158"/>
      <c r="C316" s="387"/>
      <c r="D316" s="388"/>
      <c r="E316" s="388"/>
      <c r="F316" s="388"/>
      <c r="G316" s="388"/>
      <c r="H316" s="388"/>
      <c r="I316" s="388"/>
      <c r="J316" s="388"/>
      <c r="K316" s="388"/>
      <c r="L316" s="388"/>
      <c r="M316" s="388"/>
      <c r="N316" s="388"/>
      <c r="O316" s="388"/>
      <c r="P316" s="388"/>
      <c r="Q316" s="388"/>
      <c r="R316" s="388"/>
      <c r="S316" s="388"/>
      <c r="T316" s="388"/>
      <c r="U316" s="390"/>
      <c r="V316" s="389"/>
      <c r="W316" s="389"/>
      <c r="X316" s="389"/>
      <c r="Y316" s="389"/>
      <c r="Z316" s="389"/>
      <c r="AA316" s="389"/>
      <c r="AB316" s="389"/>
      <c r="AC316" s="389"/>
      <c r="AD316" s="389"/>
      <c r="AE316" s="389"/>
      <c r="AF316" s="389"/>
      <c r="AG316" s="389"/>
      <c r="AH316" s="389"/>
      <c r="AI316" s="389"/>
      <c r="AJ316" s="389"/>
      <c r="AK316" s="389"/>
      <c r="AL316" s="389"/>
    </row>
    <row r="317" s="248" customFormat="true" ht="15" hidden="false" customHeight="false" outlineLevel="0" collapsed="false">
      <c r="B317" s="158"/>
      <c r="C317" s="387"/>
      <c r="D317" s="388"/>
      <c r="E317" s="388"/>
      <c r="F317" s="388"/>
      <c r="G317" s="388"/>
      <c r="H317" s="388"/>
      <c r="I317" s="388"/>
      <c r="J317" s="388"/>
      <c r="K317" s="388"/>
      <c r="L317" s="388"/>
      <c r="M317" s="388"/>
      <c r="N317" s="388"/>
      <c r="O317" s="388"/>
      <c r="P317" s="388"/>
      <c r="Q317" s="388"/>
      <c r="R317" s="388"/>
      <c r="S317" s="388"/>
      <c r="T317" s="388"/>
      <c r="U317" s="390"/>
      <c r="V317" s="389"/>
      <c r="W317" s="389"/>
      <c r="X317" s="389"/>
      <c r="Y317" s="389"/>
      <c r="Z317" s="389"/>
      <c r="AA317" s="389"/>
      <c r="AB317" s="389"/>
      <c r="AC317" s="389"/>
      <c r="AD317" s="389"/>
      <c r="AE317" s="389"/>
      <c r="AF317" s="389"/>
      <c r="AG317" s="389"/>
      <c r="AH317" s="389"/>
      <c r="AI317" s="389"/>
      <c r="AJ317" s="389"/>
      <c r="AK317" s="389"/>
      <c r="AL317" s="389"/>
    </row>
    <row r="318" s="248" customFormat="true" ht="15" hidden="false" customHeight="false" outlineLevel="0" collapsed="false">
      <c r="B318" s="158"/>
      <c r="C318" s="387"/>
      <c r="D318" s="388"/>
      <c r="E318" s="388"/>
      <c r="F318" s="388"/>
      <c r="G318" s="388"/>
      <c r="H318" s="388"/>
      <c r="I318" s="388"/>
      <c r="J318" s="388"/>
      <c r="K318" s="388"/>
      <c r="L318" s="388"/>
      <c r="M318" s="388"/>
      <c r="N318" s="388"/>
      <c r="O318" s="388"/>
      <c r="P318" s="388"/>
      <c r="Q318" s="388"/>
      <c r="R318" s="388"/>
      <c r="S318" s="388"/>
      <c r="T318" s="388"/>
      <c r="U318" s="390"/>
      <c r="V318" s="389"/>
      <c r="W318" s="389"/>
      <c r="X318" s="389"/>
      <c r="Y318" s="389"/>
      <c r="Z318" s="389"/>
      <c r="AA318" s="389"/>
      <c r="AB318" s="389"/>
      <c r="AC318" s="389"/>
      <c r="AD318" s="389"/>
      <c r="AE318" s="389"/>
      <c r="AF318" s="389"/>
      <c r="AG318" s="389"/>
      <c r="AH318" s="389"/>
      <c r="AI318" s="389"/>
      <c r="AJ318" s="389"/>
      <c r="AK318" s="389"/>
      <c r="AL318" s="389"/>
    </row>
    <row r="319" s="248" customFormat="true" ht="15" hidden="false" customHeight="false" outlineLevel="0" collapsed="false">
      <c r="B319" s="158"/>
      <c r="C319" s="387"/>
      <c r="D319" s="388"/>
      <c r="E319" s="388"/>
      <c r="F319" s="388"/>
      <c r="G319" s="388"/>
      <c r="H319" s="388"/>
      <c r="I319" s="388"/>
      <c r="J319" s="388"/>
      <c r="K319" s="388"/>
      <c r="L319" s="388"/>
      <c r="M319" s="388"/>
      <c r="N319" s="388"/>
      <c r="O319" s="388"/>
      <c r="P319" s="388"/>
      <c r="Q319" s="388"/>
      <c r="R319" s="388"/>
      <c r="S319" s="388"/>
      <c r="T319" s="388"/>
      <c r="U319" s="390"/>
      <c r="V319" s="389"/>
      <c r="W319" s="389"/>
      <c r="X319" s="389"/>
      <c r="Y319" s="389"/>
      <c r="Z319" s="389"/>
      <c r="AA319" s="389"/>
      <c r="AB319" s="389"/>
      <c r="AC319" s="389"/>
      <c r="AD319" s="389"/>
      <c r="AE319" s="389"/>
      <c r="AF319" s="389"/>
      <c r="AG319" s="389"/>
      <c r="AH319" s="389"/>
      <c r="AI319" s="389"/>
      <c r="AJ319" s="389"/>
      <c r="AK319" s="389"/>
      <c r="AL319" s="389"/>
    </row>
    <row r="320" s="248" customFormat="true" ht="15" hidden="false" customHeight="false" outlineLevel="0" collapsed="false">
      <c r="B320" s="158"/>
      <c r="C320" s="387"/>
      <c r="D320" s="388"/>
      <c r="E320" s="388"/>
      <c r="F320" s="388"/>
      <c r="G320" s="388"/>
      <c r="H320" s="388"/>
      <c r="I320" s="388"/>
      <c r="J320" s="388"/>
      <c r="K320" s="388"/>
      <c r="L320" s="388"/>
      <c r="M320" s="388"/>
      <c r="N320" s="388"/>
      <c r="O320" s="388"/>
      <c r="P320" s="388"/>
      <c r="Q320" s="388"/>
      <c r="R320" s="388"/>
      <c r="S320" s="388"/>
      <c r="T320" s="388"/>
      <c r="U320" s="390"/>
      <c r="V320" s="389"/>
      <c r="W320" s="389"/>
      <c r="X320" s="389"/>
      <c r="Y320" s="389"/>
      <c r="Z320" s="389"/>
      <c r="AA320" s="389"/>
      <c r="AB320" s="389"/>
      <c r="AC320" s="389"/>
      <c r="AD320" s="389"/>
      <c r="AE320" s="389"/>
      <c r="AF320" s="389"/>
      <c r="AG320" s="389"/>
      <c r="AH320" s="389"/>
      <c r="AI320" s="389"/>
      <c r="AJ320" s="389"/>
      <c r="AK320" s="389"/>
      <c r="AL320" s="389"/>
    </row>
    <row r="321" s="248" customFormat="true" ht="15" hidden="false" customHeight="false" outlineLevel="0" collapsed="false">
      <c r="B321" s="158"/>
      <c r="C321" s="387"/>
      <c r="D321" s="388"/>
      <c r="E321" s="388"/>
      <c r="F321" s="388"/>
      <c r="G321" s="388"/>
      <c r="H321" s="388"/>
      <c r="I321" s="388"/>
      <c r="J321" s="388"/>
      <c r="K321" s="388"/>
      <c r="L321" s="388"/>
      <c r="M321" s="388"/>
      <c r="N321" s="388"/>
      <c r="O321" s="388"/>
      <c r="P321" s="388"/>
      <c r="Q321" s="388"/>
      <c r="R321" s="388"/>
      <c r="S321" s="388"/>
      <c r="T321" s="388"/>
      <c r="U321" s="390"/>
      <c r="V321" s="389"/>
      <c r="W321" s="389"/>
      <c r="X321" s="389"/>
      <c r="Y321" s="389"/>
      <c r="Z321" s="389"/>
      <c r="AA321" s="389"/>
      <c r="AB321" s="389"/>
      <c r="AC321" s="389"/>
      <c r="AD321" s="389"/>
      <c r="AE321" s="389"/>
      <c r="AF321" s="389"/>
      <c r="AG321" s="389"/>
      <c r="AH321" s="389"/>
      <c r="AI321" s="389"/>
      <c r="AJ321" s="389"/>
      <c r="AK321" s="389"/>
      <c r="AL321" s="389"/>
    </row>
    <row r="322" s="248" customFormat="true" ht="15" hidden="false" customHeight="false" outlineLevel="0" collapsed="false">
      <c r="B322" s="158"/>
      <c r="C322" s="387"/>
      <c r="D322" s="388"/>
      <c r="E322" s="388"/>
      <c r="F322" s="388"/>
      <c r="G322" s="388"/>
      <c r="H322" s="388"/>
      <c r="I322" s="388"/>
      <c r="J322" s="388"/>
      <c r="K322" s="388"/>
      <c r="L322" s="388"/>
      <c r="M322" s="388"/>
      <c r="N322" s="388"/>
      <c r="O322" s="388"/>
      <c r="P322" s="388"/>
      <c r="Q322" s="388"/>
      <c r="R322" s="388"/>
      <c r="S322" s="388"/>
      <c r="T322" s="388"/>
      <c r="U322" s="390"/>
      <c r="V322" s="389"/>
      <c r="W322" s="389"/>
      <c r="X322" s="389"/>
      <c r="Y322" s="389"/>
      <c r="Z322" s="389"/>
      <c r="AA322" s="389"/>
      <c r="AB322" s="389"/>
      <c r="AC322" s="389"/>
      <c r="AD322" s="389"/>
      <c r="AE322" s="389"/>
      <c r="AF322" s="389"/>
      <c r="AG322" s="389"/>
      <c r="AH322" s="389"/>
      <c r="AI322" s="389"/>
      <c r="AJ322" s="389"/>
      <c r="AK322" s="389"/>
      <c r="AL322" s="389"/>
    </row>
    <row r="323" s="248" customFormat="true" ht="15" hidden="false" customHeight="false" outlineLevel="0" collapsed="false">
      <c r="B323" s="158"/>
      <c r="C323" s="387"/>
      <c r="D323" s="388"/>
      <c r="E323" s="388"/>
      <c r="F323" s="388"/>
      <c r="G323" s="388"/>
      <c r="H323" s="388"/>
      <c r="I323" s="388"/>
      <c r="J323" s="388"/>
      <c r="K323" s="388"/>
      <c r="L323" s="388"/>
      <c r="M323" s="388"/>
      <c r="N323" s="388"/>
      <c r="O323" s="388"/>
      <c r="P323" s="388"/>
      <c r="Q323" s="388"/>
      <c r="R323" s="388"/>
      <c r="S323" s="388"/>
      <c r="T323" s="388"/>
      <c r="U323" s="390"/>
      <c r="V323" s="389"/>
      <c r="W323" s="389"/>
      <c r="X323" s="389"/>
      <c r="Y323" s="389"/>
      <c r="Z323" s="389"/>
      <c r="AA323" s="389"/>
      <c r="AB323" s="389"/>
      <c r="AC323" s="389"/>
      <c r="AD323" s="389"/>
      <c r="AE323" s="389"/>
      <c r="AF323" s="389"/>
      <c r="AG323" s="389"/>
      <c r="AH323" s="389"/>
      <c r="AI323" s="389"/>
      <c r="AJ323" s="389"/>
      <c r="AK323" s="389"/>
      <c r="AL323" s="389"/>
    </row>
    <row r="324" s="248" customFormat="true" ht="15" hidden="false" customHeight="false" outlineLevel="0" collapsed="false">
      <c r="B324" s="158"/>
      <c r="C324" s="387"/>
      <c r="D324" s="388"/>
      <c r="E324" s="388"/>
      <c r="F324" s="388"/>
      <c r="G324" s="388"/>
      <c r="H324" s="388"/>
      <c r="I324" s="388"/>
      <c r="J324" s="388"/>
      <c r="K324" s="388"/>
      <c r="L324" s="388"/>
      <c r="M324" s="388"/>
      <c r="N324" s="388"/>
      <c r="O324" s="388"/>
      <c r="P324" s="388"/>
      <c r="Q324" s="388"/>
      <c r="R324" s="388"/>
      <c r="S324" s="388"/>
      <c r="T324" s="388"/>
      <c r="U324" s="390"/>
      <c r="V324" s="389"/>
      <c r="W324" s="389"/>
      <c r="X324" s="389"/>
      <c r="Y324" s="389"/>
      <c r="Z324" s="389"/>
      <c r="AA324" s="389"/>
      <c r="AB324" s="389"/>
      <c r="AC324" s="389"/>
      <c r="AD324" s="389"/>
      <c r="AE324" s="389"/>
      <c r="AF324" s="389"/>
      <c r="AG324" s="389"/>
      <c r="AH324" s="389"/>
      <c r="AI324" s="389"/>
      <c r="AJ324" s="389"/>
      <c r="AK324" s="389"/>
      <c r="AL324" s="389"/>
    </row>
    <row r="325" s="248" customFormat="true" ht="15" hidden="false" customHeight="false" outlineLevel="0" collapsed="false">
      <c r="B325" s="158"/>
      <c r="C325" s="387"/>
      <c r="D325" s="388"/>
      <c r="E325" s="388"/>
      <c r="F325" s="388"/>
      <c r="G325" s="388"/>
      <c r="H325" s="388"/>
      <c r="I325" s="388"/>
      <c r="J325" s="388"/>
      <c r="K325" s="388"/>
      <c r="L325" s="388"/>
      <c r="M325" s="388"/>
      <c r="N325" s="388"/>
      <c r="O325" s="388"/>
      <c r="P325" s="388"/>
      <c r="Q325" s="388"/>
      <c r="R325" s="388"/>
      <c r="S325" s="388"/>
      <c r="T325" s="388"/>
      <c r="U325" s="390"/>
      <c r="V325" s="389"/>
      <c r="W325" s="389"/>
      <c r="X325" s="389"/>
      <c r="Y325" s="389"/>
      <c r="Z325" s="389"/>
      <c r="AA325" s="389"/>
      <c r="AB325" s="389"/>
      <c r="AC325" s="389"/>
      <c r="AD325" s="389"/>
      <c r="AE325" s="389"/>
      <c r="AF325" s="389"/>
      <c r="AG325" s="389"/>
      <c r="AH325" s="389"/>
      <c r="AI325" s="389"/>
      <c r="AJ325" s="389"/>
      <c r="AK325" s="389"/>
      <c r="AL325" s="389"/>
    </row>
    <row r="326" s="248" customFormat="true" ht="15" hidden="false" customHeight="false" outlineLevel="0" collapsed="false">
      <c r="B326" s="158"/>
      <c r="C326" s="387"/>
      <c r="D326" s="388"/>
      <c r="E326" s="388"/>
      <c r="F326" s="388"/>
      <c r="G326" s="388"/>
      <c r="H326" s="388"/>
      <c r="I326" s="388"/>
      <c r="J326" s="388"/>
      <c r="K326" s="388"/>
      <c r="L326" s="388"/>
      <c r="M326" s="388"/>
      <c r="N326" s="388"/>
      <c r="O326" s="388"/>
      <c r="P326" s="388"/>
      <c r="Q326" s="388"/>
      <c r="R326" s="388"/>
      <c r="S326" s="388"/>
      <c r="T326" s="388"/>
      <c r="U326" s="390"/>
      <c r="V326" s="389"/>
      <c r="W326" s="389"/>
      <c r="X326" s="389"/>
      <c r="Y326" s="389"/>
      <c r="Z326" s="389"/>
      <c r="AA326" s="389"/>
      <c r="AB326" s="389"/>
      <c r="AC326" s="389"/>
      <c r="AD326" s="389"/>
      <c r="AE326" s="389"/>
      <c r="AF326" s="389"/>
      <c r="AG326" s="389"/>
      <c r="AH326" s="389"/>
      <c r="AI326" s="389"/>
      <c r="AJ326" s="389"/>
      <c r="AK326" s="389"/>
      <c r="AL326" s="389"/>
    </row>
    <row r="327" s="248" customFormat="true" ht="15" hidden="false" customHeight="false" outlineLevel="0" collapsed="false">
      <c r="B327" s="158"/>
      <c r="C327" s="387"/>
      <c r="D327" s="388"/>
      <c r="E327" s="388"/>
      <c r="F327" s="388"/>
      <c r="G327" s="388"/>
      <c r="H327" s="388"/>
      <c r="I327" s="388"/>
      <c r="J327" s="388"/>
      <c r="K327" s="388"/>
      <c r="L327" s="388"/>
      <c r="M327" s="388"/>
      <c r="N327" s="388"/>
      <c r="O327" s="388"/>
      <c r="P327" s="388"/>
      <c r="Q327" s="388"/>
      <c r="R327" s="388"/>
      <c r="S327" s="388"/>
      <c r="T327" s="388"/>
      <c r="U327" s="390"/>
      <c r="V327" s="389"/>
      <c r="W327" s="389"/>
      <c r="X327" s="389"/>
      <c r="Y327" s="389"/>
      <c r="Z327" s="389"/>
      <c r="AA327" s="389"/>
      <c r="AB327" s="389"/>
      <c r="AC327" s="389"/>
      <c r="AD327" s="389"/>
      <c r="AE327" s="389"/>
      <c r="AF327" s="389"/>
      <c r="AG327" s="389"/>
      <c r="AH327" s="389"/>
      <c r="AI327" s="389"/>
      <c r="AJ327" s="389"/>
      <c r="AK327" s="389"/>
      <c r="AL327" s="389"/>
    </row>
    <row r="328" s="248" customFormat="true" ht="15" hidden="false" customHeight="false" outlineLevel="0" collapsed="false">
      <c r="B328" s="158"/>
      <c r="C328" s="387"/>
      <c r="D328" s="388"/>
      <c r="E328" s="388"/>
      <c r="F328" s="388"/>
      <c r="G328" s="388"/>
      <c r="H328" s="388"/>
      <c r="I328" s="388"/>
      <c r="J328" s="388"/>
      <c r="K328" s="388"/>
      <c r="L328" s="388"/>
      <c r="M328" s="388"/>
      <c r="N328" s="388"/>
      <c r="O328" s="388"/>
      <c r="P328" s="388"/>
      <c r="Q328" s="388"/>
      <c r="R328" s="388"/>
      <c r="S328" s="388"/>
      <c r="T328" s="388"/>
      <c r="U328" s="390"/>
      <c r="V328" s="389"/>
      <c r="W328" s="389"/>
      <c r="X328" s="389"/>
      <c r="Y328" s="389"/>
      <c r="Z328" s="389"/>
      <c r="AA328" s="389"/>
      <c r="AB328" s="389"/>
      <c r="AC328" s="389"/>
      <c r="AD328" s="389"/>
      <c r="AE328" s="389"/>
      <c r="AF328" s="389"/>
      <c r="AG328" s="389"/>
      <c r="AH328" s="389"/>
      <c r="AI328" s="389"/>
      <c r="AJ328" s="389"/>
      <c r="AK328" s="389"/>
      <c r="AL328" s="389"/>
    </row>
    <row r="329" s="248" customFormat="true" ht="15" hidden="false" customHeight="false" outlineLevel="0" collapsed="false">
      <c r="B329" s="158"/>
      <c r="C329" s="387"/>
      <c r="D329" s="388"/>
      <c r="E329" s="388"/>
      <c r="F329" s="388"/>
      <c r="G329" s="388"/>
      <c r="H329" s="388"/>
      <c r="I329" s="388"/>
      <c r="J329" s="388"/>
      <c r="K329" s="388"/>
      <c r="L329" s="388"/>
      <c r="M329" s="388"/>
      <c r="N329" s="388"/>
      <c r="O329" s="388"/>
      <c r="P329" s="388"/>
      <c r="Q329" s="388"/>
      <c r="R329" s="388"/>
      <c r="S329" s="388"/>
      <c r="T329" s="388"/>
      <c r="U329" s="390"/>
      <c r="V329" s="389"/>
      <c r="W329" s="389"/>
      <c r="X329" s="389"/>
      <c r="Y329" s="389"/>
      <c r="Z329" s="389"/>
      <c r="AA329" s="389"/>
      <c r="AB329" s="389"/>
      <c r="AC329" s="389"/>
      <c r="AD329" s="389"/>
      <c r="AE329" s="389"/>
      <c r="AF329" s="389"/>
      <c r="AG329" s="389"/>
      <c r="AH329" s="389"/>
      <c r="AI329" s="389"/>
      <c r="AJ329" s="389"/>
      <c r="AK329" s="389"/>
      <c r="AL329" s="389"/>
    </row>
    <row r="330" s="248" customFormat="true" ht="15" hidden="false" customHeight="false" outlineLevel="0" collapsed="false">
      <c r="B330" s="158"/>
      <c r="C330" s="387"/>
      <c r="D330" s="388"/>
      <c r="E330" s="388"/>
      <c r="F330" s="388"/>
      <c r="G330" s="388"/>
      <c r="H330" s="388"/>
      <c r="I330" s="388"/>
      <c r="J330" s="388"/>
      <c r="K330" s="388"/>
      <c r="L330" s="388"/>
      <c r="M330" s="388"/>
      <c r="N330" s="388"/>
      <c r="O330" s="388"/>
      <c r="P330" s="388"/>
      <c r="Q330" s="388"/>
      <c r="R330" s="388"/>
      <c r="S330" s="388"/>
      <c r="T330" s="388"/>
      <c r="U330" s="390"/>
      <c r="V330" s="389"/>
      <c r="W330" s="389"/>
      <c r="X330" s="389"/>
      <c r="Y330" s="389"/>
      <c r="Z330" s="389"/>
      <c r="AA330" s="389"/>
      <c r="AB330" s="389"/>
      <c r="AC330" s="389"/>
      <c r="AD330" s="389"/>
      <c r="AE330" s="389"/>
      <c r="AF330" s="389"/>
      <c r="AG330" s="389"/>
      <c r="AH330" s="389"/>
      <c r="AI330" s="389"/>
      <c r="AJ330" s="389"/>
      <c r="AK330" s="389"/>
      <c r="AL330" s="389"/>
    </row>
    <row r="331" s="248" customFormat="true" ht="15" hidden="false" customHeight="false" outlineLevel="0" collapsed="false">
      <c r="B331" s="158"/>
      <c r="C331" s="387"/>
      <c r="D331" s="388"/>
      <c r="E331" s="388"/>
      <c r="F331" s="388"/>
      <c r="G331" s="388"/>
      <c r="H331" s="388"/>
      <c r="I331" s="388"/>
      <c r="J331" s="388"/>
      <c r="K331" s="388"/>
      <c r="L331" s="388"/>
      <c r="M331" s="388"/>
      <c r="N331" s="388"/>
      <c r="O331" s="388"/>
      <c r="P331" s="388"/>
      <c r="Q331" s="388"/>
      <c r="R331" s="388"/>
      <c r="S331" s="388"/>
      <c r="T331" s="388"/>
      <c r="U331" s="390"/>
      <c r="V331" s="389"/>
      <c r="W331" s="389"/>
      <c r="X331" s="389"/>
      <c r="Y331" s="389"/>
      <c r="Z331" s="389"/>
      <c r="AA331" s="389"/>
      <c r="AB331" s="389"/>
      <c r="AC331" s="389"/>
      <c r="AD331" s="389"/>
      <c r="AE331" s="389"/>
      <c r="AF331" s="389"/>
      <c r="AG331" s="389"/>
      <c r="AH331" s="389"/>
      <c r="AI331" s="389"/>
      <c r="AJ331" s="389"/>
      <c r="AK331" s="389"/>
      <c r="AL331" s="389"/>
    </row>
    <row r="332" s="248" customFormat="true" ht="15" hidden="false" customHeight="false" outlineLevel="0" collapsed="false">
      <c r="B332" s="158"/>
      <c r="C332" s="387"/>
      <c r="D332" s="388"/>
      <c r="E332" s="388"/>
      <c r="F332" s="388"/>
      <c r="G332" s="388"/>
      <c r="H332" s="388"/>
      <c r="I332" s="388"/>
      <c r="J332" s="388"/>
      <c r="K332" s="388"/>
      <c r="L332" s="388"/>
      <c r="M332" s="388"/>
      <c r="N332" s="388"/>
      <c r="O332" s="388"/>
      <c r="P332" s="388"/>
      <c r="Q332" s="388"/>
      <c r="R332" s="388"/>
      <c r="S332" s="388"/>
      <c r="T332" s="388"/>
      <c r="U332" s="390"/>
      <c r="V332" s="389"/>
      <c r="W332" s="389"/>
      <c r="X332" s="389"/>
      <c r="Y332" s="389"/>
      <c r="Z332" s="389"/>
      <c r="AA332" s="389"/>
      <c r="AB332" s="389"/>
      <c r="AC332" s="389"/>
      <c r="AD332" s="389"/>
      <c r="AE332" s="389"/>
      <c r="AF332" s="389"/>
      <c r="AG332" s="389"/>
      <c r="AH332" s="389"/>
      <c r="AI332" s="389"/>
      <c r="AJ332" s="389"/>
      <c r="AK332" s="389"/>
      <c r="AL332" s="389"/>
    </row>
    <row r="333" s="248" customFormat="true" ht="15" hidden="false" customHeight="false" outlineLevel="0" collapsed="false">
      <c r="B333" s="158"/>
      <c r="C333" s="387"/>
      <c r="D333" s="388"/>
      <c r="E333" s="388"/>
      <c r="F333" s="388"/>
      <c r="G333" s="388"/>
      <c r="H333" s="388"/>
      <c r="I333" s="388"/>
      <c r="J333" s="388"/>
      <c r="K333" s="388"/>
      <c r="L333" s="388"/>
      <c r="M333" s="388"/>
      <c r="N333" s="388"/>
      <c r="O333" s="388"/>
      <c r="P333" s="388"/>
      <c r="Q333" s="388"/>
      <c r="R333" s="388"/>
      <c r="S333" s="388"/>
      <c r="T333" s="388"/>
      <c r="U333" s="390"/>
      <c r="V333" s="389"/>
      <c r="W333" s="389"/>
      <c r="X333" s="389"/>
      <c r="Y333" s="389"/>
      <c r="Z333" s="389"/>
      <c r="AA333" s="389"/>
      <c r="AB333" s="389"/>
      <c r="AC333" s="389"/>
      <c r="AD333" s="389"/>
      <c r="AE333" s="389"/>
      <c r="AF333" s="389"/>
      <c r="AG333" s="389"/>
      <c r="AH333" s="389"/>
      <c r="AI333" s="389"/>
      <c r="AJ333" s="389"/>
      <c r="AK333" s="389"/>
      <c r="AL333" s="389"/>
    </row>
    <row r="334" s="248" customFormat="true" ht="15" hidden="false" customHeight="false" outlineLevel="0" collapsed="false">
      <c r="B334" s="158"/>
      <c r="C334" s="387"/>
      <c r="D334" s="388"/>
      <c r="E334" s="388"/>
      <c r="F334" s="388"/>
      <c r="G334" s="388"/>
      <c r="H334" s="388"/>
      <c r="I334" s="388"/>
      <c r="J334" s="388"/>
      <c r="K334" s="388"/>
      <c r="L334" s="388"/>
      <c r="M334" s="388"/>
      <c r="N334" s="388"/>
      <c r="O334" s="388"/>
      <c r="P334" s="388"/>
      <c r="Q334" s="388"/>
      <c r="R334" s="388"/>
      <c r="S334" s="388"/>
      <c r="T334" s="388"/>
      <c r="U334" s="390"/>
      <c r="V334" s="389"/>
      <c r="W334" s="389"/>
      <c r="X334" s="389"/>
      <c r="Y334" s="389"/>
      <c r="Z334" s="389"/>
      <c r="AA334" s="389"/>
      <c r="AB334" s="389"/>
      <c r="AC334" s="389"/>
      <c r="AD334" s="389"/>
      <c r="AE334" s="389"/>
      <c r="AF334" s="389"/>
      <c r="AG334" s="389"/>
      <c r="AH334" s="389"/>
      <c r="AI334" s="389"/>
      <c r="AJ334" s="389"/>
      <c r="AK334" s="389"/>
      <c r="AL334" s="389"/>
    </row>
    <row r="335" s="248" customFormat="true" ht="15" hidden="false" customHeight="false" outlineLevel="0" collapsed="false">
      <c r="B335" s="158"/>
      <c r="C335" s="387"/>
      <c r="D335" s="388"/>
      <c r="E335" s="388"/>
      <c r="F335" s="388"/>
      <c r="G335" s="388"/>
      <c r="H335" s="388"/>
      <c r="I335" s="388"/>
      <c r="J335" s="388"/>
      <c r="K335" s="388"/>
      <c r="L335" s="388"/>
      <c r="M335" s="388"/>
      <c r="N335" s="388"/>
      <c r="O335" s="388"/>
      <c r="P335" s="388"/>
      <c r="Q335" s="388"/>
      <c r="R335" s="388"/>
      <c r="S335" s="388"/>
      <c r="T335" s="388"/>
      <c r="U335" s="390"/>
      <c r="V335" s="389"/>
      <c r="W335" s="389"/>
      <c r="X335" s="389"/>
      <c r="Y335" s="389"/>
      <c r="Z335" s="389"/>
      <c r="AA335" s="389"/>
      <c r="AB335" s="389"/>
      <c r="AC335" s="389"/>
      <c r="AD335" s="389"/>
      <c r="AE335" s="389"/>
      <c r="AF335" s="389"/>
      <c r="AG335" s="389"/>
      <c r="AH335" s="389"/>
      <c r="AI335" s="389"/>
      <c r="AJ335" s="389"/>
      <c r="AK335" s="389"/>
      <c r="AL335" s="389"/>
    </row>
    <row r="336" s="248" customFormat="true" ht="15" hidden="false" customHeight="false" outlineLevel="0" collapsed="false">
      <c r="B336" s="158"/>
      <c r="C336" s="387"/>
      <c r="D336" s="388"/>
      <c r="E336" s="388"/>
      <c r="F336" s="388"/>
      <c r="G336" s="388"/>
      <c r="H336" s="388"/>
      <c r="I336" s="388"/>
      <c r="J336" s="388"/>
      <c r="K336" s="388"/>
      <c r="L336" s="388"/>
      <c r="M336" s="388"/>
      <c r="N336" s="388"/>
      <c r="O336" s="388"/>
      <c r="P336" s="388"/>
      <c r="Q336" s="388"/>
      <c r="R336" s="388"/>
      <c r="S336" s="388"/>
      <c r="T336" s="388"/>
      <c r="U336" s="390"/>
      <c r="V336" s="389"/>
      <c r="W336" s="389"/>
      <c r="X336" s="389"/>
      <c r="Y336" s="389"/>
      <c r="Z336" s="389"/>
      <c r="AA336" s="389"/>
      <c r="AB336" s="389"/>
      <c r="AC336" s="389"/>
      <c r="AD336" s="389"/>
      <c r="AE336" s="389"/>
      <c r="AF336" s="389"/>
      <c r="AG336" s="389"/>
      <c r="AH336" s="389"/>
      <c r="AI336" s="389"/>
      <c r="AJ336" s="389"/>
      <c r="AK336" s="389"/>
      <c r="AL336" s="389"/>
    </row>
    <row r="337" s="248" customFormat="true" ht="15" hidden="false" customHeight="false" outlineLevel="0" collapsed="false">
      <c r="B337" s="158"/>
      <c r="C337" s="387"/>
      <c r="D337" s="388"/>
      <c r="E337" s="388"/>
      <c r="F337" s="388"/>
      <c r="G337" s="388"/>
      <c r="H337" s="388"/>
      <c r="I337" s="388"/>
      <c r="J337" s="388"/>
      <c r="K337" s="388"/>
      <c r="L337" s="388"/>
      <c r="M337" s="388"/>
      <c r="N337" s="388"/>
      <c r="O337" s="388"/>
      <c r="P337" s="388"/>
      <c r="Q337" s="388"/>
      <c r="R337" s="388"/>
      <c r="S337" s="388"/>
      <c r="T337" s="388"/>
      <c r="U337" s="390"/>
      <c r="V337" s="389"/>
      <c r="W337" s="389"/>
      <c r="X337" s="389"/>
      <c r="Y337" s="389"/>
      <c r="Z337" s="389"/>
      <c r="AA337" s="389"/>
      <c r="AB337" s="389"/>
      <c r="AC337" s="389"/>
      <c r="AD337" s="389"/>
      <c r="AE337" s="389"/>
      <c r="AF337" s="389"/>
      <c r="AG337" s="389"/>
      <c r="AH337" s="389"/>
      <c r="AI337" s="389"/>
      <c r="AJ337" s="389"/>
      <c r="AK337" s="389"/>
      <c r="AL337" s="389"/>
    </row>
    <row r="338" s="248" customFormat="true" ht="15" hidden="false" customHeight="false" outlineLevel="0" collapsed="false">
      <c r="B338" s="158"/>
      <c r="C338" s="387"/>
      <c r="D338" s="388"/>
      <c r="E338" s="388"/>
      <c r="F338" s="388"/>
      <c r="G338" s="388"/>
      <c r="H338" s="388"/>
      <c r="I338" s="388"/>
      <c r="J338" s="388"/>
      <c r="K338" s="388"/>
      <c r="L338" s="388"/>
      <c r="M338" s="388"/>
      <c r="N338" s="388"/>
      <c r="O338" s="388"/>
      <c r="P338" s="388"/>
      <c r="Q338" s="388"/>
      <c r="R338" s="388"/>
      <c r="S338" s="388"/>
      <c r="T338" s="388"/>
      <c r="U338" s="390"/>
      <c r="V338" s="389"/>
      <c r="W338" s="389"/>
      <c r="X338" s="389"/>
      <c r="Y338" s="389"/>
      <c r="Z338" s="389"/>
      <c r="AA338" s="389"/>
      <c r="AB338" s="389"/>
      <c r="AC338" s="389"/>
      <c r="AD338" s="389"/>
      <c r="AE338" s="389"/>
      <c r="AF338" s="389"/>
      <c r="AG338" s="389"/>
      <c r="AH338" s="389"/>
      <c r="AI338" s="389"/>
      <c r="AJ338" s="389"/>
      <c r="AK338" s="389"/>
      <c r="AL338" s="389"/>
    </row>
    <row r="339" s="248" customFormat="true" ht="15" hidden="false" customHeight="false" outlineLevel="0" collapsed="false">
      <c r="B339" s="158"/>
      <c r="C339" s="387"/>
      <c r="D339" s="388"/>
      <c r="E339" s="388"/>
      <c r="F339" s="388"/>
      <c r="G339" s="388"/>
      <c r="H339" s="388"/>
      <c r="I339" s="388"/>
      <c r="J339" s="388"/>
      <c r="K339" s="388"/>
      <c r="L339" s="388"/>
      <c r="M339" s="388"/>
      <c r="N339" s="388"/>
      <c r="O339" s="388"/>
      <c r="P339" s="388"/>
      <c r="Q339" s="388"/>
      <c r="R339" s="388"/>
      <c r="S339" s="388"/>
      <c r="T339" s="388"/>
      <c r="U339" s="390"/>
      <c r="V339" s="389"/>
      <c r="W339" s="389"/>
      <c r="X339" s="389"/>
      <c r="Y339" s="389"/>
      <c r="Z339" s="389"/>
      <c r="AA339" s="389"/>
      <c r="AB339" s="389"/>
      <c r="AC339" s="389"/>
      <c r="AD339" s="389"/>
      <c r="AE339" s="389"/>
      <c r="AF339" s="389"/>
      <c r="AG339" s="389"/>
      <c r="AH339" s="389"/>
      <c r="AI339" s="389"/>
      <c r="AJ339" s="389"/>
      <c r="AK339" s="389"/>
      <c r="AL339" s="389"/>
    </row>
    <row r="340" s="248" customFormat="true" ht="15" hidden="false" customHeight="false" outlineLevel="0" collapsed="false">
      <c r="B340" s="158"/>
      <c r="C340" s="387"/>
      <c r="D340" s="388"/>
      <c r="E340" s="388"/>
      <c r="F340" s="388"/>
      <c r="G340" s="388"/>
      <c r="H340" s="388"/>
      <c r="I340" s="388"/>
      <c r="J340" s="388"/>
      <c r="K340" s="388"/>
      <c r="L340" s="388"/>
      <c r="M340" s="388"/>
      <c r="N340" s="388"/>
      <c r="O340" s="388"/>
      <c r="P340" s="388"/>
      <c r="Q340" s="388"/>
      <c r="R340" s="388"/>
      <c r="S340" s="388"/>
      <c r="T340" s="388"/>
      <c r="U340" s="390"/>
      <c r="V340" s="389"/>
      <c r="W340" s="389"/>
      <c r="X340" s="389"/>
      <c r="Y340" s="389"/>
      <c r="Z340" s="389"/>
      <c r="AA340" s="389"/>
      <c r="AB340" s="389"/>
      <c r="AC340" s="389"/>
      <c r="AD340" s="389"/>
      <c r="AE340" s="389"/>
      <c r="AF340" s="389"/>
      <c r="AG340" s="389"/>
      <c r="AH340" s="389"/>
      <c r="AI340" s="389"/>
      <c r="AJ340" s="389"/>
      <c r="AK340" s="389"/>
      <c r="AL340" s="389"/>
    </row>
    <row r="341" s="248" customFormat="true" ht="15" hidden="false" customHeight="false" outlineLevel="0" collapsed="false">
      <c r="B341" s="158"/>
      <c r="C341" s="387"/>
      <c r="D341" s="388"/>
      <c r="E341" s="388"/>
      <c r="F341" s="388"/>
      <c r="G341" s="388"/>
      <c r="H341" s="388"/>
      <c r="I341" s="388"/>
      <c r="J341" s="388"/>
      <c r="K341" s="388"/>
      <c r="L341" s="388"/>
      <c r="M341" s="388"/>
      <c r="N341" s="388"/>
      <c r="O341" s="388"/>
      <c r="P341" s="388"/>
      <c r="Q341" s="388"/>
      <c r="R341" s="388"/>
      <c r="S341" s="388"/>
      <c r="T341" s="388"/>
      <c r="U341" s="390"/>
      <c r="V341" s="389"/>
      <c r="W341" s="389"/>
      <c r="X341" s="389"/>
      <c r="Y341" s="389"/>
      <c r="Z341" s="389"/>
      <c r="AA341" s="389"/>
      <c r="AB341" s="389"/>
      <c r="AC341" s="389"/>
      <c r="AD341" s="389"/>
      <c r="AE341" s="389"/>
      <c r="AF341" s="389"/>
      <c r="AG341" s="389"/>
      <c r="AH341" s="389"/>
      <c r="AI341" s="389"/>
      <c r="AJ341" s="389"/>
      <c r="AK341" s="389"/>
      <c r="AL341" s="389"/>
    </row>
    <row r="342" s="248" customFormat="true" ht="15" hidden="false" customHeight="false" outlineLevel="0" collapsed="false">
      <c r="B342" s="158"/>
      <c r="C342" s="387"/>
      <c r="D342" s="388"/>
      <c r="E342" s="388"/>
      <c r="F342" s="388"/>
      <c r="G342" s="388"/>
      <c r="H342" s="388"/>
      <c r="I342" s="388"/>
      <c r="J342" s="388"/>
      <c r="K342" s="388"/>
      <c r="L342" s="388"/>
      <c r="M342" s="388"/>
      <c r="N342" s="388"/>
      <c r="O342" s="388"/>
      <c r="P342" s="388"/>
      <c r="Q342" s="388"/>
      <c r="R342" s="388"/>
      <c r="S342" s="388"/>
      <c r="T342" s="388"/>
      <c r="U342" s="390"/>
      <c r="V342" s="389"/>
      <c r="W342" s="389"/>
      <c r="X342" s="389"/>
      <c r="Y342" s="389"/>
      <c r="Z342" s="389"/>
      <c r="AA342" s="389"/>
      <c r="AB342" s="389"/>
      <c r="AC342" s="389"/>
      <c r="AD342" s="389"/>
      <c r="AE342" s="389"/>
      <c r="AF342" s="389"/>
      <c r="AG342" s="389"/>
      <c r="AH342" s="389"/>
      <c r="AI342" s="389"/>
      <c r="AJ342" s="389"/>
      <c r="AK342" s="389"/>
      <c r="AL342" s="389"/>
    </row>
    <row r="343" s="248" customFormat="true" ht="15" hidden="false" customHeight="false" outlineLevel="0" collapsed="false">
      <c r="B343" s="158"/>
      <c r="C343" s="387"/>
      <c r="D343" s="388"/>
      <c r="E343" s="388"/>
      <c r="F343" s="388"/>
      <c r="G343" s="388"/>
      <c r="H343" s="388"/>
      <c r="I343" s="388"/>
      <c r="J343" s="388"/>
      <c r="K343" s="388"/>
      <c r="L343" s="388"/>
      <c r="M343" s="388"/>
      <c r="N343" s="388"/>
      <c r="O343" s="388"/>
      <c r="P343" s="388"/>
      <c r="Q343" s="388"/>
      <c r="R343" s="388"/>
      <c r="S343" s="388"/>
      <c r="T343" s="388"/>
      <c r="U343" s="390"/>
      <c r="V343" s="389"/>
      <c r="W343" s="389"/>
      <c r="X343" s="389"/>
      <c r="Y343" s="389"/>
      <c r="Z343" s="389"/>
      <c r="AA343" s="389"/>
      <c r="AB343" s="389"/>
      <c r="AC343" s="389"/>
      <c r="AD343" s="389"/>
      <c r="AE343" s="389"/>
      <c r="AF343" s="389"/>
      <c r="AG343" s="389"/>
      <c r="AH343" s="389"/>
      <c r="AI343" s="389"/>
      <c r="AJ343" s="389"/>
      <c r="AK343" s="389"/>
      <c r="AL343" s="389"/>
    </row>
    <row r="344" s="248" customFormat="true" ht="15" hidden="false" customHeight="false" outlineLevel="0" collapsed="false">
      <c r="B344" s="158"/>
      <c r="C344" s="387"/>
      <c r="D344" s="388"/>
      <c r="E344" s="388"/>
      <c r="F344" s="388"/>
      <c r="G344" s="388"/>
      <c r="H344" s="388"/>
      <c r="I344" s="388"/>
      <c r="J344" s="388"/>
      <c r="K344" s="388"/>
      <c r="L344" s="388"/>
      <c r="M344" s="388"/>
      <c r="N344" s="388"/>
      <c r="O344" s="388"/>
      <c r="P344" s="388"/>
      <c r="Q344" s="388"/>
      <c r="R344" s="388"/>
      <c r="S344" s="388"/>
      <c r="T344" s="388"/>
      <c r="U344" s="390"/>
      <c r="V344" s="389"/>
      <c r="W344" s="389"/>
      <c r="X344" s="389"/>
      <c r="Y344" s="389"/>
      <c r="Z344" s="389"/>
      <c r="AA344" s="389"/>
      <c r="AB344" s="389"/>
      <c r="AC344" s="389"/>
      <c r="AD344" s="389"/>
      <c r="AE344" s="389"/>
      <c r="AF344" s="389"/>
      <c r="AG344" s="389"/>
      <c r="AH344" s="389"/>
      <c r="AI344" s="389"/>
      <c r="AJ344" s="389"/>
      <c r="AK344" s="389"/>
      <c r="AL344" s="389"/>
    </row>
    <row r="345" s="248" customFormat="true" ht="15" hidden="false" customHeight="false" outlineLevel="0" collapsed="false">
      <c r="B345" s="158"/>
      <c r="C345" s="387"/>
      <c r="D345" s="388"/>
      <c r="E345" s="388"/>
      <c r="F345" s="388"/>
      <c r="G345" s="388"/>
      <c r="H345" s="388"/>
      <c r="I345" s="388"/>
      <c r="J345" s="388"/>
      <c r="K345" s="388"/>
      <c r="L345" s="388"/>
      <c r="M345" s="388"/>
      <c r="N345" s="388"/>
      <c r="O345" s="388"/>
      <c r="P345" s="388"/>
      <c r="Q345" s="388"/>
      <c r="R345" s="388"/>
      <c r="S345" s="388"/>
      <c r="T345" s="388"/>
      <c r="U345" s="390"/>
      <c r="V345" s="389"/>
      <c r="W345" s="389"/>
      <c r="X345" s="389"/>
      <c r="Y345" s="389"/>
      <c r="Z345" s="389"/>
      <c r="AA345" s="389"/>
      <c r="AB345" s="389"/>
      <c r="AC345" s="389"/>
      <c r="AD345" s="389"/>
      <c r="AE345" s="389"/>
      <c r="AF345" s="389"/>
      <c r="AG345" s="389"/>
      <c r="AH345" s="389"/>
      <c r="AI345" s="389"/>
      <c r="AJ345" s="389"/>
      <c r="AK345" s="389"/>
      <c r="AL345" s="389"/>
    </row>
    <row r="346" s="248" customFormat="true" ht="15" hidden="false" customHeight="false" outlineLevel="0" collapsed="false">
      <c r="B346" s="158"/>
      <c r="C346" s="387"/>
      <c r="D346" s="388"/>
      <c r="E346" s="388"/>
      <c r="F346" s="388"/>
      <c r="G346" s="388"/>
      <c r="H346" s="388"/>
      <c r="I346" s="388"/>
      <c r="J346" s="388"/>
      <c r="K346" s="388"/>
      <c r="L346" s="388"/>
      <c r="M346" s="388"/>
      <c r="N346" s="388"/>
      <c r="O346" s="388"/>
      <c r="P346" s="388"/>
      <c r="Q346" s="388"/>
      <c r="R346" s="388"/>
      <c r="S346" s="388"/>
      <c r="T346" s="388"/>
      <c r="U346" s="390"/>
      <c r="V346" s="389"/>
      <c r="W346" s="389"/>
      <c r="X346" s="389"/>
      <c r="Y346" s="389"/>
      <c r="Z346" s="389"/>
      <c r="AA346" s="389"/>
      <c r="AB346" s="389"/>
      <c r="AC346" s="389"/>
      <c r="AD346" s="389"/>
      <c r="AE346" s="389"/>
      <c r="AF346" s="389"/>
      <c r="AG346" s="389"/>
      <c r="AH346" s="389"/>
      <c r="AI346" s="389"/>
      <c r="AJ346" s="389"/>
      <c r="AK346" s="389"/>
      <c r="AL346" s="389"/>
    </row>
    <row r="347" s="248" customFormat="true" ht="15" hidden="false" customHeight="false" outlineLevel="0" collapsed="false">
      <c r="B347" s="158"/>
      <c r="C347" s="387"/>
      <c r="D347" s="388"/>
      <c r="E347" s="388"/>
      <c r="F347" s="388"/>
      <c r="G347" s="388"/>
      <c r="H347" s="388"/>
      <c r="I347" s="388"/>
      <c r="J347" s="388"/>
      <c r="K347" s="388"/>
      <c r="L347" s="388"/>
      <c r="M347" s="388"/>
      <c r="N347" s="388"/>
      <c r="O347" s="388"/>
      <c r="P347" s="388"/>
      <c r="Q347" s="388"/>
      <c r="R347" s="388"/>
      <c r="S347" s="388"/>
      <c r="T347" s="388"/>
      <c r="U347" s="390"/>
      <c r="V347" s="389"/>
      <c r="W347" s="389"/>
      <c r="X347" s="389"/>
      <c r="Y347" s="389"/>
      <c r="Z347" s="389"/>
      <c r="AA347" s="389"/>
      <c r="AB347" s="389"/>
      <c r="AC347" s="389"/>
      <c r="AD347" s="389"/>
      <c r="AE347" s="389"/>
      <c r="AF347" s="389"/>
      <c r="AG347" s="389"/>
      <c r="AH347" s="389"/>
      <c r="AI347" s="389"/>
      <c r="AJ347" s="389"/>
      <c r="AK347" s="389"/>
      <c r="AL347" s="389"/>
    </row>
    <row r="348" s="248" customFormat="true" ht="15" hidden="false" customHeight="false" outlineLevel="0" collapsed="false">
      <c r="B348" s="158"/>
      <c r="C348" s="387"/>
      <c r="D348" s="388"/>
      <c r="E348" s="388"/>
      <c r="F348" s="388"/>
      <c r="G348" s="388"/>
      <c r="H348" s="388"/>
      <c r="I348" s="388"/>
      <c r="J348" s="388"/>
      <c r="K348" s="388"/>
      <c r="L348" s="388"/>
      <c r="M348" s="388"/>
      <c r="N348" s="388"/>
      <c r="O348" s="388"/>
      <c r="P348" s="388"/>
      <c r="Q348" s="388"/>
      <c r="R348" s="388"/>
      <c r="S348" s="388"/>
      <c r="T348" s="388"/>
      <c r="U348" s="390"/>
      <c r="V348" s="389"/>
      <c r="W348" s="389"/>
      <c r="X348" s="389"/>
      <c r="Y348" s="389"/>
      <c r="Z348" s="389"/>
      <c r="AA348" s="389"/>
      <c r="AB348" s="389"/>
      <c r="AC348" s="389"/>
      <c r="AD348" s="389"/>
      <c r="AE348" s="389"/>
      <c r="AF348" s="389"/>
      <c r="AG348" s="389"/>
      <c r="AH348" s="389"/>
      <c r="AI348" s="389"/>
      <c r="AJ348" s="389"/>
      <c r="AK348" s="389"/>
      <c r="AL348" s="389"/>
    </row>
    <row r="349" s="248" customFormat="true" ht="15" hidden="false" customHeight="false" outlineLevel="0" collapsed="false">
      <c r="B349" s="158"/>
      <c r="C349" s="387"/>
      <c r="D349" s="388"/>
      <c r="E349" s="388"/>
      <c r="F349" s="388"/>
      <c r="G349" s="388"/>
      <c r="H349" s="388"/>
      <c r="I349" s="388"/>
      <c r="J349" s="388"/>
      <c r="K349" s="388"/>
      <c r="L349" s="388"/>
      <c r="M349" s="388"/>
      <c r="N349" s="388"/>
      <c r="O349" s="388"/>
      <c r="P349" s="388"/>
      <c r="Q349" s="388"/>
      <c r="R349" s="388"/>
      <c r="S349" s="388"/>
      <c r="T349" s="388"/>
      <c r="U349" s="390"/>
      <c r="V349" s="389"/>
      <c r="W349" s="389"/>
      <c r="X349" s="389"/>
      <c r="Y349" s="389"/>
      <c r="Z349" s="389"/>
      <c r="AA349" s="389"/>
      <c r="AB349" s="389"/>
      <c r="AC349" s="389"/>
      <c r="AD349" s="389"/>
      <c r="AE349" s="389"/>
      <c r="AF349" s="389"/>
      <c r="AG349" s="389"/>
      <c r="AH349" s="389"/>
      <c r="AI349" s="389"/>
      <c r="AJ349" s="389"/>
      <c r="AK349" s="389"/>
      <c r="AL349" s="389"/>
    </row>
    <row r="350" s="248" customFormat="true" ht="15" hidden="false" customHeight="false" outlineLevel="0" collapsed="false">
      <c r="B350" s="158"/>
      <c r="C350" s="387"/>
      <c r="D350" s="388"/>
      <c r="E350" s="388"/>
      <c r="F350" s="388"/>
      <c r="G350" s="388"/>
      <c r="H350" s="388"/>
      <c r="I350" s="388"/>
      <c r="J350" s="388"/>
      <c r="K350" s="388"/>
      <c r="L350" s="388"/>
      <c r="M350" s="388"/>
      <c r="N350" s="388"/>
      <c r="O350" s="388"/>
      <c r="P350" s="388"/>
      <c r="Q350" s="388"/>
      <c r="R350" s="388"/>
      <c r="S350" s="388"/>
      <c r="T350" s="388"/>
      <c r="U350" s="390"/>
      <c r="V350" s="389"/>
      <c r="W350" s="389"/>
      <c r="X350" s="389"/>
      <c r="Y350" s="389"/>
      <c r="Z350" s="389"/>
      <c r="AA350" s="389"/>
      <c r="AB350" s="389"/>
      <c r="AC350" s="389"/>
      <c r="AD350" s="389"/>
      <c r="AE350" s="389"/>
      <c r="AF350" s="389"/>
      <c r="AG350" s="389"/>
      <c r="AH350" s="389"/>
      <c r="AI350" s="389"/>
      <c r="AJ350" s="389"/>
      <c r="AK350" s="389"/>
      <c r="AL350" s="389"/>
    </row>
    <row r="351" s="248" customFormat="true" ht="15" hidden="false" customHeight="false" outlineLevel="0" collapsed="false">
      <c r="B351" s="158"/>
      <c r="C351" s="387"/>
      <c r="D351" s="388"/>
      <c r="E351" s="388"/>
      <c r="F351" s="388"/>
      <c r="G351" s="388"/>
      <c r="H351" s="388"/>
      <c r="I351" s="388"/>
      <c r="J351" s="388"/>
      <c r="K351" s="388"/>
      <c r="L351" s="388"/>
      <c r="M351" s="388"/>
      <c r="N351" s="388"/>
      <c r="O351" s="388"/>
      <c r="P351" s="388"/>
      <c r="Q351" s="388"/>
      <c r="R351" s="388"/>
      <c r="S351" s="388"/>
      <c r="T351" s="388"/>
      <c r="U351" s="390"/>
      <c r="V351" s="389"/>
      <c r="W351" s="389"/>
      <c r="X351" s="389"/>
      <c r="Y351" s="389"/>
      <c r="Z351" s="389"/>
      <c r="AA351" s="389"/>
      <c r="AB351" s="389"/>
      <c r="AC351" s="389"/>
      <c r="AD351" s="389"/>
      <c r="AE351" s="389"/>
      <c r="AF351" s="389"/>
      <c r="AG351" s="389"/>
      <c r="AH351" s="389"/>
      <c r="AI351" s="389"/>
      <c r="AJ351" s="389"/>
      <c r="AK351" s="389"/>
      <c r="AL351" s="389"/>
    </row>
    <row r="352" s="248" customFormat="true" ht="15" hidden="false" customHeight="false" outlineLevel="0" collapsed="false">
      <c r="B352" s="158"/>
      <c r="C352" s="387"/>
      <c r="D352" s="388"/>
      <c r="E352" s="388"/>
      <c r="F352" s="388"/>
      <c r="G352" s="388"/>
      <c r="H352" s="388"/>
      <c r="I352" s="388"/>
      <c r="J352" s="388"/>
      <c r="K352" s="388"/>
      <c r="L352" s="388"/>
      <c r="M352" s="388"/>
      <c r="N352" s="388"/>
      <c r="O352" s="388"/>
      <c r="P352" s="388"/>
      <c r="Q352" s="388"/>
      <c r="R352" s="388"/>
      <c r="S352" s="388"/>
      <c r="T352" s="388"/>
      <c r="U352" s="390"/>
      <c r="V352" s="389"/>
      <c r="W352" s="389"/>
      <c r="X352" s="389"/>
      <c r="Y352" s="389"/>
      <c r="Z352" s="389"/>
      <c r="AA352" s="389"/>
      <c r="AB352" s="389"/>
      <c r="AC352" s="389"/>
      <c r="AD352" s="389"/>
      <c r="AE352" s="389"/>
      <c r="AF352" s="389"/>
      <c r="AG352" s="389"/>
      <c r="AH352" s="389"/>
      <c r="AI352" s="389"/>
      <c r="AJ352" s="389"/>
      <c r="AK352" s="389"/>
      <c r="AL352" s="389"/>
    </row>
    <row r="353" s="248" customFormat="true" ht="15" hidden="false" customHeight="false" outlineLevel="0" collapsed="false">
      <c r="B353" s="158"/>
      <c r="C353" s="387"/>
      <c r="D353" s="388"/>
      <c r="E353" s="388"/>
      <c r="F353" s="388"/>
      <c r="G353" s="388"/>
      <c r="H353" s="388"/>
      <c r="I353" s="388"/>
      <c r="J353" s="388"/>
      <c r="K353" s="388"/>
      <c r="L353" s="388"/>
      <c r="M353" s="388"/>
      <c r="N353" s="388"/>
      <c r="O353" s="388"/>
      <c r="P353" s="388"/>
      <c r="Q353" s="388"/>
      <c r="R353" s="388"/>
      <c r="S353" s="388"/>
      <c r="T353" s="388"/>
      <c r="U353" s="390"/>
      <c r="V353" s="389"/>
      <c r="W353" s="389"/>
      <c r="X353" s="389"/>
      <c r="Y353" s="389"/>
      <c r="Z353" s="389"/>
      <c r="AA353" s="389"/>
      <c r="AB353" s="389"/>
      <c r="AC353" s="389"/>
      <c r="AD353" s="389"/>
      <c r="AE353" s="389"/>
      <c r="AF353" s="389"/>
      <c r="AG353" s="389"/>
      <c r="AH353" s="389"/>
      <c r="AI353" s="389"/>
      <c r="AJ353" s="389"/>
      <c r="AK353" s="389"/>
      <c r="AL353" s="389"/>
    </row>
    <row r="354" s="248" customFormat="true" ht="15" hidden="false" customHeight="false" outlineLevel="0" collapsed="false">
      <c r="B354" s="158"/>
      <c r="C354" s="387"/>
      <c r="D354" s="388"/>
      <c r="E354" s="388"/>
      <c r="F354" s="388"/>
      <c r="G354" s="388"/>
      <c r="H354" s="388"/>
      <c r="I354" s="388"/>
      <c r="J354" s="388"/>
      <c r="K354" s="388"/>
      <c r="L354" s="388"/>
      <c r="M354" s="388"/>
      <c r="N354" s="388"/>
      <c r="O354" s="388"/>
      <c r="P354" s="388"/>
      <c r="Q354" s="388"/>
      <c r="R354" s="388"/>
      <c r="S354" s="388"/>
      <c r="T354" s="388"/>
      <c r="U354" s="390"/>
      <c r="V354" s="389"/>
      <c r="W354" s="389"/>
      <c r="X354" s="389"/>
      <c r="Y354" s="389"/>
      <c r="Z354" s="389"/>
      <c r="AA354" s="389"/>
      <c r="AB354" s="389"/>
      <c r="AC354" s="389"/>
      <c r="AD354" s="389"/>
      <c r="AE354" s="389"/>
      <c r="AF354" s="389"/>
      <c r="AG354" s="389"/>
      <c r="AH354" s="389"/>
      <c r="AI354" s="389"/>
      <c r="AJ354" s="389"/>
      <c r="AK354" s="389"/>
      <c r="AL354" s="389"/>
    </row>
    <row r="355" s="248" customFormat="true" ht="15" hidden="false" customHeight="false" outlineLevel="0" collapsed="false">
      <c r="B355" s="158"/>
      <c r="C355" s="387"/>
      <c r="D355" s="388"/>
      <c r="E355" s="388"/>
      <c r="F355" s="388"/>
      <c r="G355" s="388"/>
      <c r="H355" s="388"/>
      <c r="I355" s="388"/>
      <c r="J355" s="388"/>
      <c r="K355" s="388"/>
      <c r="L355" s="388"/>
      <c r="M355" s="388"/>
      <c r="N355" s="388"/>
      <c r="O355" s="388"/>
      <c r="P355" s="388"/>
      <c r="Q355" s="388"/>
      <c r="R355" s="388"/>
      <c r="S355" s="388"/>
      <c r="T355" s="388"/>
      <c r="U355" s="390"/>
      <c r="V355" s="389"/>
      <c r="W355" s="389"/>
      <c r="X355" s="389"/>
      <c r="Y355" s="389"/>
      <c r="Z355" s="389"/>
      <c r="AA355" s="389"/>
      <c r="AB355" s="389"/>
      <c r="AC355" s="389"/>
      <c r="AD355" s="389"/>
      <c r="AE355" s="389"/>
      <c r="AF355" s="389"/>
      <c r="AG355" s="389"/>
      <c r="AH355" s="389"/>
      <c r="AI355" s="389"/>
      <c r="AJ355" s="389"/>
      <c r="AK355" s="389"/>
      <c r="AL355" s="389"/>
    </row>
    <row r="356" s="248" customFormat="true" ht="15" hidden="false" customHeight="false" outlineLevel="0" collapsed="false">
      <c r="B356" s="158"/>
      <c r="C356" s="387"/>
      <c r="D356" s="388"/>
      <c r="E356" s="388"/>
      <c r="F356" s="388"/>
      <c r="G356" s="388"/>
      <c r="H356" s="388"/>
      <c r="I356" s="388"/>
      <c r="J356" s="388"/>
      <c r="K356" s="388"/>
      <c r="L356" s="388"/>
      <c r="M356" s="388"/>
      <c r="N356" s="388"/>
      <c r="O356" s="388"/>
      <c r="P356" s="388"/>
      <c r="Q356" s="388"/>
      <c r="R356" s="388"/>
      <c r="S356" s="388"/>
      <c r="T356" s="388"/>
      <c r="U356" s="390"/>
      <c r="V356" s="389"/>
      <c r="W356" s="389"/>
      <c r="X356" s="389"/>
      <c r="Y356" s="389"/>
      <c r="Z356" s="389"/>
      <c r="AA356" s="389"/>
      <c r="AB356" s="389"/>
      <c r="AC356" s="389"/>
      <c r="AD356" s="389"/>
      <c r="AE356" s="389"/>
      <c r="AF356" s="389"/>
      <c r="AG356" s="389"/>
      <c r="AH356" s="389"/>
      <c r="AI356" s="389"/>
      <c r="AJ356" s="389"/>
      <c r="AK356" s="389"/>
      <c r="AL356" s="389"/>
    </row>
    <row r="357" s="248" customFormat="true" ht="15" hidden="false" customHeight="false" outlineLevel="0" collapsed="false">
      <c r="B357" s="158"/>
      <c r="C357" s="387"/>
      <c r="D357" s="388"/>
      <c r="E357" s="388"/>
      <c r="F357" s="388"/>
      <c r="G357" s="388"/>
      <c r="H357" s="388"/>
      <c r="I357" s="388"/>
      <c r="J357" s="388"/>
      <c r="K357" s="388"/>
      <c r="L357" s="388"/>
      <c r="M357" s="388"/>
      <c r="N357" s="388"/>
      <c r="O357" s="388"/>
      <c r="P357" s="388"/>
      <c r="Q357" s="388"/>
      <c r="R357" s="388"/>
      <c r="S357" s="388"/>
      <c r="T357" s="388"/>
      <c r="U357" s="390"/>
      <c r="V357" s="389"/>
      <c r="W357" s="389"/>
      <c r="X357" s="389"/>
      <c r="Y357" s="389"/>
      <c r="Z357" s="389"/>
      <c r="AA357" s="389"/>
      <c r="AB357" s="389"/>
      <c r="AC357" s="389"/>
      <c r="AD357" s="389"/>
      <c r="AE357" s="389"/>
      <c r="AF357" s="389"/>
      <c r="AG357" s="389"/>
      <c r="AH357" s="389"/>
      <c r="AI357" s="389"/>
      <c r="AJ357" s="389"/>
      <c r="AK357" s="389"/>
      <c r="AL357" s="389"/>
    </row>
    <row r="358" s="248" customFormat="true" ht="15" hidden="false" customHeight="false" outlineLevel="0" collapsed="false">
      <c r="B358" s="158"/>
      <c r="C358" s="387"/>
      <c r="D358" s="388"/>
      <c r="E358" s="388"/>
      <c r="F358" s="388"/>
      <c r="G358" s="388"/>
      <c r="H358" s="388"/>
      <c r="I358" s="388"/>
      <c r="J358" s="388"/>
      <c r="K358" s="388"/>
      <c r="L358" s="388"/>
      <c r="M358" s="388"/>
      <c r="N358" s="388"/>
      <c r="O358" s="388"/>
      <c r="P358" s="388"/>
      <c r="Q358" s="388"/>
      <c r="R358" s="388"/>
      <c r="S358" s="388"/>
      <c r="T358" s="388"/>
      <c r="U358" s="390"/>
      <c r="V358" s="389"/>
      <c r="W358" s="389"/>
      <c r="X358" s="389"/>
      <c r="Y358" s="389"/>
      <c r="Z358" s="389"/>
      <c r="AA358" s="389"/>
      <c r="AB358" s="389"/>
      <c r="AC358" s="389"/>
      <c r="AD358" s="389"/>
      <c r="AE358" s="389"/>
      <c r="AF358" s="389"/>
      <c r="AG358" s="389"/>
      <c r="AH358" s="389"/>
      <c r="AI358" s="389"/>
      <c r="AJ358" s="389"/>
      <c r="AK358" s="389"/>
      <c r="AL358" s="389"/>
    </row>
    <row r="359" s="248" customFormat="true" ht="15" hidden="false" customHeight="false" outlineLevel="0" collapsed="false">
      <c r="B359" s="158"/>
      <c r="C359" s="387"/>
      <c r="D359" s="388"/>
      <c r="E359" s="388"/>
      <c r="F359" s="388"/>
      <c r="G359" s="388"/>
      <c r="H359" s="388"/>
      <c r="I359" s="388"/>
      <c r="J359" s="388"/>
      <c r="K359" s="388"/>
      <c r="L359" s="388"/>
      <c r="M359" s="388"/>
      <c r="N359" s="388"/>
      <c r="O359" s="388"/>
      <c r="P359" s="388"/>
      <c r="Q359" s="388"/>
      <c r="R359" s="388"/>
      <c r="S359" s="388"/>
      <c r="T359" s="388"/>
      <c r="U359" s="390"/>
      <c r="V359" s="389"/>
      <c r="W359" s="389"/>
      <c r="X359" s="389"/>
      <c r="Y359" s="389"/>
      <c r="Z359" s="389"/>
      <c r="AA359" s="389"/>
      <c r="AB359" s="389"/>
      <c r="AC359" s="389"/>
      <c r="AD359" s="389"/>
      <c r="AE359" s="389"/>
      <c r="AF359" s="389"/>
      <c r="AG359" s="389"/>
      <c r="AH359" s="389"/>
      <c r="AI359" s="389"/>
      <c r="AJ359" s="389"/>
      <c r="AK359" s="389"/>
      <c r="AL359" s="389"/>
    </row>
    <row r="360" s="248" customFormat="true" ht="15" hidden="false" customHeight="false" outlineLevel="0" collapsed="false">
      <c r="B360" s="158"/>
      <c r="C360" s="387"/>
      <c r="D360" s="388"/>
      <c r="E360" s="388"/>
      <c r="F360" s="388"/>
      <c r="G360" s="388"/>
      <c r="H360" s="388"/>
      <c r="I360" s="388"/>
      <c r="J360" s="388"/>
      <c r="K360" s="388"/>
      <c r="L360" s="388"/>
      <c r="M360" s="388"/>
      <c r="N360" s="388"/>
      <c r="O360" s="388"/>
      <c r="P360" s="388"/>
      <c r="Q360" s="388"/>
      <c r="R360" s="388"/>
      <c r="S360" s="388"/>
      <c r="T360" s="388"/>
      <c r="U360" s="390"/>
      <c r="V360" s="389"/>
      <c r="W360" s="389"/>
      <c r="X360" s="389"/>
      <c r="Y360" s="389"/>
      <c r="Z360" s="389"/>
      <c r="AA360" s="389"/>
      <c r="AB360" s="389"/>
      <c r="AC360" s="389"/>
      <c r="AD360" s="389"/>
      <c r="AE360" s="389"/>
      <c r="AF360" s="389"/>
      <c r="AG360" s="389"/>
      <c r="AH360" s="389"/>
      <c r="AI360" s="389"/>
      <c r="AJ360" s="389"/>
      <c r="AK360" s="389"/>
      <c r="AL360" s="389"/>
    </row>
    <row r="361" s="248" customFormat="true" ht="15" hidden="false" customHeight="false" outlineLevel="0" collapsed="false">
      <c r="B361" s="158"/>
      <c r="C361" s="387"/>
      <c r="D361" s="388"/>
      <c r="E361" s="388"/>
      <c r="F361" s="388"/>
      <c r="G361" s="388"/>
      <c r="H361" s="388"/>
      <c r="I361" s="388"/>
      <c r="J361" s="388"/>
      <c r="K361" s="388"/>
      <c r="L361" s="388"/>
      <c r="M361" s="388"/>
      <c r="N361" s="388"/>
      <c r="O361" s="388"/>
      <c r="P361" s="388"/>
      <c r="Q361" s="388"/>
      <c r="R361" s="388"/>
      <c r="S361" s="388"/>
      <c r="T361" s="388"/>
      <c r="U361" s="390"/>
      <c r="V361" s="389"/>
      <c r="W361" s="389"/>
      <c r="X361" s="389"/>
      <c r="Y361" s="389"/>
      <c r="Z361" s="389"/>
      <c r="AA361" s="389"/>
      <c r="AB361" s="389"/>
      <c r="AC361" s="389"/>
      <c r="AD361" s="389"/>
      <c r="AE361" s="389"/>
      <c r="AF361" s="389"/>
      <c r="AG361" s="389"/>
      <c r="AH361" s="389"/>
      <c r="AI361" s="389"/>
      <c r="AJ361" s="389"/>
      <c r="AK361" s="389"/>
      <c r="AL361" s="389"/>
    </row>
    <row r="362" s="248" customFormat="true" ht="15" hidden="false" customHeight="false" outlineLevel="0" collapsed="false">
      <c r="B362" s="158"/>
      <c r="C362" s="387"/>
      <c r="D362" s="388"/>
      <c r="E362" s="388"/>
      <c r="F362" s="388"/>
      <c r="G362" s="388"/>
      <c r="H362" s="388"/>
      <c r="I362" s="388"/>
      <c r="J362" s="388"/>
      <c r="K362" s="388"/>
      <c r="L362" s="388"/>
      <c r="M362" s="388"/>
      <c r="N362" s="388"/>
      <c r="O362" s="388"/>
      <c r="P362" s="388"/>
      <c r="Q362" s="388"/>
      <c r="R362" s="388"/>
      <c r="S362" s="388"/>
      <c r="T362" s="388"/>
      <c r="U362" s="390"/>
      <c r="V362" s="389"/>
      <c r="W362" s="389"/>
      <c r="X362" s="389"/>
      <c r="Y362" s="389"/>
      <c r="Z362" s="389"/>
      <c r="AA362" s="389"/>
      <c r="AB362" s="389"/>
      <c r="AC362" s="389"/>
      <c r="AD362" s="389"/>
      <c r="AE362" s="389"/>
      <c r="AF362" s="389"/>
      <c r="AG362" s="389"/>
      <c r="AH362" s="389"/>
      <c r="AI362" s="389"/>
      <c r="AJ362" s="389"/>
      <c r="AK362" s="389"/>
      <c r="AL362" s="389"/>
    </row>
    <row r="363" s="248" customFormat="true" ht="15" hidden="false" customHeight="false" outlineLevel="0" collapsed="false">
      <c r="B363" s="158"/>
      <c r="C363" s="387"/>
      <c r="D363" s="388"/>
      <c r="E363" s="388"/>
      <c r="F363" s="388"/>
      <c r="G363" s="388"/>
      <c r="H363" s="388"/>
      <c r="I363" s="388"/>
      <c r="J363" s="388"/>
      <c r="K363" s="388"/>
      <c r="L363" s="388"/>
      <c r="M363" s="388"/>
      <c r="N363" s="388"/>
      <c r="O363" s="388"/>
      <c r="P363" s="388"/>
      <c r="Q363" s="388"/>
      <c r="R363" s="388"/>
      <c r="S363" s="388"/>
      <c r="T363" s="388"/>
      <c r="U363" s="390"/>
      <c r="V363" s="389"/>
      <c r="W363" s="389"/>
      <c r="X363" s="389"/>
      <c r="Y363" s="389"/>
      <c r="Z363" s="389"/>
      <c r="AA363" s="389"/>
      <c r="AB363" s="389"/>
      <c r="AC363" s="389"/>
      <c r="AD363" s="389"/>
      <c r="AE363" s="389"/>
      <c r="AF363" s="389"/>
      <c r="AG363" s="389"/>
      <c r="AH363" s="389"/>
      <c r="AI363" s="389"/>
      <c r="AJ363" s="389"/>
      <c r="AK363" s="389"/>
      <c r="AL363" s="389"/>
    </row>
    <row r="364" s="248" customFormat="true" ht="15" hidden="false" customHeight="false" outlineLevel="0" collapsed="false">
      <c r="B364" s="158"/>
      <c r="C364" s="387"/>
      <c r="D364" s="388"/>
      <c r="E364" s="388"/>
      <c r="F364" s="388"/>
      <c r="G364" s="388"/>
      <c r="H364" s="388"/>
      <c r="I364" s="388"/>
      <c r="J364" s="388"/>
      <c r="K364" s="388"/>
      <c r="L364" s="388"/>
      <c r="M364" s="388"/>
      <c r="N364" s="388"/>
      <c r="O364" s="388"/>
      <c r="P364" s="388"/>
      <c r="Q364" s="388"/>
      <c r="R364" s="388"/>
      <c r="S364" s="388"/>
      <c r="T364" s="388"/>
      <c r="U364" s="390"/>
      <c r="V364" s="389"/>
      <c r="W364" s="389"/>
      <c r="X364" s="389"/>
      <c r="Y364" s="389"/>
      <c r="Z364" s="389"/>
      <c r="AA364" s="389"/>
      <c r="AB364" s="389"/>
      <c r="AC364" s="389"/>
      <c r="AD364" s="389"/>
      <c r="AE364" s="389"/>
      <c r="AF364" s="389"/>
      <c r="AG364" s="389"/>
      <c r="AH364" s="389"/>
      <c r="AI364" s="389"/>
      <c r="AJ364" s="389"/>
      <c r="AK364" s="389"/>
      <c r="AL364" s="389"/>
    </row>
    <row r="365" s="248" customFormat="true" ht="15" hidden="false" customHeight="false" outlineLevel="0" collapsed="false">
      <c r="B365" s="158"/>
      <c r="C365" s="387"/>
      <c r="D365" s="388"/>
      <c r="E365" s="388"/>
      <c r="F365" s="388"/>
      <c r="G365" s="388"/>
      <c r="H365" s="388"/>
      <c r="I365" s="388"/>
      <c r="J365" s="388"/>
      <c r="K365" s="388"/>
      <c r="L365" s="388"/>
      <c r="M365" s="388"/>
      <c r="N365" s="388"/>
      <c r="O365" s="388"/>
      <c r="P365" s="388"/>
      <c r="Q365" s="388"/>
      <c r="R365" s="388"/>
      <c r="S365" s="388"/>
      <c r="T365" s="388"/>
      <c r="U365" s="390"/>
      <c r="V365" s="389"/>
      <c r="W365" s="389"/>
      <c r="X365" s="389"/>
      <c r="Y365" s="389"/>
      <c r="Z365" s="389"/>
      <c r="AA365" s="389"/>
      <c r="AB365" s="389"/>
      <c r="AC365" s="389"/>
      <c r="AD365" s="389"/>
      <c r="AE365" s="389"/>
      <c r="AF365" s="389"/>
      <c r="AG365" s="389"/>
      <c r="AH365" s="389"/>
      <c r="AI365" s="389"/>
      <c r="AJ365" s="389"/>
      <c r="AK365" s="389"/>
      <c r="AL365" s="389"/>
    </row>
    <row r="366" s="248" customFormat="true" ht="15" hidden="false" customHeight="false" outlineLevel="0" collapsed="false">
      <c r="B366" s="158"/>
      <c r="C366" s="387"/>
      <c r="D366" s="388"/>
      <c r="E366" s="388"/>
      <c r="F366" s="388"/>
      <c r="G366" s="388"/>
      <c r="H366" s="388"/>
      <c r="I366" s="388"/>
      <c r="J366" s="388"/>
      <c r="K366" s="388"/>
      <c r="L366" s="388"/>
      <c r="M366" s="388"/>
      <c r="N366" s="388"/>
      <c r="O366" s="388"/>
      <c r="P366" s="388"/>
      <c r="Q366" s="388"/>
      <c r="R366" s="388"/>
      <c r="S366" s="388"/>
      <c r="T366" s="388"/>
      <c r="U366" s="390"/>
      <c r="V366" s="389"/>
      <c r="W366" s="389"/>
      <c r="X366" s="389"/>
      <c r="Y366" s="389"/>
      <c r="Z366" s="389"/>
      <c r="AA366" s="389"/>
      <c r="AB366" s="389"/>
      <c r="AC366" s="389"/>
      <c r="AD366" s="389"/>
      <c r="AE366" s="389"/>
      <c r="AF366" s="389"/>
      <c r="AG366" s="389"/>
      <c r="AH366" s="389"/>
      <c r="AI366" s="389"/>
      <c r="AJ366" s="389"/>
      <c r="AK366" s="389"/>
      <c r="AL366" s="389"/>
    </row>
    <row r="367" s="248" customFormat="true" ht="15" hidden="false" customHeight="false" outlineLevel="0" collapsed="false">
      <c r="B367" s="158"/>
      <c r="C367" s="387"/>
      <c r="D367" s="388"/>
      <c r="E367" s="388"/>
      <c r="F367" s="388"/>
      <c r="G367" s="388"/>
      <c r="H367" s="388"/>
      <c r="I367" s="388"/>
      <c r="J367" s="388"/>
      <c r="K367" s="388"/>
      <c r="L367" s="388"/>
      <c r="M367" s="388"/>
      <c r="N367" s="388"/>
      <c r="O367" s="388"/>
      <c r="P367" s="388"/>
      <c r="Q367" s="388"/>
      <c r="R367" s="388"/>
      <c r="S367" s="388"/>
      <c r="T367" s="388"/>
      <c r="U367" s="390"/>
      <c r="V367" s="389"/>
      <c r="W367" s="389"/>
      <c r="X367" s="389"/>
      <c r="Y367" s="389"/>
      <c r="Z367" s="389"/>
      <c r="AA367" s="389"/>
      <c r="AB367" s="389"/>
      <c r="AC367" s="389"/>
      <c r="AD367" s="389"/>
      <c r="AE367" s="389"/>
      <c r="AF367" s="389"/>
      <c r="AG367" s="389"/>
      <c r="AH367" s="389"/>
      <c r="AI367" s="389"/>
      <c r="AJ367" s="389"/>
      <c r="AK367" s="389"/>
      <c r="AL367" s="389"/>
    </row>
    <row r="368" s="248" customFormat="true" ht="15" hidden="false" customHeight="false" outlineLevel="0" collapsed="false">
      <c r="B368" s="158"/>
      <c r="C368" s="387"/>
      <c r="D368" s="388"/>
      <c r="E368" s="388"/>
      <c r="F368" s="388"/>
      <c r="G368" s="388"/>
      <c r="H368" s="388"/>
      <c r="I368" s="388"/>
      <c r="J368" s="388"/>
      <c r="K368" s="388"/>
      <c r="L368" s="388"/>
      <c r="M368" s="388"/>
      <c r="N368" s="388"/>
      <c r="O368" s="388"/>
      <c r="P368" s="388"/>
      <c r="Q368" s="388"/>
      <c r="R368" s="388"/>
      <c r="S368" s="388"/>
      <c r="T368" s="388"/>
      <c r="U368" s="390"/>
      <c r="V368" s="389"/>
      <c r="W368" s="389"/>
      <c r="X368" s="389"/>
      <c r="Y368" s="389"/>
      <c r="Z368" s="389"/>
      <c r="AA368" s="389"/>
      <c r="AB368" s="389"/>
      <c r="AC368" s="389"/>
      <c r="AD368" s="389"/>
      <c r="AE368" s="389"/>
      <c r="AF368" s="389"/>
      <c r="AG368" s="389"/>
      <c r="AH368" s="389"/>
      <c r="AI368" s="389"/>
      <c r="AJ368" s="389"/>
      <c r="AK368" s="389"/>
      <c r="AL368" s="389"/>
    </row>
    <row r="369" s="248" customFormat="true" ht="15" hidden="false" customHeight="false" outlineLevel="0" collapsed="false">
      <c r="B369" s="158"/>
      <c r="C369" s="387"/>
      <c r="D369" s="388"/>
      <c r="E369" s="388"/>
      <c r="F369" s="388"/>
      <c r="G369" s="388"/>
      <c r="H369" s="388"/>
      <c r="I369" s="388"/>
      <c r="J369" s="388"/>
      <c r="K369" s="388"/>
      <c r="L369" s="388"/>
      <c r="M369" s="388"/>
      <c r="N369" s="388"/>
      <c r="O369" s="388"/>
      <c r="P369" s="388"/>
      <c r="Q369" s="388"/>
      <c r="R369" s="388"/>
      <c r="S369" s="388"/>
      <c r="T369" s="388"/>
      <c r="U369" s="390"/>
      <c r="V369" s="389"/>
      <c r="W369" s="389"/>
      <c r="X369" s="389"/>
      <c r="Y369" s="389"/>
      <c r="Z369" s="389"/>
      <c r="AA369" s="389"/>
      <c r="AB369" s="389"/>
      <c r="AC369" s="389"/>
      <c r="AD369" s="389"/>
      <c r="AE369" s="389"/>
      <c r="AF369" s="389"/>
      <c r="AG369" s="389"/>
      <c r="AH369" s="389"/>
      <c r="AI369" s="389"/>
      <c r="AJ369" s="389"/>
      <c r="AK369" s="389"/>
      <c r="AL369" s="389"/>
    </row>
    <row r="370" s="248" customFormat="true" ht="15" hidden="false" customHeight="false" outlineLevel="0" collapsed="false">
      <c r="B370" s="158"/>
      <c r="C370" s="387"/>
      <c r="D370" s="388"/>
      <c r="E370" s="388"/>
      <c r="F370" s="388"/>
      <c r="G370" s="388"/>
      <c r="H370" s="388"/>
      <c r="I370" s="388"/>
      <c r="J370" s="388"/>
      <c r="K370" s="388"/>
      <c r="L370" s="388"/>
      <c r="M370" s="388"/>
      <c r="N370" s="388"/>
      <c r="O370" s="388"/>
      <c r="P370" s="388"/>
      <c r="Q370" s="388"/>
      <c r="R370" s="388"/>
      <c r="S370" s="388"/>
      <c r="T370" s="388"/>
      <c r="U370" s="390"/>
      <c r="V370" s="389"/>
      <c r="W370" s="389"/>
      <c r="X370" s="389"/>
      <c r="Y370" s="389"/>
      <c r="Z370" s="389"/>
      <c r="AA370" s="389"/>
      <c r="AB370" s="389"/>
      <c r="AC370" s="389"/>
      <c r="AD370" s="389"/>
      <c r="AE370" s="389"/>
      <c r="AF370" s="389"/>
      <c r="AG370" s="389"/>
      <c r="AH370" s="389"/>
      <c r="AI370" s="389"/>
      <c r="AJ370" s="389"/>
      <c r="AK370" s="389"/>
      <c r="AL370" s="389"/>
    </row>
    <row r="371" s="248" customFormat="true" ht="15" hidden="false" customHeight="false" outlineLevel="0" collapsed="false">
      <c r="B371" s="158"/>
      <c r="C371" s="387"/>
      <c r="D371" s="388"/>
      <c r="E371" s="388"/>
      <c r="F371" s="388"/>
      <c r="G371" s="388"/>
      <c r="H371" s="388"/>
      <c r="I371" s="388"/>
      <c r="J371" s="388"/>
      <c r="K371" s="388"/>
      <c r="L371" s="388"/>
      <c r="M371" s="388"/>
      <c r="N371" s="388"/>
      <c r="O371" s="388"/>
      <c r="P371" s="388"/>
      <c r="Q371" s="388"/>
      <c r="R371" s="388"/>
      <c r="S371" s="388"/>
      <c r="T371" s="388"/>
      <c r="U371" s="390"/>
      <c r="V371" s="389"/>
      <c r="W371" s="389"/>
      <c r="X371" s="389"/>
      <c r="Y371" s="389"/>
      <c r="Z371" s="389"/>
      <c r="AA371" s="389"/>
      <c r="AB371" s="389"/>
      <c r="AC371" s="389"/>
      <c r="AD371" s="389"/>
      <c r="AE371" s="389"/>
      <c r="AF371" s="389"/>
      <c r="AG371" s="389"/>
      <c r="AH371" s="389"/>
      <c r="AI371" s="389"/>
      <c r="AJ371" s="389"/>
      <c r="AK371" s="389"/>
      <c r="AL371" s="389"/>
    </row>
    <row r="372" s="248" customFormat="true" ht="15" hidden="false" customHeight="false" outlineLevel="0" collapsed="false">
      <c r="B372" s="158"/>
      <c r="C372" s="387"/>
      <c r="D372" s="388"/>
      <c r="E372" s="388"/>
      <c r="F372" s="388"/>
      <c r="G372" s="388"/>
      <c r="H372" s="388"/>
      <c r="I372" s="388"/>
      <c r="J372" s="388"/>
      <c r="K372" s="388"/>
      <c r="L372" s="388"/>
      <c r="M372" s="388"/>
      <c r="N372" s="388"/>
      <c r="O372" s="388"/>
      <c r="P372" s="388"/>
      <c r="Q372" s="388"/>
      <c r="R372" s="388"/>
      <c r="S372" s="388"/>
      <c r="T372" s="388"/>
      <c r="U372" s="390"/>
      <c r="V372" s="389"/>
      <c r="W372" s="389"/>
      <c r="X372" s="389"/>
      <c r="Y372" s="389"/>
      <c r="Z372" s="389"/>
      <c r="AA372" s="389"/>
      <c r="AB372" s="389"/>
      <c r="AC372" s="389"/>
      <c r="AD372" s="389"/>
      <c r="AE372" s="389"/>
      <c r="AF372" s="389"/>
      <c r="AG372" s="389"/>
      <c r="AH372" s="389"/>
      <c r="AI372" s="389"/>
      <c r="AJ372" s="389"/>
      <c r="AK372" s="389"/>
      <c r="AL372" s="389"/>
    </row>
    <row r="373" s="248" customFormat="true" ht="15" hidden="false" customHeight="false" outlineLevel="0" collapsed="false">
      <c r="B373" s="158"/>
      <c r="C373" s="387"/>
      <c r="D373" s="388"/>
      <c r="E373" s="388"/>
      <c r="F373" s="388"/>
      <c r="G373" s="388"/>
      <c r="H373" s="388"/>
      <c r="I373" s="388"/>
      <c r="J373" s="388"/>
      <c r="K373" s="388"/>
      <c r="L373" s="388"/>
      <c r="M373" s="388"/>
      <c r="N373" s="388"/>
      <c r="O373" s="388"/>
      <c r="P373" s="388"/>
      <c r="Q373" s="388"/>
      <c r="R373" s="388"/>
      <c r="S373" s="388"/>
      <c r="T373" s="388"/>
      <c r="U373" s="390"/>
      <c r="V373" s="389"/>
      <c r="W373" s="389"/>
      <c r="X373" s="389"/>
      <c r="Y373" s="389"/>
      <c r="Z373" s="389"/>
      <c r="AA373" s="389"/>
      <c r="AB373" s="389"/>
      <c r="AC373" s="389"/>
      <c r="AD373" s="389"/>
      <c r="AE373" s="389"/>
      <c r="AF373" s="389"/>
      <c r="AG373" s="389"/>
      <c r="AH373" s="389"/>
      <c r="AI373" s="389"/>
      <c r="AJ373" s="389"/>
      <c r="AK373" s="389"/>
      <c r="AL373" s="389"/>
    </row>
    <row r="374" s="248" customFormat="true" ht="15" hidden="false" customHeight="false" outlineLevel="0" collapsed="false">
      <c r="B374" s="158"/>
      <c r="C374" s="387"/>
      <c r="D374" s="388"/>
      <c r="E374" s="388"/>
      <c r="F374" s="388"/>
      <c r="G374" s="388"/>
      <c r="H374" s="388"/>
      <c r="I374" s="388"/>
      <c r="J374" s="388"/>
      <c r="K374" s="388"/>
      <c r="L374" s="388"/>
      <c r="M374" s="388"/>
      <c r="N374" s="388"/>
      <c r="O374" s="388"/>
      <c r="P374" s="388"/>
      <c r="Q374" s="388"/>
      <c r="R374" s="388"/>
      <c r="S374" s="388"/>
      <c r="T374" s="388"/>
      <c r="U374" s="390"/>
      <c r="V374" s="389"/>
      <c r="W374" s="389"/>
      <c r="X374" s="389"/>
      <c r="Y374" s="389"/>
      <c r="Z374" s="389"/>
      <c r="AA374" s="389"/>
      <c r="AB374" s="389"/>
      <c r="AC374" s="389"/>
      <c r="AD374" s="389"/>
      <c r="AE374" s="389"/>
      <c r="AF374" s="389"/>
      <c r="AG374" s="389"/>
      <c r="AH374" s="389"/>
      <c r="AI374" s="389"/>
      <c r="AJ374" s="389"/>
      <c r="AK374" s="389"/>
      <c r="AL374" s="389"/>
    </row>
    <row r="375" s="248" customFormat="true" ht="15" hidden="false" customHeight="false" outlineLevel="0" collapsed="false">
      <c r="B375" s="158"/>
      <c r="C375" s="387"/>
      <c r="D375" s="388"/>
      <c r="E375" s="388"/>
      <c r="F375" s="388"/>
      <c r="G375" s="388"/>
      <c r="H375" s="388"/>
      <c r="I375" s="388"/>
      <c r="J375" s="388"/>
      <c r="K375" s="388"/>
      <c r="L375" s="388"/>
      <c r="M375" s="388"/>
      <c r="N375" s="388"/>
      <c r="O375" s="388"/>
      <c r="P375" s="388"/>
      <c r="Q375" s="388"/>
      <c r="R375" s="388"/>
      <c r="S375" s="388"/>
      <c r="T375" s="388"/>
      <c r="U375" s="390"/>
      <c r="V375" s="389"/>
      <c r="W375" s="389"/>
      <c r="X375" s="389"/>
      <c r="Y375" s="389"/>
      <c r="Z375" s="389"/>
      <c r="AA375" s="389"/>
      <c r="AB375" s="389"/>
      <c r="AC375" s="389"/>
      <c r="AD375" s="389"/>
      <c r="AE375" s="389"/>
      <c r="AF375" s="389"/>
      <c r="AG375" s="389"/>
      <c r="AH375" s="389"/>
      <c r="AI375" s="389"/>
      <c r="AJ375" s="389"/>
      <c r="AK375" s="389"/>
      <c r="AL375" s="389"/>
    </row>
    <row r="376" s="248" customFormat="true" ht="15" hidden="false" customHeight="false" outlineLevel="0" collapsed="false">
      <c r="B376" s="158"/>
      <c r="C376" s="387"/>
      <c r="D376" s="388"/>
      <c r="E376" s="388"/>
      <c r="F376" s="388"/>
      <c r="G376" s="388"/>
      <c r="H376" s="388"/>
      <c r="I376" s="388"/>
      <c r="J376" s="388"/>
      <c r="K376" s="388"/>
      <c r="L376" s="388"/>
      <c r="M376" s="388"/>
      <c r="N376" s="388"/>
      <c r="O376" s="388"/>
      <c r="P376" s="388"/>
      <c r="Q376" s="388"/>
      <c r="R376" s="388"/>
      <c r="S376" s="388"/>
      <c r="T376" s="388"/>
      <c r="U376" s="390"/>
      <c r="V376" s="389"/>
      <c r="W376" s="389"/>
      <c r="X376" s="389"/>
      <c r="Y376" s="389"/>
      <c r="Z376" s="389"/>
      <c r="AA376" s="389"/>
      <c r="AB376" s="389"/>
      <c r="AC376" s="389"/>
      <c r="AD376" s="389"/>
      <c r="AE376" s="389"/>
      <c r="AF376" s="389"/>
      <c r="AG376" s="389"/>
      <c r="AH376" s="389"/>
      <c r="AI376" s="389"/>
      <c r="AJ376" s="389"/>
      <c r="AK376" s="389"/>
      <c r="AL376" s="389"/>
    </row>
    <row r="377" s="248" customFormat="true" ht="15" hidden="false" customHeight="false" outlineLevel="0" collapsed="false">
      <c r="B377" s="158"/>
      <c r="C377" s="387"/>
      <c r="D377" s="388"/>
      <c r="E377" s="388"/>
      <c r="F377" s="388"/>
      <c r="G377" s="388"/>
      <c r="H377" s="388"/>
      <c r="I377" s="388"/>
      <c r="J377" s="388"/>
      <c r="K377" s="388"/>
      <c r="L377" s="388"/>
      <c r="M377" s="388"/>
      <c r="N377" s="388"/>
      <c r="O377" s="388"/>
      <c r="P377" s="388"/>
      <c r="Q377" s="388"/>
      <c r="R377" s="388"/>
      <c r="S377" s="388"/>
      <c r="T377" s="388"/>
      <c r="U377" s="390"/>
      <c r="V377" s="389"/>
      <c r="W377" s="389"/>
      <c r="X377" s="389"/>
      <c r="Y377" s="389"/>
      <c r="Z377" s="389"/>
      <c r="AA377" s="389"/>
      <c r="AB377" s="389"/>
      <c r="AC377" s="389"/>
      <c r="AD377" s="389"/>
      <c r="AE377" s="389"/>
      <c r="AF377" s="389"/>
      <c r="AG377" s="389"/>
      <c r="AH377" s="389"/>
      <c r="AI377" s="389"/>
      <c r="AJ377" s="389"/>
      <c r="AK377" s="389"/>
      <c r="AL377" s="389"/>
    </row>
    <row r="378" s="248" customFormat="true" ht="15" hidden="false" customHeight="false" outlineLevel="0" collapsed="false">
      <c r="B378" s="158"/>
      <c r="C378" s="387"/>
      <c r="D378" s="388"/>
      <c r="E378" s="388"/>
      <c r="F378" s="388"/>
      <c r="G378" s="388"/>
      <c r="H378" s="388"/>
      <c r="I378" s="388"/>
      <c r="J378" s="388"/>
      <c r="K378" s="388"/>
      <c r="L378" s="388"/>
      <c r="M378" s="388"/>
      <c r="N378" s="388"/>
      <c r="O378" s="388"/>
      <c r="P378" s="388"/>
      <c r="Q378" s="388"/>
      <c r="R378" s="388"/>
      <c r="S378" s="388"/>
      <c r="T378" s="388"/>
      <c r="U378" s="390"/>
      <c r="V378" s="389"/>
      <c r="W378" s="389"/>
      <c r="X378" s="389"/>
      <c r="Y378" s="389"/>
      <c r="Z378" s="389"/>
      <c r="AA378" s="389"/>
      <c r="AB378" s="389"/>
      <c r="AC378" s="389"/>
      <c r="AD378" s="389"/>
      <c r="AE378" s="389"/>
      <c r="AF378" s="389"/>
      <c r="AG378" s="389"/>
      <c r="AH378" s="389"/>
      <c r="AI378" s="389"/>
      <c r="AJ378" s="389"/>
      <c r="AK378" s="389"/>
      <c r="AL378" s="389"/>
    </row>
    <row r="379" s="248" customFormat="true" ht="15" hidden="false" customHeight="false" outlineLevel="0" collapsed="false">
      <c r="B379" s="158"/>
      <c r="C379" s="387"/>
      <c r="D379" s="388"/>
      <c r="E379" s="388"/>
      <c r="F379" s="388"/>
      <c r="G379" s="388"/>
      <c r="H379" s="388"/>
      <c r="I379" s="388"/>
      <c r="J379" s="388"/>
      <c r="K379" s="388"/>
      <c r="L379" s="388"/>
      <c r="M379" s="388"/>
      <c r="N379" s="388"/>
      <c r="O379" s="388"/>
      <c r="P379" s="388"/>
      <c r="Q379" s="388"/>
      <c r="R379" s="388"/>
      <c r="S379" s="388"/>
      <c r="T379" s="388"/>
      <c r="U379" s="390"/>
      <c r="V379" s="389"/>
      <c r="W379" s="389"/>
      <c r="X379" s="389"/>
      <c r="Y379" s="389"/>
      <c r="Z379" s="389"/>
      <c r="AA379" s="389"/>
      <c r="AB379" s="389"/>
      <c r="AC379" s="389"/>
      <c r="AD379" s="389"/>
      <c r="AE379" s="389"/>
      <c r="AF379" s="389"/>
      <c r="AG379" s="389"/>
      <c r="AH379" s="389"/>
      <c r="AI379" s="389"/>
      <c r="AJ379" s="389"/>
      <c r="AK379" s="389"/>
      <c r="AL379" s="389"/>
    </row>
    <row r="380" s="248" customFormat="true" ht="15" hidden="false" customHeight="false" outlineLevel="0" collapsed="false">
      <c r="B380" s="158"/>
      <c r="C380" s="387"/>
      <c r="D380" s="388"/>
      <c r="E380" s="388"/>
      <c r="F380" s="388"/>
      <c r="G380" s="388"/>
      <c r="H380" s="388"/>
      <c r="I380" s="388"/>
      <c r="J380" s="388"/>
      <c r="K380" s="388"/>
      <c r="L380" s="388"/>
      <c r="M380" s="388"/>
      <c r="N380" s="388"/>
      <c r="O380" s="388"/>
      <c r="P380" s="388"/>
      <c r="Q380" s="388"/>
      <c r="R380" s="388"/>
      <c r="S380" s="388"/>
      <c r="T380" s="388"/>
      <c r="U380" s="390"/>
      <c r="V380" s="389"/>
      <c r="W380" s="389"/>
      <c r="X380" s="389"/>
      <c r="Y380" s="389"/>
      <c r="Z380" s="389"/>
      <c r="AA380" s="389"/>
      <c r="AB380" s="389"/>
      <c r="AC380" s="389"/>
      <c r="AD380" s="389"/>
      <c r="AE380" s="389"/>
      <c r="AF380" s="389"/>
      <c r="AG380" s="389"/>
      <c r="AH380" s="389"/>
      <c r="AI380" s="389"/>
      <c r="AJ380" s="389"/>
      <c r="AK380" s="389"/>
      <c r="AL380" s="389"/>
    </row>
    <row r="381" s="248" customFormat="true" ht="15" hidden="false" customHeight="false" outlineLevel="0" collapsed="false">
      <c r="B381" s="158"/>
      <c r="C381" s="387"/>
      <c r="D381" s="388"/>
      <c r="E381" s="388"/>
      <c r="F381" s="388"/>
      <c r="G381" s="388"/>
      <c r="H381" s="388"/>
      <c r="I381" s="388"/>
      <c r="J381" s="388"/>
      <c r="K381" s="388"/>
      <c r="L381" s="388"/>
      <c r="M381" s="388"/>
      <c r="N381" s="388"/>
      <c r="O381" s="388"/>
      <c r="P381" s="388"/>
      <c r="Q381" s="388"/>
      <c r="R381" s="388"/>
      <c r="S381" s="388"/>
      <c r="T381" s="388"/>
      <c r="U381" s="390"/>
      <c r="V381" s="389"/>
      <c r="W381" s="389"/>
      <c r="X381" s="389"/>
      <c r="Y381" s="389"/>
      <c r="Z381" s="389"/>
      <c r="AA381" s="389"/>
      <c r="AB381" s="389"/>
      <c r="AC381" s="389"/>
      <c r="AD381" s="389"/>
      <c r="AE381" s="389"/>
      <c r="AF381" s="389"/>
      <c r="AG381" s="389"/>
      <c r="AH381" s="389"/>
      <c r="AI381" s="389"/>
      <c r="AJ381" s="389"/>
      <c r="AK381" s="389"/>
      <c r="AL381" s="389"/>
    </row>
    <row r="382" s="248" customFormat="true" ht="15" hidden="false" customHeight="false" outlineLevel="0" collapsed="false">
      <c r="B382" s="158"/>
      <c r="C382" s="387"/>
      <c r="D382" s="388"/>
      <c r="E382" s="388"/>
      <c r="F382" s="388"/>
      <c r="G382" s="388"/>
      <c r="H382" s="388"/>
      <c r="I382" s="388"/>
      <c r="J382" s="388"/>
      <c r="K382" s="388"/>
      <c r="L382" s="388"/>
      <c r="M382" s="388"/>
      <c r="N382" s="388"/>
      <c r="O382" s="388"/>
      <c r="P382" s="388"/>
      <c r="Q382" s="388"/>
      <c r="R382" s="388"/>
      <c r="S382" s="388"/>
      <c r="T382" s="388"/>
      <c r="U382" s="390"/>
      <c r="V382" s="389"/>
      <c r="W382" s="389"/>
      <c r="X382" s="389"/>
      <c r="Y382" s="389"/>
      <c r="Z382" s="389"/>
      <c r="AA382" s="389"/>
      <c r="AB382" s="389"/>
      <c r="AC382" s="389"/>
      <c r="AD382" s="389"/>
      <c r="AE382" s="389"/>
      <c r="AF382" s="389"/>
      <c r="AG382" s="389"/>
      <c r="AH382" s="389"/>
      <c r="AI382" s="389"/>
      <c r="AJ382" s="389"/>
      <c r="AK382" s="389"/>
      <c r="AL382" s="389"/>
    </row>
    <row r="383" s="248" customFormat="true" ht="15" hidden="false" customHeight="false" outlineLevel="0" collapsed="false">
      <c r="B383" s="158"/>
      <c r="C383" s="387"/>
      <c r="D383" s="388"/>
      <c r="E383" s="388"/>
      <c r="F383" s="388"/>
      <c r="G383" s="388"/>
      <c r="H383" s="388"/>
      <c r="I383" s="388"/>
      <c r="J383" s="388"/>
      <c r="K383" s="388"/>
      <c r="L383" s="388"/>
      <c r="M383" s="388"/>
      <c r="N383" s="388"/>
      <c r="O383" s="388"/>
      <c r="P383" s="388"/>
      <c r="Q383" s="388"/>
      <c r="R383" s="388"/>
      <c r="S383" s="388"/>
      <c r="T383" s="388"/>
      <c r="U383" s="390"/>
      <c r="V383" s="389"/>
      <c r="W383" s="389"/>
      <c r="X383" s="389"/>
      <c r="Y383" s="389"/>
      <c r="Z383" s="389"/>
      <c r="AA383" s="389"/>
      <c r="AB383" s="389"/>
      <c r="AC383" s="389"/>
      <c r="AD383" s="389"/>
      <c r="AE383" s="389"/>
      <c r="AF383" s="389"/>
      <c r="AG383" s="389"/>
      <c r="AH383" s="389"/>
      <c r="AI383" s="389"/>
      <c r="AJ383" s="389"/>
      <c r="AK383" s="389"/>
      <c r="AL383" s="389"/>
    </row>
    <row r="384" s="248" customFormat="true" ht="15" hidden="false" customHeight="false" outlineLevel="0" collapsed="false">
      <c r="B384" s="158"/>
      <c r="C384" s="387"/>
      <c r="D384" s="388"/>
      <c r="E384" s="388"/>
      <c r="F384" s="388"/>
      <c r="G384" s="388"/>
      <c r="H384" s="388"/>
      <c r="I384" s="388"/>
      <c r="J384" s="388"/>
      <c r="K384" s="388"/>
      <c r="L384" s="388"/>
      <c r="M384" s="388"/>
      <c r="N384" s="388"/>
      <c r="O384" s="388"/>
      <c r="P384" s="388"/>
      <c r="Q384" s="388"/>
      <c r="R384" s="388"/>
      <c r="S384" s="388"/>
      <c r="T384" s="388"/>
      <c r="U384" s="390"/>
      <c r="V384" s="389"/>
      <c r="W384" s="389"/>
      <c r="X384" s="389"/>
      <c r="Y384" s="389"/>
      <c r="Z384" s="389"/>
      <c r="AA384" s="389"/>
      <c r="AB384" s="389"/>
      <c r="AC384" s="389"/>
      <c r="AD384" s="389"/>
      <c r="AE384" s="389"/>
      <c r="AF384" s="389"/>
      <c r="AG384" s="389"/>
      <c r="AH384" s="389"/>
      <c r="AI384" s="389"/>
      <c r="AJ384" s="389"/>
      <c r="AK384" s="389"/>
      <c r="AL384" s="389"/>
    </row>
    <row r="385" s="248" customFormat="true" ht="15" hidden="false" customHeight="false" outlineLevel="0" collapsed="false">
      <c r="B385" s="158"/>
      <c r="C385" s="387"/>
      <c r="D385" s="388"/>
      <c r="E385" s="388"/>
      <c r="F385" s="388"/>
      <c r="G385" s="388"/>
      <c r="H385" s="388"/>
      <c r="I385" s="388"/>
      <c r="J385" s="388"/>
      <c r="K385" s="388"/>
      <c r="L385" s="388"/>
      <c r="M385" s="388"/>
      <c r="N385" s="388"/>
      <c r="O385" s="388"/>
      <c r="P385" s="388"/>
      <c r="Q385" s="388"/>
      <c r="R385" s="388"/>
      <c r="S385" s="388"/>
      <c r="T385" s="388"/>
      <c r="U385" s="390"/>
      <c r="V385" s="389"/>
      <c r="W385" s="389"/>
      <c r="X385" s="389"/>
      <c r="Y385" s="389"/>
      <c r="Z385" s="389"/>
      <c r="AA385" s="389"/>
      <c r="AB385" s="389"/>
      <c r="AC385" s="389"/>
      <c r="AD385" s="389"/>
      <c r="AE385" s="389"/>
      <c r="AF385" s="389"/>
      <c r="AG385" s="389"/>
      <c r="AH385" s="389"/>
      <c r="AI385" s="389"/>
      <c r="AJ385" s="389"/>
      <c r="AK385" s="389"/>
      <c r="AL385" s="389"/>
    </row>
    <row r="386" s="248" customFormat="true" ht="15" hidden="false" customHeight="false" outlineLevel="0" collapsed="false">
      <c r="B386" s="158"/>
      <c r="C386" s="387"/>
      <c r="D386" s="388"/>
      <c r="E386" s="388"/>
      <c r="F386" s="388"/>
      <c r="G386" s="388"/>
      <c r="H386" s="388"/>
      <c r="I386" s="388"/>
      <c r="J386" s="388"/>
      <c r="K386" s="388"/>
      <c r="L386" s="388"/>
      <c r="M386" s="388"/>
      <c r="N386" s="388"/>
      <c r="O386" s="388"/>
      <c r="P386" s="388"/>
      <c r="Q386" s="388"/>
      <c r="R386" s="388"/>
      <c r="S386" s="388"/>
      <c r="T386" s="388"/>
      <c r="U386" s="390"/>
      <c r="V386" s="389"/>
      <c r="W386" s="389"/>
      <c r="X386" s="389"/>
      <c r="Y386" s="389"/>
      <c r="Z386" s="389"/>
      <c r="AA386" s="389"/>
      <c r="AB386" s="389"/>
      <c r="AC386" s="389"/>
      <c r="AD386" s="389"/>
      <c r="AE386" s="389"/>
      <c r="AF386" s="389"/>
      <c r="AG386" s="389"/>
      <c r="AH386" s="389"/>
      <c r="AI386" s="389"/>
      <c r="AJ386" s="389"/>
      <c r="AK386" s="389"/>
      <c r="AL386" s="389"/>
    </row>
    <row r="387" s="248" customFormat="true" ht="15" hidden="false" customHeight="false" outlineLevel="0" collapsed="false">
      <c r="B387" s="158"/>
      <c r="C387" s="387"/>
      <c r="D387" s="388"/>
      <c r="E387" s="388"/>
      <c r="F387" s="388"/>
      <c r="G387" s="388"/>
      <c r="H387" s="388"/>
      <c r="I387" s="388"/>
      <c r="J387" s="388"/>
      <c r="K387" s="388"/>
      <c r="L387" s="388"/>
      <c r="M387" s="388"/>
      <c r="N387" s="388"/>
      <c r="O387" s="388"/>
      <c r="P387" s="388"/>
      <c r="Q387" s="388"/>
      <c r="R387" s="388"/>
      <c r="S387" s="388"/>
      <c r="T387" s="388"/>
      <c r="U387" s="390"/>
      <c r="V387" s="389"/>
      <c r="W387" s="389"/>
      <c r="X387" s="389"/>
      <c r="Y387" s="389"/>
      <c r="Z387" s="389"/>
      <c r="AA387" s="389"/>
      <c r="AB387" s="389"/>
      <c r="AC387" s="389"/>
      <c r="AD387" s="389"/>
      <c r="AE387" s="389"/>
      <c r="AF387" s="389"/>
      <c r="AG387" s="389"/>
      <c r="AH387" s="389"/>
      <c r="AI387" s="389"/>
      <c r="AJ387" s="389"/>
      <c r="AK387" s="389"/>
      <c r="AL387" s="389"/>
    </row>
    <row r="388" s="248" customFormat="true" ht="15" hidden="false" customHeight="false" outlineLevel="0" collapsed="false">
      <c r="B388" s="158"/>
      <c r="C388" s="387"/>
      <c r="D388" s="388"/>
      <c r="E388" s="388"/>
      <c r="F388" s="388"/>
      <c r="G388" s="388"/>
      <c r="H388" s="388"/>
      <c r="I388" s="388"/>
      <c r="J388" s="388"/>
      <c r="K388" s="388"/>
      <c r="L388" s="388"/>
      <c r="M388" s="388"/>
      <c r="N388" s="388"/>
      <c r="O388" s="388"/>
      <c r="P388" s="388"/>
      <c r="Q388" s="388"/>
      <c r="R388" s="388"/>
      <c r="S388" s="388"/>
      <c r="T388" s="388"/>
      <c r="U388" s="390"/>
      <c r="V388" s="389"/>
      <c r="W388" s="389"/>
      <c r="X388" s="389"/>
      <c r="Y388" s="389"/>
      <c r="Z388" s="389"/>
      <c r="AA388" s="389"/>
      <c r="AB388" s="389"/>
      <c r="AC388" s="389"/>
      <c r="AD388" s="389"/>
      <c r="AE388" s="389"/>
      <c r="AF388" s="389"/>
      <c r="AG388" s="389"/>
      <c r="AH388" s="389"/>
      <c r="AI388" s="389"/>
      <c r="AJ388" s="389"/>
      <c r="AK388" s="389"/>
      <c r="AL388" s="389"/>
    </row>
    <row r="389" s="248" customFormat="true" ht="15" hidden="false" customHeight="false" outlineLevel="0" collapsed="false">
      <c r="B389" s="158"/>
      <c r="C389" s="387"/>
      <c r="D389" s="388"/>
      <c r="E389" s="388"/>
      <c r="F389" s="388"/>
      <c r="G389" s="388"/>
      <c r="H389" s="388"/>
      <c r="I389" s="388"/>
      <c r="J389" s="388"/>
      <c r="K389" s="388"/>
      <c r="L389" s="388"/>
      <c r="M389" s="388"/>
      <c r="N389" s="388"/>
      <c r="O389" s="388"/>
      <c r="P389" s="388"/>
      <c r="Q389" s="388"/>
      <c r="R389" s="388"/>
      <c r="S389" s="388"/>
      <c r="T389" s="388"/>
      <c r="U389" s="390"/>
      <c r="V389" s="389"/>
      <c r="W389" s="389"/>
      <c r="X389" s="389"/>
      <c r="Y389" s="389"/>
      <c r="Z389" s="389"/>
      <c r="AA389" s="389"/>
      <c r="AB389" s="389"/>
      <c r="AC389" s="389"/>
      <c r="AD389" s="389"/>
      <c r="AE389" s="389"/>
      <c r="AF389" s="389"/>
      <c r="AG389" s="389"/>
      <c r="AH389" s="389"/>
      <c r="AI389" s="389"/>
      <c r="AJ389" s="389"/>
      <c r="AK389" s="389"/>
      <c r="AL389" s="389"/>
    </row>
    <row r="390" s="248" customFormat="true" ht="15" hidden="false" customHeight="false" outlineLevel="0" collapsed="false">
      <c r="B390" s="158"/>
      <c r="C390" s="387"/>
      <c r="D390" s="388"/>
      <c r="E390" s="388"/>
      <c r="F390" s="388"/>
      <c r="G390" s="388"/>
      <c r="H390" s="388"/>
      <c r="I390" s="388"/>
      <c r="J390" s="388"/>
      <c r="K390" s="388"/>
      <c r="L390" s="388"/>
      <c r="M390" s="388"/>
      <c r="N390" s="388"/>
      <c r="O390" s="388"/>
      <c r="P390" s="388"/>
      <c r="Q390" s="388"/>
      <c r="R390" s="388"/>
      <c r="S390" s="388"/>
      <c r="T390" s="388"/>
      <c r="U390" s="390"/>
      <c r="V390" s="389"/>
      <c r="W390" s="389"/>
      <c r="X390" s="389"/>
      <c r="Y390" s="389"/>
      <c r="Z390" s="389"/>
      <c r="AA390" s="389"/>
      <c r="AB390" s="389"/>
      <c r="AC390" s="389"/>
      <c r="AD390" s="389"/>
      <c r="AE390" s="389"/>
      <c r="AF390" s="389"/>
      <c r="AG390" s="389"/>
      <c r="AH390" s="389"/>
      <c r="AI390" s="389"/>
      <c r="AJ390" s="389"/>
      <c r="AK390" s="389"/>
      <c r="AL390" s="389"/>
    </row>
    <row r="391" s="248" customFormat="true" ht="15" hidden="false" customHeight="false" outlineLevel="0" collapsed="false">
      <c r="B391" s="158"/>
      <c r="C391" s="387"/>
      <c r="D391" s="388"/>
      <c r="E391" s="388"/>
      <c r="F391" s="388"/>
      <c r="G391" s="388"/>
      <c r="H391" s="388"/>
      <c r="I391" s="388"/>
      <c r="J391" s="388"/>
      <c r="K391" s="388"/>
      <c r="L391" s="388"/>
      <c r="M391" s="388"/>
      <c r="N391" s="388"/>
      <c r="O391" s="388"/>
      <c r="P391" s="388"/>
      <c r="Q391" s="388"/>
      <c r="R391" s="388"/>
      <c r="S391" s="388"/>
      <c r="T391" s="388"/>
      <c r="U391" s="390"/>
      <c r="V391" s="389"/>
      <c r="W391" s="389"/>
      <c r="X391" s="389"/>
      <c r="Y391" s="389"/>
      <c r="Z391" s="389"/>
      <c r="AA391" s="389"/>
      <c r="AB391" s="389"/>
      <c r="AC391" s="389"/>
      <c r="AD391" s="389"/>
      <c r="AE391" s="389"/>
      <c r="AF391" s="389"/>
      <c r="AG391" s="389"/>
      <c r="AH391" s="389"/>
      <c r="AI391" s="389"/>
      <c r="AJ391" s="389"/>
      <c r="AK391" s="389"/>
      <c r="AL391" s="389"/>
    </row>
    <row r="392" s="248" customFormat="true" ht="15" hidden="false" customHeight="false" outlineLevel="0" collapsed="false">
      <c r="B392" s="158"/>
      <c r="C392" s="387"/>
      <c r="D392" s="388"/>
      <c r="E392" s="388"/>
      <c r="F392" s="388"/>
      <c r="G392" s="388"/>
      <c r="H392" s="388"/>
      <c r="I392" s="388"/>
      <c r="J392" s="388"/>
      <c r="K392" s="388"/>
      <c r="L392" s="388"/>
      <c r="M392" s="388"/>
      <c r="N392" s="388"/>
      <c r="O392" s="388"/>
      <c r="P392" s="388"/>
      <c r="Q392" s="388"/>
      <c r="R392" s="388"/>
      <c r="S392" s="388"/>
      <c r="T392" s="388"/>
      <c r="U392" s="390"/>
      <c r="V392" s="389"/>
      <c r="W392" s="389"/>
      <c r="X392" s="389"/>
      <c r="Y392" s="389"/>
      <c r="Z392" s="389"/>
      <c r="AA392" s="389"/>
      <c r="AB392" s="389"/>
      <c r="AC392" s="389"/>
      <c r="AD392" s="389"/>
      <c r="AE392" s="389"/>
      <c r="AF392" s="389"/>
      <c r="AG392" s="389"/>
      <c r="AH392" s="389"/>
      <c r="AI392" s="389"/>
      <c r="AJ392" s="389"/>
      <c r="AK392" s="389"/>
      <c r="AL392" s="389"/>
    </row>
    <row r="393" s="248" customFormat="true" ht="15" hidden="false" customHeight="false" outlineLevel="0" collapsed="false">
      <c r="B393" s="158"/>
      <c r="C393" s="387"/>
      <c r="D393" s="388"/>
      <c r="E393" s="388"/>
      <c r="F393" s="388"/>
      <c r="G393" s="388"/>
      <c r="H393" s="388"/>
      <c r="I393" s="388"/>
      <c r="J393" s="388"/>
      <c r="K393" s="388"/>
      <c r="L393" s="388"/>
      <c r="M393" s="388"/>
      <c r="N393" s="388"/>
      <c r="O393" s="388"/>
      <c r="P393" s="388"/>
      <c r="Q393" s="388"/>
      <c r="R393" s="388"/>
      <c r="S393" s="388"/>
      <c r="T393" s="388"/>
      <c r="U393" s="390"/>
      <c r="V393" s="389"/>
      <c r="W393" s="389"/>
      <c r="X393" s="389"/>
      <c r="Y393" s="389"/>
      <c r="Z393" s="389"/>
      <c r="AA393" s="389"/>
      <c r="AB393" s="389"/>
      <c r="AC393" s="389"/>
      <c r="AD393" s="389"/>
      <c r="AE393" s="389"/>
      <c r="AF393" s="389"/>
      <c r="AG393" s="389"/>
      <c r="AH393" s="389"/>
      <c r="AI393" s="389"/>
      <c r="AJ393" s="389"/>
      <c r="AK393" s="389"/>
      <c r="AL393" s="389"/>
    </row>
    <row r="394" s="248" customFormat="true" ht="15" hidden="false" customHeight="false" outlineLevel="0" collapsed="false">
      <c r="B394" s="158"/>
      <c r="C394" s="387"/>
      <c r="D394" s="388"/>
      <c r="E394" s="388"/>
      <c r="F394" s="388"/>
      <c r="G394" s="388"/>
      <c r="H394" s="388"/>
      <c r="I394" s="388"/>
      <c r="J394" s="388"/>
      <c r="K394" s="388"/>
      <c r="L394" s="388"/>
      <c r="M394" s="388"/>
      <c r="N394" s="388"/>
      <c r="O394" s="388"/>
      <c r="P394" s="388"/>
      <c r="Q394" s="388"/>
      <c r="R394" s="388"/>
      <c r="S394" s="388"/>
      <c r="T394" s="388"/>
      <c r="U394" s="390"/>
      <c r="V394" s="389"/>
      <c r="W394" s="389"/>
      <c r="X394" s="389"/>
      <c r="Y394" s="389"/>
      <c r="Z394" s="389"/>
      <c r="AA394" s="389"/>
      <c r="AB394" s="389"/>
      <c r="AC394" s="389"/>
      <c r="AD394" s="389"/>
      <c r="AE394" s="389"/>
      <c r="AF394" s="389"/>
      <c r="AG394" s="389"/>
      <c r="AH394" s="389"/>
      <c r="AI394" s="389"/>
      <c r="AJ394" s="389"/>
      <c r="AK394" s="389"/>
      <c r="AL394" s="389"/>
    </row>
    <row r="395" s="248" customFormat="true" ht="15" hidden="false" customHeight="false" outlineLevel="0" collapsed="false">
      <c r="B395" s="158"/>
      <c r="C395" s="387"/>
      <c r="D395" s="388"/>
      <c r="E395" s="388"/>
      <c r="F395" s="388"/>
      <c r="G395" s="388"/>
      <c r="H395" s="388"/>
      <c r="I395" s="388"/>
      <c r="J395" s="388"/>
      <c r="K395" s="388"/>
      <c r="L395" s="388"/>
      <c r="M395" s="388"/>
      <c r="N395" s="388"/>
      <c r="O395" s="388"/>
      <c r="P395" s="388"/>
      <c r="Q395" s="388"/>
      <c r="R395" s="388"/>
      <c r="S395" s="388"/>
      <c r="T395" s="388"/>
      <c r="U395" s="390"/>
      <c r="V395" s="389"/>
      <c r="W395" s="389"/>
      <c r="X395" s="389"/>
      <c r="Y395" s="389"/>
      <c r="Z395" s="389"/>
      <c r="AA395" s="389"/>
      <c r="AB395" s="389"/>
      <c r="AC395" s="389"/>
      <c r="AD395" s="389"/>
      <c r="AE395" s="389"/>
      <c r="AF395" s="389"/>
      <c r="AG395" s="389"/>
      <c r="AH395" s="389"/>
      <c r="AI395" s="389"/>
      <c r="AJ395" s="389"/>
      <c r="AK395" s="389"/>
      <c r="AL395" s="389"/>
    </row>
    <row r="396" s="248" customFormat="true" ht="15" hidden="false" customHeight="false" outlineLevel="0" collapsed="false">
      <c r="B396" s="158"/>
      <c r="C396" s="387"/>
      <c r="D396" s="388"/>
      <c r="E396" s="388"/>
      <c r="F396" s="388"/>
      <c r="G396" s="388"/>
      <c r="H396" s="388"/>
      <c r="I396" s="388"/>
      <c r="J396" s="388"/>
      <c r="K396" s="388"/>
      <c r="L396" s="388"/>
      <c r="M396" s="388"/>
      <c r="N396" s="388"/>
      <c r="O396" s="388"/>
      <c r="P396" s="388"/>
      <c r="Q396" s="388"/>
      <c r="R396" s="388"/>
      <c r="S396" s="388"/>
      <c r="T396" s="388"/>
      <c r="U396" s="390"/>
      <c r="V396" s="389"/>
      <c r="W396" s="389"/>
      <c r="X396" s="389"/>
      <c r="Y396" s="389"/>
      <c r="Z396" s="389"/>
      <c r="AA396" s="389"/>
      <c r="AB396" s="389"/>
      <c r="AC396" s="389"/>
      <c r="AD396" s="389"/>
      <c r="AE396" s="389"/>
      <c r="AF396" s="389"/>
      <c r="AG396" s="389"/>
      <c r="AH396" s="389"/>
      <c r="AI396" s="389"/>
      <c r="AJ396" s="389"/>
      <c r="AK396" s="389"/>
      <c r="AL396" s="389"/>
    </row>
    <row r="397" s="248" customFormat="true" ht="15" hidden="false" customHeight="false" outlineLevel="0" collapsed="false">
      <c r="B397" s="158"/>
      <c r="C397" s="387"/>
      <c r="D397" s="388"/>
      <c r="E397" s="388"/>
      <c r="F397" s="388"/>
      <c r="G397" s="388"/>
      <c r="H397" s="388"/>
      <c r="I397" s="388"/>
      <c r="J397" s="388"/>
      <c r="K397" s="388"/>
      <c r="L397" s="388"/>
      <c r="M397" s="388"/>
      <c r="N397" s="388"/>
      <c r="O397" s="388"/>
      <c r="P397" s="388"/>
      <c r="Q397" s="388"/>
      <c r="R397" s="388"/>
      <c r="S397" s="388"/>
      <c r="T397" s="388"/>
      <c r="U397" s="390"/>
      <c r="V397" s="389"/>
      <c r="W397" s="389"/>
      <c r="X397" s="389"/>
      <c r="Y397" s="389"/>
      <c r="Z397" s="389"/>
      <c r="AA397" s="389"/>
      <c r="AB397" s="389"/>
      <c r="AC397" s="389"/>
      <c r="AD397" s="389"/>
      <c r="AE397" s="389"/>
      <c r="AF397" s="389"/>
      <c r="AG397" s="389"/>
      <c r="AH397" s="389"/>
      <c r="AI397" s="389"/>
      <c r="AJ397" s="389"/>
      <c r="AK397" s="389"/>
      <c r="AL397" s="389"/>
    </row>
    <row r="398" s="248" customFormat="true" ht="15" hidden="false" customHeight="false" outlineLevel="0" collapsed="false">
      <c r="B398" s="158"/>
      <c r="C398" s="387"/>
      <c r="D398" s="388"/>
      <c r="E398" s="388"/>
      <c r="F398" s="388"/>
      <c r="G398" s="388"/>
      <c r="H398" s="388"/>
      <c r="I398" s="388"/>
      <c r="J398" s="388"/>
      <c r="K398" s="388"/>
      <c r="L398" s="388"/>
      <c r="M398" s="388"/>
      <c r="N398" s="388"/>
      <c r="O398" s="388"/>
      <c r="P398" s="388"/>
      <c r="Q398" s="388"/>
      <c r="R398" s="388"/>
      <c r="S398" s="388"/>
      <c r="T398" s="388"/>
      <c r="U398" s="390"/>
      <c r="V398" s="389"/>
      <c r="W398" s="389"/>
      <c r="X398" s="389"/>
      <c r="Y398" s="389"/>
      <c r="Z398" s="389"/>
      <c r="AA398" s="389"/>
      <c r="AB398" s="389"/>
      <c r="AC398" s="389"/>
      <c r="AD398" s="389"/>
      <c r="AE398" s="389"/>
      <c r="AF398" s="389"/>
      <c r="AG398" s="389"/>
      <c r="AH398" s="389"/>
      <c r="AI398" s="389"/>
      <c r="AJ398" s="389"/>
      <c r="AK398" s="389"/>
      <c r="AL398" s="389"/>
    </row>
    <row r="399" s="248" customFormat="true" ht="15" hidden="false" customHeight="false" outlineLevel="0" collapsed="false">
      <c r="B399" s="158"/>
      <c r="C399" s="387"/>
      <c r="D399" s="388"/>
      <c r="E399" s="388"/>
      <c r="F399" s="388"/>
      <c r="G399" s="388"/>
      <c r="H399" s="388"/>
      <c r="I399" s="388"/>
      <c r="J399" s="388"/>
      <c r="K399" s="388"/>
      <c r="L399" s="388"/>
      <c r="M399" s="388"/>
      <c r="N399" s="388"/>
      <c r="O399" s="388"/>
      <c r="P399" s="388"/>
      <c r="Q399" s="388"/>
      <c r="R399" s="388"/>
      <c r="S399" s="388"/>
      <c r="T399" s="388"/>
      <c r="U399" s="390"/>
      <c r="V399" s="389"/>
      <c r="W399" s="389"/>
      <c r="X399" s="389"/>
      <c r="Y399" s="389"/>
      <c r="Z399" s="389"/>
      <c r="AA399" s="389"/>
      <c r="AB399" s="389"/>
      <c r="AC399" s="389"/>
      <c r="AD399" s="389"/>
      <c r="AE399" s="389"/>
      <c r="AF399" s="389"/>
      <c r="AG399" s="389"/>
      <c r="AH399" s="389"/>
      <c r="AI399" s="389"/>
      <c r="AJ399" s="389"/>
      <c r="AK399" s="389"/>
      <c r="AL399" s="389"/>
    </row>
    <row r="400" s="248" customFormat="true" ht="15" hidden="false" customHeight="false" outlineLevel="0" collapsed="false">
      <c r="B400" s="158"/>
      <c r="C400" s="387"/>
      <c r="D400" s="388"/>
      <c r="E400" s="388"/>
      <c r="F400" s="388"/>
      <c r="G400" s="388"/>
      <c r="H400" s="388"/>
      <c r="I400" s="388"/>
      <c r="J400" s="388"/>
      <c r="K400" s="388"/>
      <c r="L400" s="388"/>
      <c r="M400" s="388"/>
      <c r="N400" s="388"/>
      <c r="O400" s="388"/>
      <c r="P400" s="388"/>
      <c r="Q400" s="388"/>
      <c r="R400" s="388"/>
      <c r="S400" s="388"/>
      <c r="T400" s="388"/>
      <c r="U400" s="390"/>
      <c r="V400" s="389"/>
      <c r="W400" s="389"/>
      <c r="X400" s="389"/>
      <c r="Y400" s="389"/>
      <c r="Z400" s="389"/>
      <c r="AA400" s="389"/>
      <c r="AB400" s="389"/>
      <c r="AC400" s="389"/>
      <c r="AD400" s="389"/>
      <c r="AE400" s="389"/>
      <c r="AF400" s="389"/>
      <c r="AG400" s="389"/>
      <c r="AH400" s="389"/>
      <c r="AI400" s="389"/>
      <c r="AJ400" s="389"/>
      <c r="AK400" s="389"/>
      <c r="AL400" s="389"/>
    </row>
    <row r="401" s="248" customFormat="true" ht="15" hidden="false" customHeight="false" outlineLevel="0" collapsed="false">
      <c r="B401" s="158"/>
      <c r="C401" s="387"/>
      <c r="D401" s="388"/>
      <c r="E401" s="388"/>
      <c r="F401" s="388"/>
      <c r="G401" s="388"/>
      <c r="H401" s="388"/>
      <c r="I401" s="388"/>
      <c r="J401" s="388"/>
      <c r="K401" s="388"/>
      <c r="L401" s="388"/>
      <c r="M401" s="388"/>
      <c r="N401" s="388"/>
      <c r="O401" s="388"/>
      <c r="P401" s="388"/>
      <c r="Q401" s="388"/>
      <c r="R401" s="388"/>
      <c r="S401" s="388"/>
      <c r="T401" s="388"/>
      <c r="U401" s="390"/>
      <c r="V401" s="389"/>
      <c r="W401" s="389"/>
      <c r="X401" s="389"/>
      <c r="Y401" s="389"/>
      <c r="Z401" s="389"/>
      <c r="AA401" s="389"/>
      <c r="AB401" s="389"/>
      <c r="AC401" s="389"/>
      <c r="AD401" s="389"/>
      <c r="AE401" s="389"/>
      <c r="AF401" s="389"/>
      <c r="AG401" s="389"/>
      <c r="AH401" s="389"/>
      <c r="AI401" s="389"/>
      <c r="AJ401" s="389"/>
      <c r="AK401" s="389"/>
      <c r="AL401" s="389"/>
    </row>
    <row r="402" s="248" customFormat="true" ht="15" hidden="false" customHeight="false" outlineLevel="0" collapsed="false">
      <c r="B402" s="158"/>
      <c r="C402" s="387"/>
      <c r="D402" s="388"/>
      <c r="E402" s="388"/>
      <c r="F402" s="388"/>
      <c r="G402" s="388"/>
      <c r="H402" s="388"/>
      <c r="I402" s="388"/>
      <c r="J402" s="388"/>
      <c r="K402" s="388"/>
      <c r="L402" s="388"/>
      <c r="M402" s="388"/>
      <c r="N402" s="388"/>
      <c r="O402" s="388"/>
      <c r="P402" s="388"/>
      <c r="Q402" s="388"/>
      <c r="R402" s="388"/>
      <c r="S402" s="388"/>
      <c r="T402" s="388"/>
      <c r="U402" s="390"/>
      <c r="V402" s="389"/>
      <c r="W402" s="389"/>
      <c r="X402" s="389"/>
      <c r="Y402" s="389"/>
      <c r="Z402" s="389"/>
      <c r="AA402" s="389"/>
      <c r="AB402" s="389"/>
      <c r="AC402" s="389"/>
      <c r="AD402" s="389"/>
      <c r="AE402" s="389"/>
      <c r="AF402" s="389"/>
      <c r="AG402" s="389"/>
      <c r="AH402" s="389"/>
      <c r="AI402" s="389"/>
      <c r="AJ402" s="389"/>
      <c r="AK402" s="389"/>
      <c r="AL402" s="389"/>
    </row>
    <row r="403" s="248" customFormat="true" ht="15" hidden="false" customHeight="false" outlineLevel="0" collapsed="false">
      <c r="B403" s="158"/>
      <c r="C403" s="387"/>
      <c r="D403" s="388"/>
      <c r="E403" s="388"/>
      <c r="F403" s="388"/>
      <c r="G403" s="388"/>
      <c r="H403" s="388"/>
      <c r="I403" s="388"/>
      <c r="J403" s="388"/>
      <c r="K403" s="388"/>
      <c r="L403" s="388"/>
      <c r="M403" s="388"/>
      <c r="N403" s="388"/>
      <c r="O403" s="388"/>
      <c r="P403" s="388"/>
      <c r="Q403" s="388"/>
      <c r="R403" s="388"/>
      <c r="S403" s="388"/>
      <c r="T403" s="388"/>
      <c r="U403" s="390"/>
      <c r="V403" s="389"/>
      <c r="W403" s="389"/>
      <c r="X403" s="389"/>
      <c r="Y403" s="389"/>
      <c r="Z403" s="389"/>
      <c r="AA403" s="389"/>
      <c r="AB403" s="389"/>
      <c r="AC403" s="389"/>
      <c r="AD403" s="389"/>
      <c r="AE403" s="389"/>
      <c r="AF403" s="389"/>
      <c r="AG403" s="389"/>
      <c r="AH403" s="389"/>
      <c r="AI403" s="389"/>
      <c r="AJ403" s="389"/>
      <c r="AK403" s="389"/>
      <c r="AL403" s="389"/>
    </row>
    <row r="404" s="248" customFormat="true" ht="15" hidden="false" customHeight="false" outlineLevel="0" collapsed="false">
      <c r="B404" s="158"/>
      <c r="C404" s="387"/>
      <c r="D404" s="388"/>
      <c r="E404" s="388"/>
      <c r="F404" s="388"/>
      <c r="G404" s="388"/>
      <c r="H404" s="388"/>
      <c r="I404" s="388"/>
      <c r="J404" s="388"/>
      <c r="K404" s="388"/>
      <c r="L404" s="388"/>
      <c r="M404" s="388"/>
      <c r="N404" s="388"/>
      <c r="O404" s="388"/>
      <c r="P404" s="388"/>
      <c r="Q404" s="388"/>
      <c r="R404" s="388"/>
      <c r="S404" s="388"/>
      <c r="T404" s="388"/>
      <c r="U404" s="390"/>
      <c r="V404" s="389"/>
      <c r="W404" s="389"/>
      <c r="X404" s="389"/>
      <c r="Y404" s="389"/>
      <c r="Z404" s="389"/>
      <c r="AA404" s="389"/>
      <c r="AB404" s="389"/>
      <c r="AC404" s="389"/>
      <c r="AD404" s="389"/>
      <c r="AE404" s="389"/>
      <c r="AF404" s="389"/>
      <c r="AG404" s="389"/>
      <c r="AH404" s="389"/>
      <c r="AI404" s="389"/>
      <c r="AJ404" s="389"/>
      <c r="AK404" s="389"/>
      <c r="AL404" s="389"/>
    </row>
    <row r="405" s="248" customFormat="true" ht="15" hidden="false" customHeight="false" outlineLevel="0" collapsed="false">
      <c r="B405" s="158"/>
      <c r="C405" s="387"/>
      <c r="D405" s="388"/>
      <c r="E405" s="388"/>
      <c r="F405" s="388"/>
      <c r="G405" s="388"/>
      <c r="H405" s="388"/>
      <c r="I405" s="388"/>
      <c r="J405" s="388"/>
      <c r="K405" s="388"/>
      <c r="L405" s="388"/>
      <c r="M405" s="388"/>
      <c r="N405" s="388"/>
      <c r="O405" s="388"/>
      <c r="P405" s="388"/>
      <c r="Q405" s="388"/>
      <c r="R405" s="388"/>
      <c r="S405" s="388"/>
      <c r="T405" s="388"/>
      <c r="U405" s="390"/>
      <c r="V405" s="389"/>
      <c r="W405" s="389"/>
      <c r="X405" s="389"/>
      <c r="Y405" s="389"/>
      <c r="Z405" s="389"/>
      <c r="AA405" s="389"/>
      <c r="AB405" s="389"/>
      <c r="AC405" s="389"/>
      <c r="AD405" s="389"/>
      <c r="AE405" s="389"/>
      <c r="AF405" s="389"/>
      <c r="AG405" s="389"/>
      <c r="AH405" s="389"/>
      <c r="AI405" s="389"/>
      <c r="AJ405" s="389"/>
      <c r="AK405" s="389"/>
      <c r="AL405" s="389"/>
    </row>
    <row r="406" s="248" customFormat="true" ht="15" hidden="false" customHeight="false" outlineLevel="0" collapsed="false">
      <c r="B406" s="158"/>
      <c r="C406" s="387"/>
      <c r="D406" s="388"/>
      <c r="E406" s="388"/>
      <c r="F406" s="388"/>
      <c r="G406" s="388"/>
      <c r="H406" s="388"/>
      <c r="I406" s="388"/>
      <c r="J406" s="388"/>
      <c r="K406" s="388"/>
      <c r="L406" s="388"/>
      <c r="M406" s="388"/>
      <c r="N406" s="388"/>
      <c r="O406" s="388"/>
      <c r="P406" s="388"/>
      <c r="Q406" s="388"/>
      <c r="R406" s="388"/>
      <c r="S406" s="388"/>
      <c r="T406" s="388"/>
      <c r="U406" s="390"/>
      <c r="V406" s="389"/>
      <c r="W406" s="389"/>
      <c r="X406" s="389"/>
      <c r="Y406" s="389"/>
      <c r="Z406" s="389"/>
      <c r="AA406" s="389"/>
      <c r="AB406" s="389"/>
      <c r="AC406" s="389"/>
      <c r="AD406" s="389"/>
      <c r="AE406" s="389"/>
      <c r="AF406" s="389"/>
      <c r="AG406" s="389"/>
      <c r="AH406" s="389"/>
      <c r="AI406" s="389"/>
      <c r="AJ406" s="389"/>
      <c r="AK406" s="389"/>
      <c r="AL406" s="389"/>
    </row>
    <row r="407" s="248" customFormat="true" ht="15" hidden="false" customHeight="false" outlineLevel="0" collapsed="false">
      <c r="B407" s="158"/>
      <c r="C407" s="387"/>
      <c r="D407" s="388"/>
      <c r="E407" s="388"/>
      <c r="F407" s="388"/>
      <c r="G407" s="388"/>
      <c r="H407" s="388"/>
      <c r="I407" s="388"/>
      <c r="J407" s="388"/>
      <c r="K407" s="388"/>
      <c r="L407" s="388"/>
      <c r="M407" s="388"/>
      <c r="N407" s="388"/>
      <c r="O407" s="388"/>
      <c r="P407" s="388"/>
      <c r="Q407" s="388"/>
      <c r="R407" s="388"/>
      <c r="S407" s="388"/>
      <c r="T407" s="388"/>
      <c r="U407" s="390"/>
      <c r="V407" s="389"/>
      <c r="W407" s="389"/>
      <c r="X407" s="389"/>
      <c r="Y407" s="389"/>
      <c r="Z407" s="389"/>
      <c r="AA407" s="389"/>
      <c r="AB407" s="389"/>
      <c r="AC407" s="389"/>
      <c r="AD407" s="389"/>
      <c r="AE407" s="389"/>
      <c r="AF407" s="389"/>
      <c r="AG407" s="389"/>
      <c r="AH407" s="389"/>
      <c r="AI407" s="389"/>
      <c r="AJ407" s="389"/>
      <c r="AK407" s="389"/>
      <c r="AL407" s="389"/>
    </row>
    <row r="408" s="248" customFormat="true" ht="15" hidden="false" customHeight="false" outlineLevel="0" collapsed="false">
      <c r="B408" s="158"/>
      <c r="C408" s="387"/>
      <c r="D408" s="388"/>
      <c r="E408" s="388"/>
      <c r="F408" s="388"/>
      <c r="G408" s="388"/>
      <c r="H408" s="388"/>
      <c r="I408" s="388"/>
      <c r="J408" s="388"/>
      <c r="K408" s="388"/>
      <c r="L408" s="388"/>
      <c r="M408" s="388"/>
      <c r="N408" s="388"/>
      <c r="O408" s="388"/>
      <c r="P408" s="388"/>
      <c r="Q408" s="388"/>
      <c r="R408" s="388"/>
      <c r="S408" s="388"/>
      <c r="T408" s="388"/>
      <c r="U408" s="390"/>
      <c r="V408" s="389"/>
      <c r="W408" s="389"/>
      <c r="X408" s="389"/>
      <c r="Y408" s="389"/>
      <c r="Z408" s="389"/>
      <c r="AA408" s="389"/>
      <c r="AB408" s="389"/>
      <c r="AC408" s="389"/>
      <c r="AD408" s="389"/>
      <c r="AE408" s="389"/>
      <c r="AF408" s="389"/>
      <c r="AG408" s="389"/>
      <c r="AH408" s="389"/>
      <c r="AI408" s="389"/>
      <c r="AJ408" s="389"/>
      <c r="AK408" s="389"/>
      <c r="AL408" s="389"/>
    </row>
    <row r="409" s="248" customFormat="true" ht="15" hidden="false" customHeight="false" outlineLevel="0" collapsed="false">
      <c r="B409" s="158"/>
      <c r="C409" s="387"/>
      <c r="D409" s="388"/>
      <c r="E409" s="388"/>
      <c r="F409" s="388"/>
      <c r="G409" s="388"/>
      <c r="H409" s="388"/>
      <c r="I409" s="388"/>
      <c r="J409" s="388"/>
      <c r="K409" s="388"/>
      <c r="L409" s="388"/>
      <c r="M409" s="388"/>
      <c r="N409" s="388"/>
      <c r="O409" s="388"/>
      <c r="P409" s="388"/>
      <c r="Q409" s="388"/>
      <c r="R409" s="388"/>
      <c r="S409" s="388"/>
      <c r="T409" s="388"/>
      <c r="U409" s="390"/>
      <c r="V409" s="389"/>
      <c r="W409" s="389"/>
      <c r="X409" s="389"/>
      <c r="Y409" s="389"/>
      <c r="Z409" s="389"/>
      <c r="AA409" s="389"/>
      <c r="AB409" s="389"/>
      <c r="AC409" s="389"/>
      <c r="AD409" s="389"/>
      <c r="AE409" s="389"/>
      <c r="AF409" s="389"/>
      <c r="AG409" s="389"/>
      <c r="AH409" s="389"/>
      <c r="AI409" s="389"/>
      <c r="AJ409" s="389"/>
      <c r="AK409" s="389"/>
      <c r="AL409" s="389"/>
    </row>
    <row r="410" s="248" customFormat="true" ht="15" hidden="false" customHeight="false" outlineLevel="0" collapsed="false">
      <c r="B410" s="158"/>
      <c r="C410" s="387"/>
      <c r="D410" s="388"/>
      <c r="E410" s="388"/>
      <c r="F410" s="388"/>
      <c r="G410" s="388"/>
      <c r="H410" s="388"/>
      <c r="I410" s="388"/>
      <c r="J410" s="388"/>
      <c r="K410" s="388"/>
      <c r="L410" s="388"/>
      <c r="M410" s="388"/>
      <c r="N410" s="388"/>
      <c r="O410" s="388"/>
      <c r="P410" s="388"/>
      <c r="Q410" s="388"/>
      <c r="R410" s="388"/>
      <c r="S410" s="388"/>
      <c r="T410" s="388"/>
      <c r="U410" s="390"/>
      <c r="V410" s="389"/>
      <c r="W410" s="389"/>
      <c r="X410" s="389"/>
      <c r="Y410" s="389"/>
      <c r="Z410" s="389"/>
      <c r="AA410" s="389"/>
      <c r="AB410" s="389"/>
      <c r="AC410" s="389"/>
      <c r="AD410" s="389"/>
      <c r="AE410" s="389"/>
      <c r="AF410" s="389"/>
      <c r="AG410" s="389"/>
      <c r="AH410" s="389"/>
      <c r="AI410" s="389"/>
      <c r="AJ410" s="389"/>
      <c r="AK410" s="389"/>
      <c r="AL410" s="389"/>
    </row>
    <row r="411" s="248" customFormat="true" ht="15" hidden="false" customHeight="false" outlineLevel="0" collapsed="false">
      <c r="B411" s="158"/>
      <c r="C411" s="387"/>
      <c r="D411" s="388"/>
      <c r="E411" s="388"/>
      <c r="F411" s="388"/>
      <c r="G411" s="388"/>
      <c r="H411" s="388"/>
      <c r="I411" s="388"/>
      <c r="J411" s="388"/>
      <c r="K411" s="388"/>
      <c r="L411" s="388"/>
      <c r="M411" s="388"/>
      <c r="N411" s="388"/>
      <c r="O411" s="388"/>
      <c r="P411" s="388"/>
      <c r="Q411" s="388"/>
      <c r="R411" s="388"/>
      <c r="S411" s="388"/>
      <c r="T411" s="388"/>
      <c r="U411" s="390"/>
      <c r="V411" s="389"/>
      <c r="W411" s="389"/>
      <c r="X411" s="389"/>
      <c r="Y411" s="389"/>
      <c r="Z411" s="389"/>
      <c r="AA411" s="389"/>
      <c r="AB411" s="389"/>
      <c r="AC411" s="389"/>
      <c r="AD411" s="389"/>
      <c r="AE411" s="389"/>
      <c r="AF411" s="389"/>
      <c r="AG411" s="389"/>
      <c r="AH411" s="389"/>
      <c r="AI411" s="389"/>
      <c r="AJ411" s="389"/>
      <c r="AK411" s="389"/>
      <c r="AL411" s="389"/>
    </row>
    <row r="412" s="248" customFormat="true" ht="15" hidden="false" customHeight="false" outlineLevel="0" collapsed="false">
      <c r="B412" s="158"/>
      <c r="C412" s="387"/>
      <c r="D412" s="388"/>
      <c r="E412" s="388"/>
      <c r="F412" s="388"/>
      <c r="G412" s="388"/>
      <c r="H412" s="388"/>
      <c r="I412" s="388"/>
      <c r="J412" s="388"/>
      <c r="K412" s="388"/>
      <c r="L412" s="388"/>
      <c r="M412" s="388"/>
      <c r="N412" s="388"/>
      <c r="O412" s="388"/>
      <c r="P412" s="388"/>
      <c r="Q412" s="388"/>
      <c r="R412" s="388"/>
      <c r="S412" s="388"/>
      <c r="T412" s="388"/>
      <c r="U412" s="390"/>
      <c r="V412" s="389"/>
      <c r="W412" s="389"/>
      <c r="X412" s="389"/>
      <c r="Y412" s="389"/>
      <c r="Z412" s="389"/>
      <c r="AA412" s="389"/>
      <c r="AB412" s="389"/>
      <c r="AC412" s="389"/>
      <c r="AD412" s="389"/>
      <c r="AE412" s="389"/>
      <c r="AF412" s="389"/>
      <c r="AG412" s="389"/>
      <c r="AH412" s="389"/>
      <c r="AI412" s="389"/>
      <c r="AJ412" s="389"/>
      <c r="AK412" s="389"/>
      <c r="AL412" s="389"/>
    </row>
    <row r="413" s="248" customFormat="true" ht="15" hidden="false" customHeight="false" outlineLevel="0" collapsed="false">
      <c r="B413" s="158"/>
      <c r="C413" s="387"/>
      <c r="D413" s="388"/>
      <c r="E413" s="388"/>
      <c r="F413" s="388"/>
      <c r="G413" s="388"/>
      <c r="H413" s="388"/>
      <c r="I413" s="388"/>
      <c r="J413" s="388"/>
      <c r="K413" s="388"/>
      <c r="L413" s="388"/>
      <c r="M413" s="388"/>
      <c r="N413" s="388"/>
      <c r="O413" s="388"/>
      <c r="P413" s="388"/>
      <c r="Q413" s="388"/>
      <c r="R413" s="388"/>
      <c r="S413" s="388"/>
      <c r="T413" s="388"/>
      <c r="U413" s="390"/>
      <c r="V413" s="389"/>
      <c r="W413" s="389"/>
      <c r="X413" s="389"/>
      <c r="Y413" s="389"/>
      <c r="Z413" s="389"/>
      <c r="AA413" s="389"/>
      <c r="AB413" s="389"/>
      <c r="AC413" s="389"/>
      <c r="AD413" s="389"/>
      <c r="AE413" s="389"/>
      <c r="AF413" s="389"/>
      <c r="AG413" s="389"/>
      <c r="AH413" s="389"/>
      <c r="AI413" s="389"/>
      <c r="AJ413" s="389"/>
      <c r="AK413" s="389"/>
      <c r="AL413" s="389"/>
    </row>
    <row r="414" s="248" customFormat="true" ht="15" hidden="false" customHeight="false" outlineLevel="0" collapsed="false">
      <c r="B414" s="158"/>
      <c r="C414" s="387"/>
      <c r="D414" s="388"/>
      <c r="E414" s="388"/>
      <c r="F414" s="388"/>
      <c r="G414" s="388"/>
      <c r="H414" s="388"/>
      <c r="I414" s="388"/>
      <c r="J414" s="388"/>
      <c r="K414" s="388"/>
      <c r="L414" s="388"/>
      <c r="M414" s="388"/>
      <c r="N414" s="388"/>
      <c r="O414" s="388"/>
      <c r="P414" s="388"/>
      <c r="Q414" s="388"/>
      <c r="R414" s="388"/>
      <c r="S414" s="388"/>
      <c r="T414" s="388"/>
      <c r="U414" s="390"/>
      <c r="V414" s="389"/>
      <c r="W414" s="389"/>
      <c r="X414" s="389"/>
      <c r="Y414" s="389"/>
      <c r="Z414" s="389"/>
      <c r="AA414" s="389"/>
      <c r="AB414" s="389"/>
      <c r="AC414" s="389"/>
      <c r="AD414" s="389"/>
      <c r="AE414" s="389"/>
      <c r="AF414" s="389"/>
      <c r="AG414" s="389"/>
      <c r="AH414" s="389"/>
      <c r="AI414" s="389"/>
      <c r="AJ414" s="389"/>
      <c r="AK414" s="389"/>
      <c r="AL414" s="389"/>
    </row>
    <row r="415" s="248" customFormat="true" ht="15" hidden="false" customHeight="false" outlineLevel="0" collapsed="false">
      <c r="B415" s="158"/>
      <c r="C415" s="387"/>
      <c r="D415" s="388"/>
      <c r="E415" s="388"/>
      <c r="F415" s="388"/>
      <c r="G415" s="388"/>
      <c r="H415" s="388"/>
      <c r="I415" s="388"/>
      <c r="J415" s="388"/>
      <c r="K415" s="388"/>
      <c r="L415" s="388"/>
      <c r="M415" s="388"/>
      <c r="N415" s="388"/>
      <c r="O415" s="388"/>
      <c r="P415" s="388"/>
      <c r="Q415" s="388"/>
      <c r="R415" s="388"/>
      <c r="S415" s="388"/>
      <c r="T415" s="388"/>
      <c r="U415" s="390"/>
      <c r="V415" s="389"/>
      <c r="W415" s="389"/>
      <c r="X415" s="389"/>
      <c r="Y415" s="389"/>
      <c r="Z415" s="389"/>
      <c r="AA415" s="389"/>
      <c r="AB415" s="389"/>
      <c r="AC415" s="389"/>
      <c r="AD415" s="389"/>
      <c r="AE415" s="389"/>
      <c r="AF415" s="389"/>
      <c r="AG415" s="389"/>
      <c r="AH415" s="389"/>
      <c r="AI415" s="389"/>
      <c r="AJ415" s="389"/>
      <c r="AK415" s="389"/>
      <c r="AL415" s="389"/>
    </row>
    <row r="416" s="248" customFormat="true" ht="15" hidden="false" customHeight="false" outlineLevel="0" collapsed="false">
      <c r="B416" s="158"/>
      <c r="C416" s="387"/>
      <c r="D416" s="388"/>
      <c r="E416" s="388"/>
      <c r="F416" s="388"/>
      <c r="G416" s="388"/>
      <c r="H416" s="388"/>
      <c r="I416" s="388"/>
      <c r="J416" s="388"/>
      <c r="K416" s="388"/>
      <c r="L416" s="388"/>
      <c r="M416" s="388"/>
      <c r="N416" s="388"/>
      <c r="O416" s="388"/>
      <c r="P416" s="388"/>
      <c r="Q416" s="388"/>
      <c r="R416" s="388"/>
      <c r="S416" s="388"/>
      <c r="T416" s="388"/>
      <c r="U416" s="390"/>
      <c r="V416" s="389"/>
      <c r="W416" s="389"/>
      <c r="X416" s="389"/>
      <c r="Y416" s="389"/>
      <c r="Z416" s="389"/>
      <c r="AA416" s="389"/>
      <c r="AB416" s="389"/>
      <c r="AC416" s="389"/>
      <c r="AD416" s="389"/>
      <c r="AE416" s="389"/>
      <c r="AF416" s="389"/>
      <c r="AG416" s="389"/>
      <c r="AH416" s="389"/>
      <c r="AI416" s="389"/>
      <c r="AJ416" s="389"/>
      <c r="AK416" s="389"/>
      <c r="AL416" s="389"/>
    </row>
    <row r="417" s="248" customFormat="true" ht="15" hidden="false" customHeight="false" outlineLevel="0" collapsed="false">
      <c r="B417" s="158"/>
      <c r="C417" s="387"/>
      <c r="D417" s="388"/>
      <c r="E417" s="388"/>
      <c r="F417" s="388"/>
      <c r="G417" s="388"/>
      <c r="H417" s="388"/>
      <c r="I417" s="388"/>
      <c r="J417" s="388"/>
      <c r="K417" s="388"/>
      <c r="L417" s="388"/>
      <c r="M417" s="388"/>
      <c r="N417" s="388"/>
      <c r="O417" s="388"/>
      <c r="P417" s="388"/>
      <c r="Q417" s="388"/>
      <c r="R417" s="388"/>
      <c r="S417" s="388"/>
      <c r="T417" s="388"/>
      <c r="U417" s="390"/>
      <c r="V417" s="389"/>
      <c r="W417" s="389"/>
      <c r="X417" s="389"/>
      <c r="Y417" s="389"/>
      <c r="Z417" s="389"/>
      <c r="AA417" s="389"/>
      <c r="AB417" s="389"/>
      <c r="AC417" s="389"/>
      <c r="AD417" s="389"/>
      <c r="AE417" s="389"/>
      <c r="AF417" s="389"/>
      <c r="AG417" s="389"/>
      <c r="AH417" s="389"/>
      <c r="AI417" s="389"/>
      <c r="AJ417" s="389"/>
      <c r="AK417" s="389"/>
      <c r="AL417" s="389"/>
    </row>
    <row r="418" s="248" customFormat="true" ht="15" hidden="false" customHeight="false" outlineLevel="0" collapsed="false">
      <c r="B418" s="158"/>
      <c r="C418" s="387"/>
      <c r="D418" s="388"/>
      <c r="E418" s="388"/>
      <c r="F418" s="388"/>
      <c r="G418" s="388"/>
      <c r="H418" s="388"/>
      <c r="I418" s="388"/>
      <c r="J418" s="388"/>
      <c r="K418" s="388"/>
      <c r="L418" s="388"/>
      <c r="M418" s="388"/>
      <c r="N418" s="388"/>
      <c r="O418" s="388"/>
      <c r="P418" s="388"/>
      <c r="Q418" s="388"/>
      <c r="R418" s="388"/>
      <c r="S418" s="388"/>
      <c r="T418" s="388"/>
      <c r="U418" s="390"/>
      <c r="V418" s="389"/>
      <c r="W418" s="389"/>
      <c r="X418" s="389"/>
      <c r="Y418" s="389"/>
      <c r="Z418" s="389"/>
      <c r="AA418" s="389"/>
      <c r="AB418" s="389"/>
      <c r="AC418" s="389"/>
      <c r="AD418" s="389"/>
      <c r="AE418" s="389"/>
      <c r="AF418" s="389"/>
      <c r="AG418" s="389"/>
      <c r="AH418" s="389"/>
      <c r="AI418" s="389"/>
      <c r="AJ418" s="389"/>
      <c r="AK418" s="389"/>
      <c r="AL418" s="389"/>
    </row>
    <row r="419" s="248" customFormat="true" ht="15" hidden="false" customHeight="false" outlineLevel="0" collapsed="false">
      <c r="B419" s="158"/>
      <c r="C419" s="387"/>
      <c r="D419" s="388"/>
      <c r="E419" s="388"/>
      <c r="F419" s="388"/>
      <c r="G419" s="388"/>
      <c r="H419" s="388"/>
      <c r="I419" s="388"/>
      <c r="J419" s="388"/>
      <c r="K419" s="388"/>
      <c r="L419" s="388"/>
      <c r="M419" s="388"/>
      <c r="N419" s="388"/>
      <c r="O419" s="388"/>
      <c r="P419" s="388"/>
      <c r="Q419" s="388"/>
      <c r="R419" s="388"/>
      <c r="S419" s="388"/>
      <c r="T419" s="388"/>
      <c r="U419" s="390"/>
      <c r="V419" s="389"/>
      <c r="W419" s="389"/>
      <c r="X419" s="389"/>
      <c r="Y419" s="389"/>
      <c r="Z419" s="389"/>
      <c r="AA419" s="389"/>
      <c r="AB419" s="389"/>
      <c r="AC419" s="389"/>
      <c r="AD419" s="389"/>
      <c r="AE419" s="389"/>
      <c r="AF419" s="389"/>
      <c r="AG419" s="389"/>
      <c r="AH419" s="389"/>
      <c r="AI419" s="389"/>
      <c r="AJ419" s="389"/>
      <c r="AK419" s="389"/>
      <c r="AL419" s="389"/>
    </row>
    <row r="420" s="248" customFormat="true" ht="15" hidden="false" customHeight="false" outlineLevel="0" collapsed="false">
      <c r="B420" s="158"/>
      <c r="C420" s="387"/>
      <c r="D420" s="388"/>
      <c r="E420" s="388"/>
      <c r="F420" s="388"/>
      <c r="G420" s="388"/>
      <c r="H420" s="388"/>
      <c r="I420" s="388"/>
      <c r="J420" s="388"/>
      <c r="K420" s="388"/>
      <c r="L420" s="388"/>
      <c r="M420" s="388"/>
      <c r="N420" s="388"/>
      <c r="O420" s="388"/>
      <c r="P420" s="388"/>
      <c r="Q420" s="388"/>
      <c r="R420" s="388"/>
      <c r="S420" s="388"/>
      <c r="T420" s="388"/>
      <c r="U420" s="390"/>
      <c r="V420" s="389"/>
      <c r="W420" s="389"/>
      <c r="X420" s="389"/>
      <c r="Y420" s="389"/>
      <c r="Z420" s="389"/>
      <c r="AA420" s="389"/>
      <c r="AB420" s="389"/>
      <c r="AC420" s="389"/>
      <c r="AD420" s="389"/>
      <c r="AE420" s="389"/>
      <c r="AF420" s="389"/>
      <c r="AG420" s="389"/>
      <c r="AH420" s="389"/>
      <c r="AI420" s="389"/>
      <c r="AJ420" s="389"/>
      <c r="AK420" s="389"/>
      <c r="AL420" s="389"/>
    </row>
    <row r="421" s="248" customFormat="true" ht="15" hidden="false" customHeight="false" outlineLevel="0" collapsed="false">
      <c r="B421" s="158"/>
      <c r="C421" s="387"/>
      <c r="D421" s="388"/>
      <c r="E421" s="388"/>
      <c r="F421" s="388"/>
      <c r="G421" s="388"/>
      <c r="H421" s="388"/>
      <c r="I421" s="388"/>
      <c r="J421" s="388"/>
      <c r="K421" s="388"/>
      <c r="L421" s="388"/>
      <c r="M421" s="388"/>
      <c r="N421" s="388"/>
      <c r="O421" s="388"/>
      <c r="P421" s="388"/>
      <c r="Q421" s="388"/>
      <c r="R421" s="388"/>
      <c r="S421" s="388"/>
      <c r="T421" s="388"/>
      <c r="U421" s="390"/>
      <c r="V421" s="389"/>
      <c r="W421" s="389"/>
      <c r="X421" s="389"/>
      <c r="Y421" s="389"/>
      <c r="Z421" s="389"/>
      <c r="AA421" s="389"/>
      <c r="AB421" s="389"/>
      <c r="AC421" s="389"/>
      <c r="AD421" s="389"/>
      <c r="AE421" s="389"/>
      <c r="AF421" s="389"/>
      <c r="AG421" s="389"/>
      <c r="AH421" s="389"/>
      <c r="AI421" s="389"/>
      <c r="AJ421" s="389"/>
      <c r="AK421" s="389"/>
      <c r="AL421" s="389"/>
    </row>
    <row r="422" s="248" customFormat="true" ht="15" hidden="false" customHeight="false" outlineLevel="0" collapsed="false">
      <c r="B422" s="158"/>
      <c r="C422" s="387"/>
      <c r="D422" s="388"/>
      <c r="E422" s="388"/>
      <c r="F422" s="388"/>
      <c r="G422" s="388"/>
      <c r="H422" s="388"/>
      <c r="I422" s="388"/>
      <c r="J422" s="388"/>
      <c r="K422" s="388"/>
      <c r="L422" s="388"/>
      <c r="M422" s="388"/>
      <c r="N422" s="388"/>
      <c r="O422" s="388"/>
      <c r="P422" s="388"/>
      <c r="Q422" s="388"/>
      <c r="R422" s="388"/>
      <c r="S422" s="388"/>
      <c r="T422" s="388"/>
      <c r="U422" s="390"/>
      <c r="V422" s="389"/>
      <c r="W422" s="389"/>
      <c r="X422" s="389"/>
      <c r="Y422" s="389"/>
      <c r="Z422" s="389"/>
      <c r="AA422" s="389"/>
      <c r="AB422" s="389"/>
      <c r="AC422" s="389"/>
      <c r="AD422" s="389"/>
      <c r="AE422" s="389"/>
      <c r="AF422" s="389"/>
      <c r="AG422" s="389"/>
      <c r="AH422" s="389"/>
      <c r="AI422" s="389"/>
      <c r="AJ422" s="389"/>
      <c r="AK422" s="389"/>
      <c r="AL422" s="389"/>
    </row>
    <row r="423" s="248" customFormat="true" ht="15" hidden="false" customHeight="false" outlineLevel="0" collapsed="false">
      <c r="B423" s="158"/>
      <c r="C423" s="387"/>
      <c r="D423" s="388"/>
      <c r="E423" s="388"/>
      <c r="F423" s="388"/>
      <c r="G423" s="388"/>
      <c r="H423" s="388"/>
      <c r="I423" s="388"/>
      <c r="J423" s="388"/>
      <c r="K423" s="388"/>
      <c r="L423" s="388"/>
      <c r="M423" s="388"/>
      <c r="N423" s="388"/>
      <c r="O423" s="388"/>
      <c r="P423" s="388"/>
      <c r="Q423" s="388"/>
      <c r="R423" s="388"/>
      <c r="S423" s="388"/>
      <c r="T423" s="388"/>
      <c r="U423" s="390"/>
      <c r="V423" s="389"/>
      <c r="W423" s="389"/>
      <c r="X423" s="389"/>
      <c r="Y423" s="389"/>
      <c r="Z423" s="389"/>
      <c r="AA423" s="389"/>
      <c r="AB423" s="389"/>
      <c r="AC423" s="389"/>
      <c r="AD423" s="389"/>
      <c r="AE423" s="389"/>
      <c r="AF423" s="389"/>
      <c r="AG423" s="389"/>
      <c r="AH423" s="389"/>
      <c r="AI423" s="389"/>
      <c r="AJ423" s="389"/>
      <c r="AK423" s="389"/>
      <c r="AL423" s="389"/>
    </row>
    <row r="424" s="248" customFormat="true" ht="15" hidden="false" customHeight="false" outlineLevel="0" collapsed="false">
      <c r="B424" s="158"/>
      <c r="C424" s="387"/>
      <c r="D424" s="388"/>
      <c r="E424" s="388"/>
      <c r="F424" s="388"/>
      <c r="G424" s="388"/>
      <c r="H424" s="388"/>
      <c r="I424" s="388"/>
      <c r="J424" s="388"/>
      <c r="K424" s="388"/>
      <c r="L424" s="388"/>
      <c r="M424" s="388"/>
      <c r="N424" s="388"/>
      <c r="O424" s="388"/>
      <c r="P424" s="388"/>
      <c r="Q424" s="388"/>
      <c r="R424" s="388"/>
      <c r="S424" s="388"/>
      <c r="T424" s="388"/>
      <c r="U424" s="390"/>
      <c r="V424" s="389"/>
      <c r="W424" s="389"/>
      <c r="X424" s="389"/>
      <c r="Y424" s="389"/>
      <c r="Z424" s="389"/>
      <c r="AA424" s="389"/>
      <c r="AB424" s="389"/>
      <c r="AC424" s="389"/>
      <c r="AD424" s="389"/>
      <c r="AE424" s="389"/>
      <c r="AF424" s="389"/>
      <c r="AG424" s="389"/>
      <c r="AH424" s="389"/>
      <c r="AI424" s="389"/>
      <c r="AJ424" s="389"/>
      <c r="AK424" s="389"/>
      <c r="AL424" s="389"/>
    </row>
    <row r="425" s="248" customFormat="true" ht="15" hidden="false" customHeight="false" outlineLevel="0" collapsed="false">
      <c r="B425" s="158"/>
      <c r="C425" s="387"/>
      <c r="D425" s="388"/>
      <c r="E425" s="388"/>
      <c r="F425" s="388"/>
      <c r="G425" s="388"/>
      <c r="H425" s="388"/>
      <c r="I425" s="388"/>
      <c r="J425" s="388"/>
      <c r="K425" s="388"/>
      <c r="L425" s="388"/>
      <c r="M425" s="388"/>
      <c r="N425" s="388"/>
      <c r="O425" s="388"/>
      <c r="P425" s="388"/>
      <c r="Q425" s="388"/>
      <c r="R425" s="388"/>
      <c r="S425" s="388"/>
      <c r="T425" s="388"/>
      <c r="U425" s="390"/>
      <c r="V425" s="389"/>
      <c r="W425" s="389"/>
      <c r="X425" s="389"/>
      <c r="Y425" s="389"/>
      <c r="Z425" s="389"/>
      <c r="AA425" s="389"/>
      <c r="AB425" s="389"/>
      <c r="AC425" s="389"/>
      <c r="AD425" s="389"/>
      <c r="AE425" s="389"/>
      <c r="AF425" s="389"/>
      <c r="AG425" s="389"/>
      <c r="AH425" s="389"/>
      <c r="AI425" s="389"/>
      <c r="AJ425" s="389"/>
      <c r="AK425" s="389"/>
      <c r="AL425" s="389"/>
    </row>
    <row r="426" s="248" customFormat="true" ht="15" hidden="false" customHeight="false" outlineLevel="0" collapsed="false">
      <c r="B426" s="158"/>
      <c r="C426" s="387"/>
      <c r="D426" s="388"/>
      <c r="E426" s="388"/>
      <c r="F426" s="388"/>
      <c r="G426" s="388"/>
      <c r="H426" s="388"/>
      <c r="I426" s="388"/>
      <c r="J426" s="388"/>
      <c r="K426" s="388"/>
      <c r="L426" s="388"/>
      <c r="M426" s="388"/>
      <c r="N426" s="388"/>
      <c r="O426" s="388"/>
      <c r="P426" s="388"/>
      <c r="Q426" s="388"/>
      <c r="R426" s="388"/>
      <c r="S426" s="388"/>
      <c r="T426" s="388"/>
      <c r="U426" s="390"/>
      <c r="V426" s="389"/>
      <c r="W426" s="389"/>
      <c r="X426" s="389"/>
      <c r="Y426" s="389"/>
      <c r="Z426" s="389"/>
      <c r="AA426" s="389"/>
      <c r="AB426" s="389"/>
      <c r="AC426" s="389"/>
      <c r="AD426" s="389"/>
      <c r="AE426" s="389"/>
      <c r="AF426" s="389"/>
      <c r="AG426" s="389"/>
      <c r="AH426" s="389"/>
      <c r="AI426" s="389"/>
      <c r="AJ426" s="389"/>
      <c r="AK426" s="389"/>
      <c r="AL426" s="389"/>
    </row>
    <row r="427" s="248" customFormat="true" ht="15" hidden="false" customHeight="false" outlineLevel="0" collapsed="false">
      <c r="B427" s="158"/>
      <c r="C427" s="387"/>
      <c r="D427" s="388"/>
      <c r="E427" s="388"/>
      <c r="F427" s="388"/>
      <c r="G427" s="388"/>
      <c r="H427" s="388"/>
      <c r="I427" s="388"/>
      <c r="J427" s="388"/>
      <c r="K427" s="388"/>
      <c r="L427" s="388"/>
      <c r="M427" s="388"/>
      <c r="N427" s="388"/>
      <c r="O427" s="388"/>
      <c r="P427" s="388"/>
      <c r="Q427" s="388"/>
      <c r="R427" s="388"/>
      <c r="S427" s="388"/>
      <c r="T427" s="388"/>
      <c r="U427" s="390"/>
      <c r="V427" s="389"/>
      <c r="W427" s="389"/>
      <c r="X427" s="389"/>
      <c r="Y427" s="389"/>
      <c r="Z427" s="389"/>
      <c r="AA427" s="389"/>
      <c r="AB427" s="389"/>
      <c r="AC427" s="389"/>
      <c r="AD427" s="389"/>
      <c r="AE427" s="389"/>
      <c r="AF427" s="389"/>
      <c r="AG427" s="389"/>
      <c r="AH427" s="389"/>
      <c r="AI427" s="389"/>
      <c r="AJ427" s="389"/>
      <c r="AK427" s="389"/>
      <c r="AL427" s="389"/>
    </row>
    <row r="428" s="248" customFormat="true" ht="15" hidden="false" customHeight="false" outlineLevel="0" collapsed="false">
      <c r="B428" s="158"/>
      <c r="C428" s="387"/>
      <c r="D428" s="388"/>
      <c r="E428" s="388"/>
      <c r="F428" s="388"/>
      <c r="G428" s="388"/>
      <c r="H428" s="388"/>
      <c r="I428" s="388"/>
      <c r="J428" s="388"/>
      <c r="K428" s="388"/>
      <c r="L428" s="388"/>
      <c r="M428" s="388"/>
      <c r="N428" s="388"/>
      <c r="O428" s="388"/>
      <c r="P428" s="388"/>
      <c r="Q428" s="388"/>
      <c r="R428" s="388"/>
      <c r="S428" s="388"/>
      <c r="T428" s="388"/>
      <c r="U428" s="390"/>
      <c r="V428" s="389"/>
      <c r="W428" s="389"/>
      <c r="X428" s="389"/>
      <c r="Y428" s="389"/>
      <c r="Z428" s="389"/>
      <c r="AA428" s="389"/>
      <c r="AB428" s="389"/>
      <c r="AC428" s="389"/>
      <c r="AD428" s="389"/>
      <c r="AE428" s="389"/>
      <c r="AF428" s="389"/>
      <c r="AG428" s="389"/>
      <c r="AH428" s="389"/>
      <c r="AI428" s="389"/>
      <c r="AJ428" s="389"/>
      <c r="AK428" s="389"/>
      <c r="AL428" s="389"/>
    </row>
    <row r="429" s="248" customFormat="true" ht="15" hidden="false" customHeight="false" outlineLevel="0" collapsed="false">
      <c r="B429" s="158"/>
      <c r="C429" s="387"/>
      <c r="D429" s="388"/>
      <c r="E429" s="388"/>
      <c r="F429" s="388"/>
      <c r="G429" s="388"/>
      <c r="H429" s="388"/>
      <c r="I429" s="388"/>
      <c r="J429" s="388"/>
      <c r="K429" s="388"/>
      <c r="L429" s="388"/>
      <c r="M429" s="388"/>
      <c r="N429" s="388"/>
      <c r="O429" s="388"/>
      <c r="P429" s="388"/>
      <c r="Q429" s="388"/>
      <c r="R429" s="388"/>
      <c r="S429" s="388"/>
      <c r="T429" s="388"/>
      <c r="U429" s="390"/>
      <c r="V429" s="389"/>
      <c r="W429" s="389"/>
      <c r="X429" s="389"/>
      <c r="Y429" s="389"/>
      <c r="Z429" s="389"/>
      <c r="AA429" s="389"/>
      <c r="AB429" s="389"/>
      <c r="AC429" s="389"/>
      <c r="AD429" s="389"/>
      <c r="AE429" s="389"/>
      <c r="AF429" s="389"/>
      <c r="AG429" s="389"/>
      <c r="AH429" s="389"/>
      <c r="AI429" s="389"/>
      <c r="AJ429" s="389"/>
      <c r="AK429" s="389"/>
      <c r="AL429" s="389"/>
    </row>
    <row r="430" s="248" customFormat="true" ht="15" hidden="false" customHeight="false" outlineLevel="0" collapsed="false">
      <c r="B430" s="158"/>
      <c r="C430" s="387"/>
      <c r="D430" s="388"/>
      <c r="E430" s="388"/>
      <c r="F430" s="388"/>
      <c r="G430" s="388"/>
      <c r="H430" s="388"/>
      <c r="I430" s="388"/>
      <c r="J430" s="388"/>
      <c r="K430" s="388"/>
      <c r="L430" s="388"/>
      <c r="M430" s="388"/>
      <c r="N430" s="388"/>
      <c r="O430" s="388"/>
      <c r="P430" s="388"/>
      <c r="Q430" s="388"/>
      <c r="R430" s="388"/>
      <c r="S430" s="388"/>
      <c r="T430" s="388"/>
      <c r="U430" s="390"/>
      <c r="V430" s="389"/>
      <c r="W430" s="389"/>
      <c r="X430" s="389"/>
      <c r="Y430" s="389"/>
      <c r="Z430" s="389"/>
      <c r="AA430" s="389"/>
      <c r="AB430" s="389"/>
      <c r="AC430" s="389"/>
      <c r="AD430" s="389"/>
      <c r="AE430" s="389"/>
      <c r="AF430" s="389"/>
      <c r="AG430" s="389"/>
      <c r="AH430" s="389"/>
      <c r="AI430" s="389"/>
      <c r="AJ430" s="389"/>
      <c r="AK430" s="389"/>
      <c r="AL430" s="389"/>
    </row>
    <row r="431" s="248" customFormat="true" ht="15" hidden="false" customHeight="false" outlineLevel="0" collapsed="false">
      <c r="B431" s="158"/>
      <c r="C431" s="387"/>
      <c r="D431" s="388"/>
      <c r="E431" s="388"/>
      <c r="F431" s="388"/>
      <c r="G431" s="388"/>
      <c r="H431" s="388"/>
      <c r="I431" s="388"/>
      <c r="J431" s="388"/>
      <c r="K431" s="388"/>
      <c r="L431" s="388"/>
      <c r="M431" s="388"/>
      <c r="N431" s="388"/>
      <c r="O431" s="388"/>
      <c r="P431" s="388"/>
      <c r="Q431" s="388"/>
      <c r="R431" s="388"/>
      <c r="S431" s="388"/>
      <c r="T431" s="388"/>
      <c r="U431" s="390"/>
      <c r="V431" s="389"/>
      <c r="W431" s="389"/>
      <c r="X431" s="389"/>
      <c r="Y431" s="389"/>
      <c r="Z431" s="389"/>
      <c r="AA431" s="389"/>
      <c r="AB431" s="389"/>
      <c r="AC431" s="389"/>
      <c r="AD431" s="389"/>
      <c r="AE431" s="389"/>
      <c r="AF431" s="389"/>
      <c r="AG431" s="389"/>
      <c r="AH431" s="389"/>
      <c r="AI431" s="389"/>
      <c r="AJ431" s="389"/>
      <c r="AK431" s="389"/>
      <c r="AL431" s="389"/>
    </row>
    <row r="432" s="248" customFormat="true" ht="15" hidden="false" customHeight="false" outlineLevel="0" collapsed="false">
      <c r="B432" s="158"/>
      <c r="C432" s="387"/>
      <c r="D432" s="388"/>
      <c r="E432" s="388"/>
      <c r="F432" s="388"/>
      <c r="G432" s="388"/>
      <c r="H432" s="388"/>
      <c r="I432" s="388"/>
      <c r="J432" s="388"/>
      <c r="K432" s="388"/>
      <c r="L432" s="388"/>
      <c r="M432" s="388"/>
      <c r="N432" s="388"/>
      <c r="O432" s="388"/>
      <c r="P432" s="388"/>
      <c r="Q432" s="388"/>
      <c r="R432" s="388"/>
      <c r="S432" s="388"/>
      <c r="T432" s="388"/>
      <c r="U432" s="390"/>
      <c r="V432" s="389"/>
      <c r="W432" s="389"/>
      <c r="X432" s="389"/>
      <c r="Y432" s="389"/>
      <c r="Z432" s="389"/>
      <c r="AA432" s="389"/>
      <c r="AB432" s="389"/>
      <c r="AC432" s="389"/>
      <c r="AD432" s="389"/>
      <c r="AE432" s="389"/>
      <c r="AF432" s="389"/>
      <c r="AG432" s="389"/>
      <c r="AH432" s="389"/>
      <c r="AI432" s="389"/>
      <c r="AJ432" s="389"/>
      <c r="AK432" s="389"/>
      <c r="AL432" s="389"/>
    </row>
    <row r="433" s="248" customFormat="true" ht="15" hidden="false" customHeight="false" outlineLevel="0" collapsed="false">
      <c r="B433" s="158"/>
      <c r="C433" s="387"/>
      <c r="D433" s="388"/>
      <c r="E433" s="388"/>
      <c r="F433" s="388"/>
      <c r="G433" s="388"/>
      <c r="H433" s="388"/>
      <c r="I433" s="388"/>
      <c r="J433" s="388"/>
      <c r="K433" s="388"/>
      <c r="L433" s="388"/>
      <c r="M433" s="388"/>
      <c r="N433" s="388"/>
      <c r="O433" s="388"/>
      <c r="P433" s="388"/>
      <c r="Q433" s="388"/>
      <c r="R433" s="388"/>
      <c r="S433" s="388"/>
      <c r="T433" s="388"/>
      <c r="U433" s="390"/>
      <c r="V433" s="389"/>
      <c r="W433" s="389"/>
      <c r="X433" s="389"/>
      <c r="Y433" s="389"/>
      <c r="Z433" s="389"/>
      <c r="AA433" s="389"/>
      <c r="AB433" s="389"/>
      <c r="AC433" s="389"/>
      <c r="AD433" s="389"/>
      <c r="AE433" s="389"/>
      <c r="AF433" s="389"/>
      <c r="AG433" s="389"/>
      <c r="AH433" s="389"/>
      <c r="AI433" s="389"/>
      <c r="AJ433" s="389"/>
      <c r="AK433" s="389"/>
      <c r="AL433" s="389"/>
    </row>
    <row r="434" s="248" customFormat="true" ht="15" hidden="false" customHeight="false" outlineLevel="0" collapsed="false">
      <c r="B434" s="158"/>
      <c r="C434" s="387"/>
      <c r="D434" s="388"/>
      <c r="E434" s="388"/>
      <c r="F434" s="388"/>
      <c r="G434" s="388"/>
      <c r="H434" s="388"/>
      <c r="I434" s="388"/>
      <c r="J434" s="388"/>
      <c r="K434" s="388"/>
      <c r="L434" s="388"/>
      <c r="M434" s="388"/>
      <c r="N434" s="388"/>
      <c r="O434" s="388"/>
      <c r="P434" s="388"/>
      <c r="Q434" s="388"/>
      <c r="R434" s="388"/>
      <c r="S434" s="388"/>
      <c r="T434" s="388"/>
      <c r="U434" s="390"/>
      <c r="V434" s="389"/>
      <c r="W434" s="389"/>
      <c r="X434" s="389"/>
      <c r="Y434" s="389"/>
      <c r="Z434" s="389"/>
      <c r="AA434" s="389"/>
      <c r="AB434" s="389"/>
      <c r="AC434" s="389"/>
      <c r="AD434" s="389"/>
      <c r="AE434" s="389"/>
      <c r="AF434" s="389"/>
      <c r="AG434" s="389"/>
      <c r="AH434" s="389"/>
      <c r="AI434" s="389"/>
      <c r="AJ434" s="389"/>
      <c r="AK434" s="389"/>
      <c r="AL434" s="389"/>
    </row>
    <row r="435" s="248" customFormat="true" ht="15" hidden="false" customHeight="false" outlineLevel="0" collapsed="false">
      <c r="B435" s="158"/>
      <c r="C435" s="387"/>
      <c r="D435" s="388"/>
      <c r="E435" s="388"/>
      <c r="F435" s="388"/>
      <c r="G435" s="388"/>
      <c r="H435" s="388"/>
      <c r="I435" s="388"/>
      <c r="J435" s="388"/>
      <c r="K435" s="388"/>
      <c r="L435" s="388"/>
      <c r="M435" s="388"/>
      <c r="N435" s="388"/>
      <c r="O435" s="388"/>
      <c r="P435" s="388"/>
      <c r="Q435" s="388"/>
      <c r="R435" s="388"/>
      <c r="S435" s="388"/>
      <c r="T435" s="388"/>
      <c r="U435" s="390"/>
      <c r="V435" s="389"/>
      <c r="W435" s="389"/>
      <c r="X435" s="389"/>
      <c r="Y435" s="389"/>
      <c r="Z435" s="389"/>
      <c r="AA435" s="389"/>
      <c r="AB435" s="389"/>
      <c r="AC435" s="389"/>
      <c r="AD435" s="389"/>
      <c r="AE435" s="389"/>
      <c r="AF435" s="389"/>
      <c r="AG435" s="389"/>
      <c r="AH435" s="389"/>
      <c r="AI435" s="389"/>
      <c r="AJ435" s="389"/>
      <c r="AK435" s="389"/>
      <c r="AL435" s="389"/>
    </row>
    <row r="436" s="248" customFormat="true" ht="15" hidden="false" customHeight="false" outlineLevel="0" collapsed="false">
      <c r="B436" s="158"/>
      <c r="C436" s="387"/>
      <c r="D436" s="388"/>
      <c r="E436" s="388"/>
      <c r="F436" s="388"/>
      <c r="G436" s="388"/>
      <c r="H436" s="388"/>
      <c r="I436" s="388"/>
      <c r="J436" s="388"/>
      <c r="K436" s="388"/>
      <c r="L436" s="388"/>
      <c r="M436" s="388"/>
      <c r="N436" s="388"/>
      <c r="O436" s="388"/>
      <c r="P436" s="388"/>
      <c r="Q436" s="388"/>
      <c r="R436" s="388"/>
      <c r="S436" s="388"/>
      <c r="T436" s="388"/>
      <c r="U436" s="390"/>
      <c r="V436" s="389"/>
      <c r="W436" s="389"/>
      <c r="X436" s="389"/>
      <c r="Y436" s="389"/>
      <c r="Z436" s="389"/>
      <c r="AA436" s="389"/>
      <c r="AB436" s="389"/>
      <c r="AC436" s="389"/>
      <c r="AD436" s="389"/>
      <c r="AE436" s="389"/>
      <c r="AF436" s="389"/>
      <c r="AG436" s="389"/>
      <c r="AH436" s="389"/>
      <c r="AI436" s="389"/>
      <c r="AJ436" s="389"/>
      <c r="AK436" s="389"/>
      <c r="AL436" s="389"/>
    </row>
    <row r="437" s="248" customFormat="true" ht="15" hidden="false" customHeight="false" outlineLevel="0" collapsed="false">
      <c r="B437" s="158"/>
      <c r="C437" s="387"/>
      <c r="D437" s="388"/>
      <c r="E437" s="388"/>
      <c r="F437" s="388"/>
      <c r="G437" s="388"/>
      <c r="H437" s="388"/>
      <c r="I437" s="388"/>
      <c r="J437" s="388"/>
      <c r="K437" s="388"/>
      <c r="L437" s="388"/>
      <c r="M437" s="388"/>
      <c r="N437" s="388"/>
      <c r="O437" s="388"/>
      <c r="P437" s="388"/>
      <c r="Q437" s="388"/>
      <c r="R437" s="388"/>
      <c r="S437" s="388"/>
      <c r="T437" s="388"/>
      <c r="U437" s="390"/>
      <c r="V437" s="389"/>
      <c r="W437" s="389"/>
      <c r="X437" s="389"/>
      <c r="Y437" s="389"/>
      <c r="Z437" s="389"/>
      <c r="AA437" s="389"/>
      <c r="AB437" s="389"/>
      <c r="AC437" s="389"/>
      <c r="AD437" s="389"/>
      <c r="AE437" s="389"/>
      <c r="AF437" s="389"/>
      <c r="AG437" s="389"/>
      <c r="AH437" s="389"/>
      <c r="AI437" s="389"/>
      <c r="AJ437" s="389"/>
      <c r="AK437" s="389"/>
      <c r="AL437" s="389"/>
    </row>
    <row r="438" s="248" customFormat="true" ht="15" hidden="false" customHeight="false" outlineLevel="0" collapsed="false">
      <c r="B438" s="158"/>
      <c r="C438" s="387"/>
      <c r="D438" s="388"/>
      <c r="E438" s="388"/>
      <c r="F438" s="388"/>
      <c r="G438" s="388"/>
      <c r="H438" s="388"/>
      <c r="I438" s="388"/>
      <c r="J438" s="388"/>
      <c r="K438" s="388"/>
      <c r="L438" s="388"/>
      <c r="M438" s="388"/>
      <c r="N438" s="388"/>
      <c r="O438" s="388"/>
      <c r="P438" s="388"/>
      <c r="Q438" s="388"/>
      <c r="R438" s="388"/>
      <c r="S438" s="388"/>
      <c r="T438" s="388"/>
      <c r="U438" s="390"/>
      <c r="V438" s="389"/>
      <c r="W438" s="389"/>
      <c r="X438" s="389"/>
      <c r="Y438" s="389"/>
      <c r="Z438" s="389"/>
      <c r="AA438" s="389"/>
      <c r="AB438" s="389"/>
      <c r="AC438" s="389"/>
      <c r="AD438" s="389"/>
      <c r="AE438" s="389"/>
      <c r="AF438" s="389"/>
      <c r="AG438" s="389"/>
      <c r="AH438" s="389"/>
      <c r="AI438" s="389"/>
      <c r="AJ438" s="389"/>
      <c r="AK438" s="389"/>
      <c r="AL438" s="389"/>
    </row>
    <row r="439" s="248" customFormat="true" ht="15" hidden="false" customHeight="false" outlineLevel="0" collapsed="false">
      <c r="B439" s="158"/>
      <c r="C439" s="387"/>
      <c r="D439" s="388"/>
      <c r="E439" s="388"/>
      <c r="F439" s="388"/>
      <c r="G439" s="388"/>
      <c r="H439" s="388"/>
      <c r="I439" s="388"/>
      <c r="J439" s="388"/>
      <c r="K439" s="388"/>
      <c r="L439" s="388"/>
      <c r="M439" s="388"/>
      <c r="N439" s="388"/>
      <c r="O439" s="388"/>
      <c r="P439" s="388"/>
      <c r="Q439" s="388"/>
      <c r="R439" s="388"/>
      <c r="S439" s="388"/>
      <c r="T439" s="388"/>
      <c r="U439" s="390"/>
      <c r="V439" s="389"/>
      <c r="W439" s="389"/>
      <c r="X439" s="389"/>
      <c r="Y439" s="389"/>
      <c r="Z439" s="389"/>
      <c r="AA439" s="389"/>
      <c r="AB439" s="389"/>
      <c r="AC439" s="389"/>
      <c r="AD439" s="389"/>
      <c r="AE439" s="389"/>
      <c r="AF439" s="389"/>
      <c r="AG439" s="389"/>
      <c r="AH439" s="389"/>
      <c r="AI439" s="389"/>
      <c r="AJ439" s="389"/>
      <c r="AK439" s="389"/>
      <c r="AL439" s="389"/>
    </row>
    <row r="440" s="248" customFormat="true" ht="15" hidden="false" customHeight="false" outlineLevel="0" collapsed="false">
      <c r="B440" s="158"/>
      <c r="C440" s="387"/>
      <c r="D440" s="388"/>
      <c r="E440" s="388"/>
      <c r="F440" s="388"/>
      <c r="G440" s="388"/>
      <c r="H440" s="388"/>
      <c r="I440" s="388"/>
      <c r="J440" s="388"/>
      <c r="K440" s="388"/>
      <c r="L440" s="388"/>
      <c r="M440" s="388"/>
      <c r="N440" s="388"/>
      <c r="O440" s="388"/>
      <c r="P440" s="388"/>
      <c r="Q440" s="388"/>
      <c r="R440" s="388"/>
      <c r="S440" s="388"/>
      <c r="T440" s="388"/>
      <c r="U440" s="390"/>
      <c r="V440" s="389"/>
      <c r="W440" s="389"/>
      <c r="X440" s="389"/>
      <c r="Y440" s="389"/>
      <c r="Z440" s="389"/>
      <c r="AA440" s="389"/>
      <c r="AB440" s="389"/>
      <c r="AC440" s="389"/>
      <c r="AD440" s="389"/>
      <c r="AE440" s="389"/>
      <c r="AF440" s="389"/>
      <c r="AG440" s="389"/>
      <c r="AH440" s="389"/>
      <c r="AI440" s="389"/>
      <c r="AJ440" s="389"/>
      <c r="AK440" s="389"/>
      <c r="AL440" s="389"/>
    </row>
    <row r="441" s="248" customFormat="true" ht="15" hidden="false" customHeight="false" outlineLevel="0" collapsed="false">
      <c r="B441" s="158"/>
      <c r="C441" s="387"/>
      <c r="D441" s="388"/>
      <c r="E441" s="388"/>
      <c r="F441" s="388"/>
      <c r="G441" s="388"/>
      <c r="H441" s="388"/>
      <c r="I441" s="388"/>
      <c r="J441" s="388"/>
      <c r="K441" s="388"/>
      <c r="L441" s="388"/>
      <c r="M441" s="388"/>
      <c r="N441" s="388"/>
      <c r="O441" s="388"/>
      <c r="P441" s="388"/>
      <c r="Q441" s="388"/>
      <c r="R441" s="388"/>
      <c r="S441" s="388"/>
      <c r="T441" s="388"/>
      <c r="U441" s="390"/>
      <c r="V441" s="389"/>
      <c r="W441" s="389"/>
      <c r="X441" s="389"/>
      <c r="Y441" s="389"/>
      <c r="Z441" s="389"/>
      <c r="AA441" s="389"/>
      <c r="AB441" s="389"/>
      <c r="AC441" s="389"/>
      <c r="AD441" s="389"/>
      <c r="AE441" s="389"/>
      <c r="AF441" s="389"/>
      <c r="AG441" s="389"/>
      <c r="AH441" s="389"/>
      <c r="AI441" s="389"/>
      <c r="AJ441" s="389"/>
      <c r="AK441" s="389"/>
      <c r="AL441" s="389"/>
    </row>
    <row r="442" s="248" customFormat="true" ht="15" hidden="false" customHeight="false" outlineLevel="0" collapsed="false">
      <c r="B442" s="158"/>
      <c r="C442" s="387"/>
      <c r="D442" s="388"/>
      <c r="E442" s="388"/>
      <c r="F442" s="388"/>
      <c r="G442" s="388"/>
      <c r="H442" s="388"/>
      <c r="I442" s="388"/>
      <c r="J442" s="388"/>
      <c r="K442" s="388"/>
      <c r="L442" s="388"/>
      <c r="M442" s="388"/>
      <c r="N442" s="388"/>
      <c r="O442" s="388"/>
      <c r="P442" s="388"/>
      <c r="Q442" s="388"/>
      <c r="R442" s="388"/>
      <c r="S442" s="388"/>
      <c r="T442" s="388"/>
      <c r="U442" s="390"/>
      <c r="V442" s="389"/>
      <c r="W442" s="389"/>
      <c r="X442" s="389"/>
      <c r="Y442" s="389"/>
      <c r="Z442" s="389"/>
      <c r="AA442" s="389"/>
      <c r="AB442" s="389"/>
      <c r="AC442" s="389"/>
      <c r="AD442" s="389"/>
      <c r="AE442" s="389"/>
      <c r="AF442" s="389"/>
      <c r="AG442" s="389"/>
      <c r="AH442" s="389"/>
      <c r="AI442" s="389"/>
      <c r="AJ442" s="389"/>
      <c r="AK442" s="389"/>
      <c r="AL442" s="389"/>
    </row>
    <row r="443" s="248" customFormat="true" ht="15" hidden="false" customHeight="false" outlineLevel="0" collapsed="false">
      <c r="B443" s="158"/>
      <c r="C443" s="387"/>
      <c r="D443" s="388"/>
      <c r="E443" s="388"/>
      <c r="F443" s="388"/>
      <c r="G443" s="388"/>
      <c r="H443" s="388"/>
      <c r="I443" s="388"/>
      <c r="J443" s="388"/>
      <c r="K443" s="388"/>
      <c r="L443" s="388"/>
      <c r="M443" s="388"/>
      <c r="N443" s="388"/>
      <c r="O443" s="388"/>
      <c r="P443" s="388"/>
      <c r="Q443" s="388"/>
      <c r="R443" s="388"/>
      <c r="S443" s="388"/>
      <c r="T443" s="388"/>
      <c r="U443" s="390"/>
      <c r="V443" s="389"/>
      <c r="W443" s="389"/>
      <c r="X443" s="389"/>
      <c r="Y443" s="389"/>
      <c r="Z443" s="389"/>
      <c r="AA443" s="389"/>
      <c r="AB443" s="389"/>
      <c r="AC443" s="389"/>
      <c r="AD443" s="389"/>
      <c r="AE443" s="389"/>
      <c r="AF443" s="389"/>
      <c r="AG443" s="389"/>
      <c r="AH443" s="389"/>
      <c r="AI443" s="389"/>
      <c r="AJ443" s="389"/>
      <c r="AK443" s="389"/>
      <c r="AL443" s="389"/>
    </row>
    <row r="444" s="248" customFormat="true" ht="15" hidden="false" customHeight="false" outlineLevel="0" collapsed="false">
      <c r="B444" s="158"/>
      <c r="C444" s="387"/>
      <c r="D444" s="388"/>
      <c r="E444" s="388"/>
      <c r="F444" s="388"/>
      <c r="G444" s="388"/>
      <c r="H444" s="388"/>
      <c r="I444" s="388"/>
      <c r="J444" s="388"/>
      <c r="K444" s="388"/>
      <c r="L444" s="388"/>
      <c r="M444" s="388"/>
      <c r="N444" s="388"/>
      <c r="O444" s="388"/>
      <c r="P444" s="388"/>
      <c r="Q444" s="388"/>
      <c r="R444" s="388"/>
      <c r="S444" s="388"/>
      <c r="T444" s="388"/>
      <c r="U444" s="390"/>
      <c r="V444" s="389"/>
      <c r="W444" s="389"/>
      <c r="X444" s="389"/>
      <c r="Y444" s="389"/>
      <c r="Z444" s="389"/>
      <c r="AA444" s="389"/>
      <c r="AB444" s="389"/>
      <c r="AC444" s="389"/>
      <c r="AD444" s="389"/>
      <c r="AE444" s="389"/>
      <c r="AF444" s="389"/>
      <c r="AG444" s="389"/>
      <c r="AH444" s="389"/>
      <c r="AI444" s="389"/>
      <c r="AJ444" s="389"/>
      <c r="AK444" s="389"/>
      <c r="AL444" s="389"/>
    </row>
    <row r="445" s="248" customFormat="true" ht="15" hidden="false" customHeight="false" outlineLevel="0" collapsed="false">
      <c r="B445" s="158"/>
      <c r="C445" s="387"/>
      <c r="D445" s="388"/>
      <c r="E445" s="388"/>
      <c r="F445" s="388"/>
      <c r="G445" s="388"/>
      <c r="H445" s="388"/>
      <c r="I445" s="388"/>
      <c r="J445" s="388"/>
      <c r="K445" s="388"/>
      <c r="L445" s="388"/>
      <c r="M445" s="388"/>
      <c r="N445" s="388"/>
      <c r="O445" s="388"/>
      <c r="P445" s="388"/>
      <c r="Q445" s="388"/>
      <c r="R445" s="388"/>
      <c r="S445" s="388"/>
      <c r="T445" s="388"/>
      <c r="U445" s="390"/>
      <c r="V445" s="389"/>
      <c r="W445" s="389"/>
      <c r="X445" s="389"/>
      <c r="Y445" s="389"/>
      <c r="Z445" s="389"/>
      <c r="AA445" s="389"/>
      <c r="AB445" s="389"/>
      <c r="AC445" s="389"/>
      <c r="AD445" s="389"/>
      <c r="AE445" s="389"/>
      <c r="AF445" s="389"/>
      <c r="AG445" s="389"/>
      <c r="AH445" s="389"/>
      <c r="AI445" s="389"/>
      <c r="AJ445" s="389"/>
      <c r="AK445" s="389"/>
      <c r="AL445" s="389"/>
    </row>
    <row r="446" s="248" customFormat="true" ht="15" hidden="false" customHeight="false" outlineLevel="0" collapsed="false">
      <c r="B446" s="158"/>
      <c r="C446" s="387"/>
      <c r="D446" s="388"/>
      <c r="E446" s="388"/>
      <c r="F446" s="388"/>
      <c r="G446" s="388"/>
      <c r="H446" s="388"/>
      <c r="I446" s="388"/>
      <c r="J446" s="388"/>
      <c r="K446" s="388"/>
      <c r="L446" s="388"/>
      <c r="M446" s="388"/>
      <c r="N446" s="388"/>
      <c r="O446" s="388"/>
      <c r="P446" s="388"/>
      <c r="Q446" s="388"/>
      <c r="R446" s="388"/>
      <c r="S446" s="388"/>
      <c r="T446" s="388"/>
      <c r="U446" s="390"/>
      <c r="V446" s="389"/>
      <c r="W446" s="389"/>
      <c r="X446" s="389"/>
      <c r="Y446" s="389"/>
      <c r="Z446" s="389"/>
      <c r="AA446" s="389"/>
      <c r="AB446" s="389"/>
      <c r="AC446" s="389"/>
      <c r="AD446" s="389"/>
      <c r="AE446" s="389"/>
      <c r="AF446" s="389"/>
      <c r="AG446" s="389"/>
      <c r="AH446" s="389"/>
      <c r="AI446" s="389"/>
      <c r="AJ446" s="389"/>
      <c r="AK446" s="389"/>
      <c r="AL446" s="389"/>
    </row>
    <row r="447" s="248" customFormat="true" ht="15" hidden="false" customHeight="false" outlineLevel="0" collapsed="false">
      <c r="B447" s="158"/>
      <c r="C447" s="387"/>
      <c r="D447" s="388"/>
      <c r="E447" s="388"/>
      <c r="F447" s="388"/>
      <c r="G447" s="388"/>
      <c r="H447" s="388"/>
      <c r="I447" s="388"/>
      <c r="J447" s="388"/>
      <c r="K447" s="388"/>
      <c r="L447" s="388"/>
      <c r="M447" s="388"/>
      <c r="N447" s="388"/>
      <c r="O447" s="388"/>
      <c r="P447" s="388"/>
      <c r="Q447" s="388"/>
      <c r="R447" s="388"/>
      <c r="S447" s="388"/>
      <c r="T447" s="388"/>
      <c r="U447" s="390"/>
      <c r="V447" s="389"/>
      <c r="W447" s="389"/>
      <c r="X447" s="389"/>
      <c r="Y447" s="389"/>
      <c r="Z447" s="389"/>
      <c r="AA447" s="389"/>
      <c r="AB447" s="389"/>
      <c r="AC447" s="389"/>
      <c r="AD447" s="389"/>
      <c r="AE447" s="389"/>
      <c r="AF447" s="389"/>
      <c r="AG447" s="389"/>
      <c r="AH447" s="389"/>
      <c r="AI447" s="389"/>
      <c r="AJ447" s="389"/>
      <c r="AK447" s="389"/>
      <c r="AL447" s="389"/>
    </row>
    <row r="448" s="248" customFormat="true" ht="15" hidden="false" customHeight="false" outlineLevel="0" collapsed="false">
      <c r="B448" s="158"/>
      <c r="C448" s="387"/>
      <c r="D448" s="388"/>
      <c r="E448" s="388"/>
      <c r="F448" s="388"/>
      <c r="G448" s="388"/>
      <c r="H448" s="388"/>
      <c r="I448" s="388"/>
      <c r="J448" s="388"/>
      <c r="K448" s="388"/>
      <c r="L448" s="388"/>
      <c r="M448" s="388"/>
      <c r="N448" s="388"/>
      <c r="O448" s="388"/>
      <c r="P448" s="388"/>
      <c r="Q448" s="388"/>
      <c r="R448" s="388"/>
      <c r="S448" s="388"/>
      <c r="T448" s="388"/>
      <c r="U448" s="390"/>
      <c r="V448" s="389"/>
      <c r="W448" s="389"/>
      <c r="X448" s="389"/>
      <c r="Y448" s="389"/>
      <c r="Z448" s="389"/>
      <c r="AA448" s="389"/>
      <c r="AB448" s="389"/>
      <c r="AC448" s="389"/>
      <c r="AD448" s="389"/>
      <c r="AE448" s="389"/>
      <c r="AF448" s="389"/>
      <c r="AG448" s="389"/>
      <c r="AH448" s="389"/>
      <c r="AI448" s="389"/>
      <c r="AJ448" s="389"/>
      <c r="AK448" s="389"/>
      <c r="AL448" s="389"/>
    </row>
    <row r="449" s="248" customFormat="true" ht="15" hidden="false" customHeight="false" outlineLevel="0" collapsed="false">
      <c r="B449" s="158"/>
      <c r="C449" s="387"/>
      <c r="D449" s="388"/>
      <c r="E449" s="388"/>
      <c r="F449" s="388"/>
      <c r="G449" s="388"/>
      <c r="H449" s="388"/>
      <c r="I449" s="388"/>
      <c r="J449" s="388"/>
      <c r="K449" s="388"/>
      <c r="L449" s="388"/>
      <c r="M449" s="388"/>
      <c r="N449" s="388"/>
      <c r="O449" s="388"/>
      <c r="P449" s="388"/>
      <c r="Q449" s="388"/>
      <c r="R449" s="388"/>
      <c r="S449" s="388"/>
      <c r="T449" s="388"/>
      <c r="U449" s="390"/>
      <c r="V449" s="389"/>
      <c r="W449" s="389"/>
      <c r="X449" s="389"/>
      <c r="Y449" s="389"/>
      <c r="Z449" s="389"/>
      <c r="AA449" s="389"/>
      <c r="AB449" s="389"/>
      <c r="AC449" s="389"/>
      <c r="AD449" s="389"/>
      <c r="AE449" s="389"/>
      <c r="AF449" s="389"/>
      <c r="AG449" s="389"/>
      <c r="AH449" s="389"/>
      <c r="AI449" s="389"/>
      <c r="AJ449" s="389"/>
      <c r="AK449" s="389"/>
      <c r="AL449" s="389"/>
    </row>
    <row r="450" s="248" customFormat="true" ht="15" hidden="false" customHeight="false" outlineLevel="0" collapsed="false">
      <c r="B450" s="158"/>
      <c r="C450" s="387"/>
      <c r="D450" s="388"/>
      <c r="E450" s="388"/>
      <c r="F450" s="388"/>
      <c r="G450" s="388"/>
      <c r="H450" s="388"/>
      <c r="I450" s="388"/>
      <c r="J450" s="388"/>
      <c r="K450" s="388"/>
      <c r="L450" s="388"/>
      <c r="M450" s="388"/>
      <c r="N450" s="388"/>
      <c r="O450" s="388"/>
      <c r="P450" s="388"/>
      <c r="Q450" s="388"/>
      <c r="R450" s="388"/>
      <c r="S450" s="388"/>
      <c r="T450" s="388"/>
      <c r="U450" s="390"/>
      <c r="V450" s="389"/>
      <c r="W450" s="389"/>
      <c r="X450" s="389"/>
      <c r="Y450" s="389"/>
      <c r="Z450" s="389"/>
      <c r="AA450" s="389"/>
      <c r="AB450" s="389"/>
      <c r="AC450" s="389"/>
      <c r="AD450" s="389"/>
      <c r="AE450" s="389"/>
      <c r="AF450" s="389"/>
      <c r="AG450" s="389"/>
      <c r="AH450" s="389"/>
      <c r="AI450" s="389"/>
      <c r="AJ450" s="389"/>
      <c r="AK450" s="389"/>
      <c r="AL450" s="389"/>
    </row>
    <row r="451" s="248" customFormat="true" ht="15" hidden="false" customHeight="false" outlineLevel="0" collapsed="false">
      <c r="B451" s="158"/>
      <c r="C451" s="387"/>
      <c r="D451" s="388"/>
      <c r="E451" s="388"/>
      <c r="F451" s="388"/>
      <c r="G451" s="388"/>
      <c r="H451" s="388"/>
      <c r="I451" s="388"/>
      <c r="J451" s="388"/>
      <c r="K451" s="388"/>
      <c r="L451" s="388"/>
      <c r="M451" s="388"/>
      <c r="N451" s="388"/>
      <c r="O451" s="388"/>
      <c r="P451" s="388"/>
      <c r="Q451" s="388"/>
      <c r="R451" s="388"/>
      <c r="S451" s="388"/>
      <c r="T451" s="388"/>
      <c r="U451" s="390"/>
      <c r="V451" s="389"/>
      <c r="W451" s="389"/>
      <c r="X451" s="389"/>
      <c r="Y451" s="389"/>
      <c r="Z451" s="389"/>
      <c r="AA451" s="389"/>
      <c r="AB451" s="389"/>
      <c r="AC451" s="389"/>
      <c r="AD451" s="389"/>
      <c r="AE451" s="389"/>
      <c r="AF451" s="389"/>
      <c r="AG451" s="389"/>
      <c r="AH451" s="389"/>
      <c r="AI451" s="389"/>
      <c r="AJ451" s="389"/>
      <c r="AK451" s="389"/>
      <c r="AL451" s="389"/>
    </row>
    <row r="452" s="248" customFormat="true" ht="15" hidden="false" customHeight="false" outlineLevel="0" collapsed="false">
      <c r="B452" s="158"/>
      <c r="C452" s="387"/>
      <c r="D452" s="388"/>
      <c r="E452" s="388"/>
      <c r="F452" s="388"/>
      <c r="G452" s="388"/>
      <c r="H452" s="388"/>
      <c r="I452" s="388"/>
      <c r="J452" s="388"/>
      <c r="K452" s="388"/>
      <c r="L452" s="388"/>
      <c r="M452" s="388"/>
      <c r="N452" s="388"/>
      <c r="O452" s="388"/>
      <c r="P452" s="388"/>
      <c r="Q452" s="388"/>
      <c r="R452" s="388"/>
      <c r="S452" s="388"/>
      <c r="T452" s="388"/>
      <c r="U452" s="390"/>
      <c r="V452" s="389"/>
      <c r="W452" s="389"/>
      <c r="X452" s="389"/>
      <c r="Y452" s="389"/>
      <c r="Z452" s="389"/>
      <c r="AA452" s="389"/>
      <c r="AB452" s="389"/>
      <c r="AC452" s="389"/>
      <c r="AD452" s="389"/>
      <c r="AE452" s="389"/>
      <c r="AF452" s="389"/>
      <c r="AG452" s="389"/>
      <c r="AH452" s="389"/>
      <c r="AI452" s="389"/>
      <c r="AJ452" s="389"/>
      <c r="AK452" s="389"/>
      <c r="AL452" s="389"/>
    </row>
    <row r="453" s="248" customFormat="true" ht="15" hidden="false" customHeight="false" outlineLevel="0" collapsed="false">
      <c r="B453" s="158"/>
      <c r="C453" s="387"/>
      <c r="D453" s="388"/>
      <c r="E453" s="388"/>
      <c r="F453" s="388"/>
      <c r="G453" s="388"/>
      <c r="H453" s="388"/>
      <c r="I453" s="388"/>
      <c r="J453" s="388"/>
      <c r="K453" s="388"/>
      <c r="L453" s="388"/>
      <c r="M453" s="388"/>
      <c r="N453" s="388"/>
      <c r="O453" s="388"/>
      <c r="P453" s="388"/>
      <c r="Q453" s="388"/>
      <c r="R453" s="388"/>
      <c r="S453" s="388"/>
      <c r="T453" s="388"/>
      <c r="U453" s="390"/>
      <c r="V453" s="389"/>
      <c r="W453" s="389"/>
      <c r="X453" s="389"/>
      <c r="Y453" s="389"/>
      <c r="Z453" s="389"/>
      <c r="AA453" s="389"/>
      <c r="AB453" s="389"/>
      <c r="AC453" s="389"/>
      <c r="AD453" s="389"/>
      <c r="AE453" s="389"/>
      <c r="AF453" s="389"/>
      <c r="AG453" s="389"/>
      <c r="AH453" s="389"/>
      <c r="AI453" s="389"/>
      <c r="AJ453" s="389"/>
      <c r="AK453" s="389"/>
      <c r="AL453" s="389"/>
    </row>
    <row r="454" s="248" customFormat="true" ht="15" hidden="false" customHeight="false" outlineLevel="0" collapsed="false">
      <c r="B454" s="158"/>
      <c r="C454" s="387"/>
      <c r="D454" s="388"/>
      <c r="E454" s="388"/>
      <c r="F454" s="388"/>
      <c r="G454" s="388"/>
      <c r="H454" s="388"/>
      <c r="I454" s="388"/>
      <c r="J454" s="388"/>
      <c r="K454" s="388"/>
      <c r="L454" s="388"/>
      <c r="M454" s="388"/>
      <c r="N454" s="388"/>
      <c r="O454" s="388"/>
      <c r="P454" s="388"/>
      <c r="Q454" s="388"/>
      <c r="R454" s="388"/>
      <c r="S454" s="388"/>
      <c r="T454" s="388"/>
      <c r="U454" s="390"/>
      <c r="V454" s="389"/>
      <c r="W454" s="389"/>
      <c r="X454" s="389"/>
      <c r="Y454" s="389"/>
      <c r="Z454" s="389"/>
      <c r="AA454" s="389"/>
      <c r="AB454" s="389"/>
      <c r="AC454" s="389"/>
      <c r="AD454" s="389"/>
      <c r="AE454" s="389"/>
      <c r="AF454" s="389"/>
      <c r="AG454" s="389"/>
      <c r="AH454" s="389"/>
      <c r="AI454" s="389"/>
      <c r="AJ454" s="389"/>
      <c r="AK454" s="389"/>
      <c r="AL454" s="389"/>
    </row>
    <row r="455" s="248" customFormat="true" ht="15" hidden="false" customHeight="false" outlineLevel="0" collapsed="false">
      <c r="B455" s="158"/>
      <c r="C455" s="387"/>
      <c r="D455" s="388"/>
      <c r="E455" s="388"/>
      <c r="F455" s="388"/>
      <c r="G455" s="388"/>
      <c r="H455" s="388"/>
      <c r="I455" s="388"/>
      <c r="J455" s="388"/>
      <c r="K455" s="388"/>
      <c r="L455" s="388"/>
      <c r="M455" s="388"/>
      <c r="N455" s="388"/>
      <c r="O455" s="388"/>
      <c r="P455" s="388"/>
      <c r="Q455" s="388"/>
      <c r="R455" s="388"/>
      <c r="S455" s="388"/>
      <c r="T455" s="388"/>
      <c r="U455" s="390"/>
      <c r="V455" s="389"/>
      <c r="W455" s="389"/>
      <c r="X455" s="389"/>
      <c r="Y455" s="389"/>
      <c r="Z455" s="389"/>
      <c r="AA455" s="389"/>
      <c r="AB455" s="389"/>
      <c r="AC455" s="389"/>
      <c r="AD455" s="389"/>
      <c r="AE455" s="389"/>
      <c r="AF455" s="389"/>
      <c r="AG455" s="389"/>
      <c r="AH455" s="389"/>
      <c r="AI455" s="389"/>
      <c r="AJ455" s="389"/>
      <c r="AK455" s="389"/>
      <c r="AL455" s="389"/>
    </row>
    <row r="456" s="248" customFormat="true" ht="15" hidden="false" customHeight="false" outlineLevel="0" collapsed="false">
      <c r="B456" s="158"/>
      <c r="C456" s="387"/>
      <c r="D456" s="388"/>
      <c r="E456" s="388"/>
      <c r="F456" s="388"/>
      <c r="G456" s="388"/>
      <c r="H456" s="388"/>
      <c r="I456" s="388"/>
      <c r="J456" s="388"/>
      <c r="K456" s="388"/>
      <c r="L456" s="388"/>
      <c r="M456" s="388"/>
      <c r="N456" s="388"/>
      <c r="O456" s="388"/>
      <c r="P456" s="388"/>
      <c r="Q456" s="388"/>
      <c r="R456" s="388"/>
      <c r="S456" s="388"/>
      <c r="T456" s="388"/>
      <c r="U456" s="390"/>
      <c r="V456" s="389"/>
      <c r="W456" s="389"/>
      <c r="X456" s="389"/>
      <c r="Y456" s="389"/>
      <c r="Z456" s="389"/>
      <c r="AA456" s="389"/>
      <c r="AB456" s="389"/>
      <c r="AC456" s="389"/>
      <c r="AD456" s="389"/>
      <c r="AE456" s="389"/>
      <c r="AF456" s="389"/>
      <c r="AG456" s="389"/>
      <c r="AH456" s="389"/>
      <c r="AI456" s="389"/>
      <c r="AJ456" s="389"/>
      <c r="AK456" s="389"/>
      <c r="AL456" s="389"/>
    </row>
    <row r="457" s="248" customFormat="true" ht="15" hidden="false" customHeight="false" outlineLevel="0" collapsed="false">
      <c r="B457" s="158"/>
      <c r="C457" s="387"/>
      <c r="D457" s="388"/>
      <c r="E457" s="388"/>
      <c r="F457" s="388"/>
      <c r="G457" s="388"/>
      <c r="H457" s="388"/>
      <c r="I457" s="388"/>
      <c r="J457" s="388"/>
      <c r="K457" s="388"/>
      <c r="L457" s="388"/>
      <c r="M457" s="388"/>
      <c r="N457" s="388"/>
      <c r="O457" s="388"/>
      <c r="P457" s="388"/>
      <c r="Q457" s="388"/>
      <c r="R457" s="388"/>
      <c r="S457" s="388"/>
      <c r="T457" s="388"/>
      <c r="U457" s="390"/>
      <c r="V457" s="389"/>
      <c r="W457" s="389"/>
      <c r="X457" s="389"/>
      <c r="Y457" s="389"/>
      <c r="Z457" s="389"/>
      <c r="AA457" s="389"/>
      <c r="AB457" s="389"/>
      <c r="AC457" s="389"/>
      <c r="AD457" s="389"/>
      <c r="AE457" s="389"/>
      <c r="AF457" s="389"/>
      <c r="AG457" s="389"/>
      <c r="AH457" s="389"/>
      <c r="AI457" s="389"/>
      <c r="AJ457" s="389"/>
      <c r="AK457" s="389"/>
      <c r="AL457" s="389"/>
    </row>
    <row r="458" s="248" customFormat="true" ht="15" hidden="false" customHeight="false" outlineLevel="0" collapsed="false">
      <c r="B458" s="158"/>
      <c r="C458" s="387"/>
      <c r="D458" s="388"/>
      <c r="E458" s="388"/>
      <c r="F458" s="388"/>
      <c r="G458" s="388"/>
      <c r="H458" s="388"/>
      <c r="I458" s="388"/>
      <c r="J458" s="388"/>
      <c r="K458" s="388"/>
      <c r="L458" s="388"/>
      <c r="M458" s="388"/>
      <c r="N458" s="388"/>
      <c r="O458" s="388"/>
      <c r="P458" s="388"/>
      <c r="Q458" s="388"/>
      <c r="R458" s="388"/>
      <c r="S458" s="388"/>
      <c r="T458" s="388"/>
      <c r="U458" s="390"/>
      <c r="V458" s="389"/>
      <c r="W458" s="389"/>
      <c r="X458" s="389"/>
      <c r="Y458" s="389"/>
      <c r="Z458" s="389"/>
      <c r="AA458" s="389"/>
      <c r="AB458" s="389"/>
      <c r="AC458" s="389"/>
      <c r="AD458" s="389"/>
      <c r="AE458" s="389"/>
      <c r="AF458" s="389"/>
      <c r="AG458" s="389"/>
      <c r="AH458" s="389"/>
      <c r="AI458" s="389"/>
      <c r="AJ458" s="389"/>
      <c r="AK458" s="389"/>
      <c r="AL458" s="389"/>
    </row>
    <row r="459" s="248" customFormat="true" ht="15" hidden="false" customHeight="false" outlineLevel="0" collapsed="false">
      <c r="B459" s="158"/>
      <c r="C459" s="387"/>
      <c r="D459" s="388"/>
      <c r="E459" s="388"/>
      <c r="F459" s="388"/>
      <c r="G459" s="388"/>
      <c r="H459" s="388"/>
      <c r="I459" s="388"/>
      <c r="J459" s="388"/>
      <c r="K459" s="388"/>
      <c r="L459" s="388"/>
      <c r="M459" s="388"/>
      <c r="N459" s="388"/>
      <c r="O459" s="388"/>
      <c r="P459" s="388"/>
      <c r="Q459" s="388"/>
      <c r="R459" s="388"/>
      <c r="S459" s="388"/>
      <c r="T459" s="388"/>
      <c r="U459" s="390"/>
      <c r="V459" s="389"/>
      <c r="W459" s="389"/>
      <c r="X459" s="389"/>
      <c r="Y459" s="389"/>
      <c r="Z459" s="389"/>
      <c r="AA459" s="389"/>
      <c r="AB459" s="389"/>
      <c r="AC459" s="389"/>
      <c r="AD459" s="389"/>
      <c r="AE459" s="389"/>
      <c r="AF459" s="389"/>
      <c r="AG459" s="389"/>
      <c r="AH459" s="389"/>
      <c r="AI459" s="389"/>
      <c r="AJ459" s="389"/>
      <c r="AK459" s="389"/>
      <c r="AL459" s="389"/>
    </row>
    <row r="460" s="248" customFormat="true" ht="15" hidden="false" customHeight="false" outlineLevel="0" collapsed="false">
      <c r="B460" s="158"/>
      <c r="C460" s="387"/>
      <c r="D460" s="388"/>
      <c r="E460" s="388"/>
      <c r="F460" s="388"/>
      <c r="G460" s="388"/>
      <c r="H460" s="388"/>
      <c r="I460" s="388"/>
      <c r="J460" s="388"/>
      <c r="K460" s="388"/>
      <c r="L460" s="388"/>
      <c r="M460" s="388"/>
      <c r="N460" s="388"/>
      <c r="O460" s="388"/>
      <c r="P460" s="388"/>
      <c r="Q460" s="388"/>
      <c r="R460" s="388"/>
      <c r="S460" s="388"/>
      <c r="T460" s="388"/>
      <c r="U460" s="390"/>
      <c r="V460" s="389"/>
      <c r="W460" s="389"/>
      <c r="X460" s="389"/>
      <c r="Y460" s="389"/>
      <c r="Z460" s="389"/>
      <c r="AA460" s="389"/>
      <c r="AB460" s="389"/>
      <c r="AC460" s="389"/>
      <c r="AD460" s="389"/>
      <c r="AE460" s="389"/>
      <c r="AF460" s="389"/>
      <c r="AG460" s="389"/>
      <c r="AH460" s="389"/>
      <c r="AI460" s="389"/>
      <c r="AJ460" s="389"/>
      <c r="AK460" s="389"/>
      <c r="AL460" s="389"/>
    </row>
    <row r="461" s="248" customFormat="true" ht="15" hidden="false" customHeight="false" outlineLevel="0" collapsed="false">
      <c r="B461" s="158"/>
      <c r="C461" s="387"/>
      <c r="D461" s="388"/>
      <c r="E461" s="388"/>
      <c r="F461" s="388"/>
      <c r="G461" s="388"/>
      <c r="H461" s="388"/>
      <c r="I461" s="388"/>
      <c r="J461" s="388"/>
      <c r="K461" s="388"/>
      <c r="L461" s="388"/>
      <c r="M461" s="388"/>
      <c r="N461" s="388"/>
      <c r="O461" s="388"/>
      <c r="P461" s="388"/>
      <c r="Q461" s="388"/>
      <c r="R461" s="388"/>
      <c r="S461" s="388"/>
      <c r="T461" s="388"/>
      <c r="U461" s="390"/>
      <c r="V461" s="389"/>
      <c r="W461" s="389"/>
      <c r="X461" s="389"/>
      <c r="Y461" s="389"/>
      <c r="Z461" s="389"/>
      <c r="AA461" s="389"/>
      <c r="AB461" s="389"/>
      <c r="AC461" s="389"/>
      <c r="AD461" s="389"/>
      <c r="AE461" s="389"/>
      <c r="AF461" s="389"/>
      <c r="AG461" s="389"/>
      <c r="AH461" s="389"/>
      <c r="AI461" s="389"/>
      <c r="AJ461" s="389"/>
      <c r="AK461" s="389"/>
      <c r="AL461" s="389"/>
    </row>
    <row r="462" s="248" customFormat="true" ht="15" hidden="false" customHeight="false" outlineLevel="0" collapsed="false">
      <c r="B462" s="158"/>
      <c r="C462" s="387"/>
      <c r="D462" s="388"/>
      <c r="E462" s="388"/>
      <c r="F462" s="388"/>
      <c r="G462" s="388"/>
      <c r="H462" s="388"/>
      <c r="I462" s="388"/>
      <c r="J462" s="388"/>
      <c r="K462" s="388"/>
      <c r="L462" s="388"/>
      <c r="M462" s="388"/>
      <c r="N462" s="388"/>
      <c r="O462" s="388"/>
      <c r="P462" s="388"/>
      <c r="Q462" s="388"/>
      <c r="R462" s="388"/>
      <c r="S462" s="388"/>
      <c r="T462" s="388"/>
      <c r="U462" s="390"/>
      <c r="V462" s="389"/>
      <c r="W462" s="389"/>
      <c r="X462" s="389"/>
      <c r="Y462" s="389"/>
      <c r="Z462" s="389"/>
      <c r="AA462" s="389"/>
      <c r="AB462" s="389"/>
      <c r="AC462" s="389"/>
      <c r="AD462" s="389"/>
      <c r="AE462" s="389"/>
      <c r="AF462" s="389"/>
      <c r="AG462" s="389"/>
      <c r="AH462" s="389"/>
      <c r="AI462" s="389"/>
      <c r="AJ462" s="389"/>
      <c r="AK462" s="389"/>
      <c r="AL462" s="389"/>
    </row>
    <row r="463" s="248" customFormat="true" ht="15" hidden="false" customHeight="false" outlineLevel="0" collapsed="false">
      <c r="B463" s="158"/>
      <c r="C463" s="387"/>
      <c r="D463" s="388"/>
      <c r="E463" s="388"/>
      <c r="F463" s="388"/>
      <c r="G463" s="388"/>
      <c r="H463" s="388"/>
      <c r="I463" s="388"/>
      <c r="J463" s="388"/>
      <c r="K463" s="388"/>
      <c r="L463" s="388"/>
      <c r="M463" s="388"/>
      <c r="N463" s="388"/>
      <c r="O463" s="388"/>
      <c r="P463" s="388"/>
      <c r="Q463" s="388"/>
      <c r="R463" s="388"/>
      <c r="S463" s="388"/>
      <c r="T463" s="388"/>
      <c r="U463" s="390"/>
      <c r="V463" s="389"/>
      <c r="W463" s="389"/>
      <c r="X463" s="389"/>
      <c r="Y463" s="389"/>
      <c r="Z463" s="389"/>
      <c r="AA463" s="389"/>
      <c r="AB463" s="389"/>
      <c r="AC463" s="389"/>
      <c r="AD463" s="389"/>
      <c r="AE463" s="389"/>
      <c r="AF463" s="389"/>
      <c r="AG463" s="389"/>
      <c r="AH463" s="389"/>
      <c r="AI463" s="389"/>
      <c r="AJ463" s="389"/>
      <c r="AK463" s="389"/>
      <c r="AL463" s="389"/>
    </row>
    <row r="464" s="248" customFormat="true" ht="15" hidden="false" customHeight="false" outlineLevel="0" collapsed="false">
      <c r="B464" s="158"/>
      <c r="C464" s="387"/>
      <c r="D464" s="388"/>
      <c r="E464" s="388"/>
      <c r="F464" s="388"/>
      <c r="G464" s="388"/>
      <c r="H464" s="388"/>
      <c r="I464" s="388"/>
      <c r="J464" s="388"/>
      <c r="K464" s="388"/>
      <c r="L464" s="388"/>
      <c r="M464" s="388"/>
      <c r="N464" s="388"/>
      <c r="O464" s="388"/>
      <c r="P464" s="388"/>
      <c r="Q464" s="388"/>
      <c r="R464" s="388"/>
      <c r="S464" s="388"/>
      <c r="T464" s="388"/>
      <c r="U464" s="390"/>
      <c r="V464" s="389"/>
      <c r="W464" s="389"/>
      <c r="X464" s="389"/>
      <c r="Y464" s="389"/>
      <c r="Z464" s="389"/>
      <c r="AA464" s="389"/>
      <c r="AB464" s="389"/>
      <c r="AC464" s="389"/>
      <c r="AD464" s="389"/>
      <c r="AE464" s="389"/>
      <c r="AF464" s="389"/>
      <c r="AG464" s="389"/>
      <c r="AH464" s="389"/>
      <c r="AI464" s="389"/>
      <c r="AJ464" s="389"/>
      <c r="AK464" s="389"/>
      <c r="AL464" s="389"/>
    </row>
    <row r="465" s="248" customFormat="true" ht="15" hidden="false" customHeight="false" outlineLevel="0" collapsed="false">
      <c r="B465" s="158"/>
      <c r="C465" s="387"/>
      <c r="D465" s="388"/>
      <c r="E465" s="388"/>
      <c r="F465" s="388"/>
      <c r="G465" s="388"/>
      <c r="H465" s="388"/>
      <c r="I465" s="388"/>
      <c r="J465" s="388"/>
      <c r="K465" s="388"/>
      <c r="L465" s="388"/>
      <c r="M465" s="388"/>
      <c r="N465" s="388"/>
      <c r="O465" s="388"/>
      <c r="P465" s="388"/>
      <c r="Q465" s="388"/>
      <c r="R465" s="388"/>
      <c r="S465" s="388"/>
      <c r="T465" s="388"/>
      <c r="U465" s="390"/>
      <c r="V465" s="389"/>
      <c r="W465" s="389"/>
      <c r="X465" s="389"/>
      <c r="Y465" s="389"/>
      <c r="Z465" s="389"/>
      <c r="AA465" s="389"/>
      <c r="AB465" s="389"/>
      <c r="AC465" s="389"/>
      <c r="AD465" s="389"/>
      <c r="AE465" s="389"/>
      <c r="AF465" s="389"/>
      <c r="AG465" s="389"/>
      <c r="AH465" s="389"/>
      <c r="AI465" s="389"/>
      <c r="AJ465" s="389"/>
      <c r="AK465" s="389"/>
      <c r="AL465" s="389"/>
    </row>
    <row r="466" s="248" customFormat="true" ht="15" hidden="false" customHeight="false" outlineLevel="0" collapsed="false">
      <c r="B466" s="158"/>
      <c r="C466" s="387"/>
      <c r="D466" s="388"/>
      <c r="E466" s="388"/>
      <c r="F466" s="388"/>
      <c r="G466" s="388"/>
      <c r="H466" s="388"/>
      <c r="I466" s="388"/>
      <c r="J466" s="388"/>
      <c r="K466" s="388"/>
      <c r="L466" s="388"/>
      <c r="M466" s="388"/>
      <c r="N466" s="388"/>
      <c r="O466" s="388"/>
      <c r="P466" s="388"/>
      <c r="Q466" s="388"/>
      <c r="R466" s="388"/>
      <c r="S466" s="388"/>
      <c r="T466" s="388"/>
      <c r="U466" s="390"/>
      <c r="V466" s="389"/>
      <c r="W466" s="389"/>
      <c r="X466" s="389"/>
      <c r="Y466" s="389"/>
      <c r="Z466" s="389"/>
      <c r="AA466" s="389"/>
      <c r="AB466" s="389"/>
      <c r="AC466" s="389"/>
      <c r="AD466" s="389"/>
      <c r="AE466" s="389"/>
      <c r="AF466" s="389"/>
      <c r="AG466" s="389"/>
      <c r="AH466" s="389"/>
      <c r="AI466" s="389"/>
      <c r="AJ466" s="389"/>
      <c r="AK466" s="389"/>
      <c r="AL466" s="389"/>
    </row>
    <row r="467" s="248" customFormat="true" ht="15" hidden="false" customHeight="false" outlineLevel="0" collapsed="false">
      <c r="B467" s="158"/>
      <c r="C467" s="387"/>
      <c r="D467" s="388"/>
      <c r="E467" s="388"/>
      <c r="F467" s="388"/>
      <c r="G467" s="388"/>
      <c r="H467" s="388"/>
      <c r="I467" s="388"/>
      <c r="J467" s="388"/>
      <c r="K467" s="388"/>
      <c r="L467" s="388"/>
      <c r="M467" s="388"/>
      <c r="N467" s="388"/>
      <c r="O467" s="388"/>
      <c r="P467" s="388"/>
      <c r="Q467" s="388"/>
      <c r="R467" s="388"/>
      <c r="S467" s="388"/>
      <c r="T467" s="388"/>
      <c r="U467" s="390"/>
      <c r="V467" s="389"/>
      <c r="W467" s="389"/>
      <c r="X467" s="389"/>
      <c r="Y467" s="389"/>
      <c r="Z467" s="389"/>
      <c r="AA467" s="389"/>
      <c r="AB467" s="389"/>
      <c r="AC467" s="389"/>
      <c r="AD467" s="389"/>
      <c r="AE467" s="389"/>
      <c r="AF467" s="389"/>
      <c r="AG467" s="389"/>
      <c r="AH467" s="389"/>
      <c r="AI467" s="389"/>
      <c r="AJ467" s="389"/>
      <c r="AK467" s="389"/>
      <c r="AL467" s="389"/>
    </row>
    <row r="468" s="248" customFormat="true" ht="15" hidden="false" customHeight="false" outlineLevel="0" collapsed="false">
      <c r="B468" s="158"/>
      <c r="C468" s="387"/>
      <c r="D468" s="388"/>
      <c r="E468" s="388"/>
      <c r="F468" s="388"/>
      <c r="G468" s="388"/>
      <c r="H468" s="388"/>
      <c r="I468" s="388"/>
      <c r="J468" s="388"/>
      <c r="K468" s="388"/>
      <c r="L468" s="388"/>
      <c r="M468" s="388"/>
      <c r="N468" s="388"/>
      <c r="O468" s="388"/>
      <c r="P468" s="388"/>
      <c r="Q468" s="388"/>
      <c r="R468" s="388"/>
      <c r="S468" s="388"/>
      <c r="T468" s="388"/>
      <c r="U468" s="390"/>
      <c r="V468" s="389"/>
      <c r="W468" s="389"/>
      <c r="X468" s="389"/>
      <c r="Y468" s="389"/>
      <c r="Z468" s="389"/>
      <c r="AA468" s="389"/>
      <c r="AB468" s="389"/>
      <c r="AC468" s="389"/>
      <c r="AD468" s="389"/>
      <c r="AE468" s="389"/>
      <c r="AF468" s="389"/>
      <c r="AG468" s="389"/>
      <c r="AH468" s="389"/>
      <c r="AI468" s="389"/>
      <c r="AJ468" s="389"/>
      <c r="AK468" s="389"/>
      <c r="AL468" s="389"/>
    </row>
    <row r="469" s="248" customFormat="true" ht="15" hidden="false" customHeight="false" outlineLevel="0" collapsed="false">
      <c r="B469" s="158"/>
      <c r="C469" s="387"/>
      <c r="D469" s="388"/>
      <c r="E469" s="388"/>
      <c r="F469" s="388"/>
      <c r="G469" s="388"/>
      <c r="H469" s="388"/>
      <c r="I469" s="388"/>
      <c r="J469" s="388"/>
      <c r="K469" s="388"/>
      <c r="L469" s="388"/>
      <c r="M469" s="388"/>
      <c r="N469" s="388"/>
      <c r="O469" s="388"/>
      <c r="P469" s="388"/>
      <c r="Q469" s="388"/>
      <c r="R469" s="388"/>
      <c r="S469" s="388"/>
      <c r="T469" s="388"/>
      <c r="U469" s="390"/>
      <c r="V469" s="389"/>
      <c r="W469" s="389"/>
      <c r="X469" s="389"/>
      <c r="Y469" s="389"/>
      <c r="Z469" s="389"/>
      <c r="AA469" s="389"/>
      <c r="AB469" s="389"/>
      <c r="AC469" s="389"/>
      <c r="AD469" s="389"/>
      <c r="AE469" s="389"/>
      <c r="AF469" s="389"/>
      <c r="AG469" s="389"/>
      <c r="AH469" s="389"/>
      <c r="AI469" s="389"/>
      <c r="AJ469" s="389"/>
      <c r="AK469" s="389"/>
      <c r="AL469" s="389"/>
    </row>
    <row r="470" s="248" customFormat="true" ht="15" hidden="false" customHeight="false" outlineLevel="0" collapsed="false">
      <c r="B470" s="158"/>
      <c r="C470" s="387"/>
      <c r="D470" s="388"/>
      <c r="E470" s="388"/>
      <c r="F470" s="388"/>
      <c r="G470" s="388"/>
      <c r="H470" s="388"/>
      <c r="I470" s="388"/>
      <c r="J470" s="388"/>
      <c r="K470" s="388"/>
      <c r="L470" s="388"/>
      <c r="M470" s="388"/>
      <c r="N470" s="388"/>
      <c r="O470" s="388"/>
      <c r="P470" s="388"/>
      <c r="Q470" s="388"/>
      <c r="R470" s="388"/>
      <c r="S470" s="388"/>
      <c r="T470" s="388"/>
      <c r="U470" s="390"/>
      <c r="V470" s="389"/>
      <c r="W470" s="389"/>
      <c r="X470" s="389"/>
      <c r="Y470" s="389"/>
      <c r="Z470" s="389"/>
      <c r="AA470" s="389"/>
      <c r="AB470" s="389"/>
      <c r="AC470" s="389"/>
      <c r="AD470" s="389"/>
      <c r="AE470" s="389"/>
      <c r="AF470" s="389"/>
      <c r="AG470" s="389"/>
      <c r="AH470" s="389"/>
      <c r="AI470" s="389"/>
      <c r="AJ470" s="389"/>
      <c r="AK470" s="389"/>
      <c r="AL470" s="389"/>
    </row>
    <row r="471" s="248" customFormat="true" ht="15" hidden="false" customHeight="false" outlineLevel="0" collapsed="false">
      <c r="B471" s="158"/>
      <c r="C471" s="387"/>
      <c r="D471" s="388"/>
      <c r="E471" s="388"/>
      <c r="F471" s="388"/>
      <c r="G471" s="388"/>
      <c r="H471" s="388"/>
      <c r="I471" s="388"/>
      <c r="J471" s="388"/>
      <c r="K471" s="388"/>
      <c r="L471" s="388"/>
      <c r="M471" s="388"/>
      <c r="N471" s="388"/>
      <c r="O471" s="388"/>
      <c r="P471" s="388"/>
      <c r="Q471" s="388"/>
      <c r="R471" s="388"/>
      <c r="S471" s="388"/>
      <c r="T471" s="388"/>
      <c r="U471" s="390"/>
      <c r="V471" s="389"/>
      <c r="W471" s="389"/>
      <c r="X471" s="389"/>
      <c r="Y471" s="389"/>
      <c r="Z471" s="389"/>
      <c r="AA471" s="389"/>
      <c r="AB471" s="389"/>
      <c r="AC471" s="389"/>
      <c r="AD471" s="389"/>
      <c r="AE471" s="389"/>
      <c r="AF471" s="389"/>
      <c r="AG471" s="389"/>
      <c r="AH471" s="389"/>
      <c r="AI471" s="389"/>
      <c r="AJ471" s="389"/>
      <c r="AK471" s="389"/>
      <c r="AL471" s="389"/>
    </row>
    <row r="472" s="248" customFormat="true" ht="15" hidden="false" customHeight="false" outlineLevel="0" collapsed="false">
      <c r="B472" s="158"/>
      <c r="C472" s="387"/>
      <c r="D472" s="388"/>
      <c r="E472" s="388"/>
      <c r="F472" s="388"/>
      <c r="G472" s="388"/>
      <c r="H472" s="388"/>
      <c r="I472" s="388"/>
      <c r="J472" s="388"/>
      <c r="K472" s="388"/>
      <c r="L472" s="388"/>
      <c r="M472" s="388"/>
      <c r="N472" s="388"/>
      <c r="O472" s="388"/>
      <c r="P472" s="388"/>
      <c r="Q472" s="388"/>
      <c r="R472" s="388"/>
      <c r="S472" s="388"/>
      <c r="T472" s="388"/>
      <c r="U472" s="390"/>
      <c r="V472" s="389"/>
      <c r="W472" s="389"/>
      <c r="X472" s="389"/>
      <c r="Y472" s="389"/>
      <c r="Z472" s="389"/>
      <c r="AA472" s="389"/>
      <c r="AB472" s="389"/>
      <c r="AC472" s="389"/>
      <c r="AD472" s="389"/>
      <c r="AE472" s="389"/>
      <c r="AF472" s="389"/>
      <c r="AG472" s="389"/>
      <c r="AH472" s="389"/>
      <c r="AI472" s="389"/>
      <c r="AJ472" s="389"/>
      <c r="AK472" s="389"/>
      <c r="AL472" s="389"/>
    </row>
    <row r="473" s="248" customFormat="true" ht="15" hidden="false" customHeight="false" outlineLevel="0" collapsed="false">
      <c r="B473" s="158"/>
      <c r="C473" s="387"/>
      <c r="D473" s="388"/>
      <c r="E473" s="388"/>
      <c r="F473" s="388"/>
      <c r="G473" s="388"/>
      <c r="H473" s="388"/>
      <c r="I473" s="388"/>
      <c r="J473" s="388"/>
      <c r="K473" s="388"/>
      <c r="L473" s="388"/>
      <c r="M473" s="388"/>
      <c r="N473" s="388"/>
      <c r="O473" s="388"/>
      <c r="P473" s="388"/>
      <c r="Q473" s="388"/>
      <c r="R473" s="388"/>
      <c r="S473" s="388"/>
      <c r="T473" s="388"/>
      <c r="U473" s="390"/>
      <c r="V473" s="389"/>
      <c r="W473" s="389"/>
      <c r="X473" s="389"/>
      <c r="Y473" s="389"/>
      <c r="Z473" s="389"/>
      <c r="AA473" s="389"/>
      <c r="AB473" s="389"/>
      <c r="AC473" s="389"/>
      <c r="AD473" s="389"/>
      <c r="AE473" s="389"/>
      <c r="AF473" s="389"/>
      <c r="AG473" s="389"/>
      <c r="AH473" s="389"/>
      <c r="AI473" s="389"/>
      <c r="AJ473" s="389"/>
      <c r="AK473" s="389"/>
      <c r="AL473" s="389"/>
    </row>
    <row r="474" s="248" customFormat="true" ht="15" hidden="false" customHeight="false" outlineLevel="0" collapsed="false">
      <c r="B474" s="158"/>
      <c r="C474" s="387"/>
      <c r="D474" s="388"/>
      <c r="E474" s="388"/>
      <c r="F474" s="388"/>
      <c r="G474" s="388"/>
      <c r="H474" s="388"/>
      <c r="I474" s="388"/>
      <c r="J474" s="388"/>
      <c r="K474" s="388"/>
      <c r="L474" s="388"/>
      <c r="M474" s="388"/>
      <c r="N474" s="388"/>
      <c r="O474" s="388"/>
      <c r="P474" s="388"/>
      <c r="Q474" s="388"/>
      <c r="R474" s="388"/>
      <c r="S474" s="388"/>
      <c r="T474" s="388"/>
      <c r="U474" s="390"/>
      <c r="V474" s="389"/>
      <c r="W474" s="389"/>
      <c r="X474" s="389"/>
      <c r="Y474" s="389"/>
      <c r="Z474" s="389"/>
      <c r="AA474" s="389"/>
      <c r="AB474" s="389"/>
      <c r="AC474" s="389"/>
      <c r="AD474" s="389"/>
      <c r="AE474" s="389"/>
      <c r="AF474" s="389"/>
      <c r="AG474" s="389"/>
      <c r="AH474" s="389"/>
      <c r="AI474" s="389"/>
      <c r="AJ474" s="389"/>
      <c r="AK474" s="389"/>
      <c r="AL474" s="389"/>
    </row>
    <row r="475" s="248" customFormat="true" ht="15" hidden="false" customHeight="false" outlineLevel="0" collapsed="false">
      <c r="B475" s="158"/>
      <c r="C475" s="387"/>
      <c r="D475" s="388"/>
      <c r="E475" s="388"/>
      <c r="F475" s="388"/>
      <c r="G475" s="388"/>
      <c r="H475" s="388"/>
      <c r="I475" s="388"/>
      <c r="J475" s="388"/>
      <c r="K475" s="388"/>
      <c r="L475" s="388"/>
      <c r="M475" s="388"/>
      <c r="N475" s="388"/>
      <c r="O475" s="388"/>
      <c r="P475" s="388"/>
      <c r="Q475" s="388"/>
      <c r="R475" s="388"/>
      <c r="S475" s="388"/>
      <c r="T475" s="388"/>
      <c r="U475" s="390"/>
      <c r="V475" s="389"/>
      <c r="W475" s="389"/>
      <c r="X475" s="389"/>
      <c r="Y475" s="389"/>
      <c r="Z475" s="389"/>
      <c r="AA475" s="389"/>
      <c r="AB475" s="389"/>
      <c r="AC475" s="389"/>
      <c r="AD475" s="389"/>
      <c r="AE475" s="389"/>
      <c r="AF475" s="389"/>
      <c r="AG475" s="389"/>
      <c r="AH475" s="389"/>
      <c r="AI475" s="389"/>
      <c r="AJ475" s="389"/>
      <c r="AK475" s="389"/>
      <c r="AL475" s="389"/>
    </row>
    <row r="476" s="248" customFormat="true" ht="15" hidden="false" customHeight="false" outlineLevel="0" collapsed="false">
      <c r="B476" s="158"/>
      <c r="C476" s="387"/>
      <c r="D476" s="388"/>
      <c r="E476" s="388"/>
      <c r="F476" s="388"/>
      <c r="G476" s="388"/>
      <c r="H476" s="388"/>
      <c r="I476" s="388"/>
      <c r="J476" s="388"/>
      <c r="K476" s="388"/>
      <c r="L476" s="388"/>
      <c r="M476" s="388"/>
      <c r="N476" s="388"/>
      <c r="O476" s="388"/>
      <c r="P476" s="388"/>
      <c r="Q476" s="388"/>
      <c r="R476" s="388"/>
      <c r="S476" s="388"/>
      <c r="T476" s="388"/>
      <c r="U476" s="390"/>
      <c r="V476" s="389"/>
      <c r="W476" s="389"/>
      <c r="X476" s="389"/>
      <c r="Y476" s="389"/>
      <c r="Z476" s="389"/>
      <c r="AA476" s="389"/>
      <c r="AB476" s="389"/>
      <c r="AC476" s="389"/>
      <c r="AD476" s="389"/>
      <c r="AE476" s="389"/>
      <c r="AF476" s="389"/>
      <c r="AG476" s="389"/>
      <c r="AH476" s="389"/>
      <c r="AI476" s="389"/>
      <c r="AJ476" s="389"/>
      <c r="AK476" s="389"/>
      <c r="AL476" s="389"/>
    </row>
    <row r="477" s="248" customFormat="true" ht="15" hidden="false" customHeight="false" outlineLevel="0" collapsed="false">
      <c r="B477" s="158"/>
      <c r="C477" s="387"/>
      <c r="D477" s="388"/>
      <c r="E477" s="388"/>
      <c r="F477" s="388"/>
      <c r="G477" s="388"/>
      <c r="H477" s="388"/>
      <c r="I477" s="388"/>
      <c r="J477" s="388"/>
      <c r="K477" s="388"/>
      <c r="L477" s="388"/>
      <c r="M477" s="388"/>
      <c r="N477" s="388"/>
      <c r="O477" s="388"/>
      <c r="P477" s="388"/>
      <c r="Q477" s="388"/>
      <c r="R477" s="388"/>
      <c r="S477" s="388"/>
      <c r="T477" s="388"/>
      <c r="U477" s="390"/>
      <c r="V477" s="389"/>
      <c r="W477" s="389"/>
      <c r="X477" s="389"/>
      <c r="Y477" s="389"/>
      <c r="Z477" s="389"/>
      <c r="AA477" s="389"/>
      <c r="AB477" s="389"/>
      <c r="AC477" s="389"/>
      <c r="AD477" s="389"/>
      <c r="AE477" s="389"/>
      <c r="AF477" s="389"/>
      <c r="AG477" s="389"/>
      <c r="AH477" s="389"/>
      <c r="AI477" s="389"/>
      <c r="AJ477" s="389"/>
      <c r="AK477" s="389"/>
      <c r="AL477" s="389"/>
    </row>
    <row r="478" s="248" customFormat="true" ht="15" hidden="false" customHeight="false" outlineLevel="0" collapsed="false">
      <c r="B478" s="158"/>
      <c r="C478" s="387"/>
      <c r="D478" s="388"/>
      <c r="E478" s="388"/>
      <c r="F478" s="388"/>
      <c r="G478" s="388"/>
      <c r="H478" s="388"/>
      <c r="I478" s="388"/>
      <c r="J478" s="388"/>
      <c r="K478" s="388"/>
      <c r="L478" s="388"/>
      <c r="M478" s="388"/>
      <c r="N478" s="388"/>
      <c r="O478" s="388"/>
      <c r="P478" s="388"/>
      <c r="Q478" s="388"/>
      <c r="R478" s="388"/>
      <c r="S478" s="388"/>
      <c r="T478" s="388"/>
      <c r="U478" s="390"/>
      <c r="V478" s="389"/>
      <c r="W478" s="389"/>
      <c r="X478" s="389"/>
      <c r="Y478" s="389"/>
      <c r="Z478" s="389"/>
      <c r="AA478" s="389"/>
      <c r="AB478" s="389"/>
      <c r="AC478" s="389"/>
      <c r="AD478" s="389"/>
      <c r="AE478" s="389"/>
      <c r="AF478" s="389"/>
      <c r="AG478" s="389"/>
      <c r="AH478" s="389"/>
      <c r="AI478" s="389"/>
      <c r="AJ478" s="389"/>
      <c r="AK478" s="389"/>
      <c r="AL478" s="389"/>
    </row>
    <row r="479" s="248" customFormat="true" ht="15" hidden="false" customHeight="false" outlineLevel="0" collapsed="false">
      <c r="B479" s="158"/>
      <c r="C479" s="387"/>
      <c r="D479" s="387"/>
      <c r="E479" s="387"/>
      <c r="F479" s="387"/>
      <c r="G479" s="387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  <c r="T479" s="387"/>
      <c r="U479" s="391"/>
    </row>
    <row r="480" s="248" customFormat="true" ht="15" hidden="false" customHeight="false" outlineLevel="0" collapsed="false">
      <c r="B480" s="158"/>
      <c r="C480" s="387"/>
      <c r="D480" s="387"/>
      <c r="E480" s="387"/>
      <c r="F480" s="387"/>
      <c r="G480" s="387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  <c r="T480" s="387"/>
      <c r="U480" s="391"/>
    </row>
    <row r="481" s="248" customFormat="true" ht="15" hidden="false" customHeight="false" outlineLevel="0" collapsed="false">
      <c r="B481" s="158"/>
      <c r="C481" s="387"/>
      <c r="D481" s="387"/>
      <c r="E481" s="387"/>
      <c r="F481" s="387"/>
      <c r="G481" s="387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  <c r="T481" s="387"/>
      <c r="U481" s="391"/>
    </row>
    <row r="482" s="248" customFormat="true" ht="15" hidden="false" customHeight="false" outlineLevel="0" collapsed="false">
      <c r="B482" s="158"/>
      <c r="C482" s="387"/>
      <c r="D482" s="387"/>
      <c r="E482" s="387"/>
      <c r="F482" s="387"/>
      <c r="G482" s="387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  <c r="T482" s="387"/>
      <c r="U482" s="391"/>
    </row>
    <row r="483" s="248" customFormat="true" ht="15" hidden="false" customHeight="false" outlineLevel="0" collapsed="false">
      <c r="B483" s="158"/>
      <c r="C483" s="387"/>
      <c r="D483" s="387"/>
      <c r="E483" s="387"/>
      <c r="F483" s="387"/>
      <c r="G483" s="387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  <c r="T483" s="387"/>
      <c r="U483" s="391"/>
    </row>
    <row r="484" s="248" customFormat="true" ht="15" hidden="false" customHeight="false" outlineLevel="0" collapsed="false">
      <c r="B484" s="158"/>
      <c r="C484" s="387"/>
      <c r="D484" s="387"/>
      <c r="E484" s="387"/>
      <c r="F484" s="387"/>
      <c r="G484" s="387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  <c r="T484" s="387"/>
      <c r="U484" s="391"/>
    </row>
    <row r="485" s="248" customFormat="true" ht="15" hidden="false" customHeight="false" outlineLevel="0" collapsed="false">
      <c r="B485" s="158"/>
      <c r="C485" s="387"/>
      <c r="D485" s="387"/>
      <c r="E485" s="387"/>
      <c r="F485" s="387"/>
      <c r="G485" s="387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  <c r="T485" s="387"/>
      <c r="U485" s="391"/>
    </row>
    <row r="486" s="248" customFormat="true" ht="15" hidden="false" customHeight="false" outlineLevel="0" collapsed="false">
      <c r="B486" s="158"/>
      <c r="C486" s="387"/>
      <c r="D486" s="387"/>
      <c r="E486" s="387"/>
      <c r="F486" s="387"/>
      <c r="G486" s="387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  <c r="T486" s="387"/>
      <c r="U486" s="391"/>
    </row>
    <row r="487" s="248" customFormat="true" ht="15" hidden="false" customHeight="false" outlineLevel="0" collapsed="false">
      <c r="B487" s="158"/>
      <c r="C487" s="387"/>
      <c r="D487" s="387"/>
      <c r="E487" s="387"/>
      <c r="F487" s="387"/>
      <c r="G487" s="387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  <c r="T487" s="387"/>
      <c r="U487" s="391"/>
    </row>
    <row r="488" s="248" customFormat="true" ht="15" hidden="false" customHeight="false" outlineLevel="0" collapsed="false">
      <c r="B488" s="158"/>
      <c r="C488" s="387"/>
      <c r="D488" s="387"/>
      <c r="E488" s="387"/>
      <c r="F488" s="387"/>
      <c r="G488" s="387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  <c r="T488" s="387"/>
      <c r="U488" s="391"/>
    </row>
    <row r="489" s="248" customFormat="true" ht="15" hidden="false" customHeight="false" outlineLevel="0" collapsed="false">
      <c r="B489" s="158"/>
      <c r="C489" s="387"/>
      <c r="D489" s="387"/>
      <c r="E489" s="387"/>
      <c r="F489" s="387"/>
      <c r="G489" s="387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  <c r="T489" s="387"/>
      <c r="U489" s="391"/>
    </row>
    <row r="490" s="248" customFormat="true" ht="15" hidden="false" customHeight="false" outlineLevel="0" collapsed="false">
      <c r="B490" s="158"/>
      <c r="C490" s="387"/>
      <c r="D490" s="387"/>
      <c r="E490" s="387"/>
      <c r="F490" s="387"/>
      <c r="G490" s="387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  <c r="T490" s="387"/>
      <c r="U490" s="391"/>
    </row>
    <row r="491" s="248" customFormat="true" ht="15" hidden="false" customHeight="false" outlineLevel="0" collapsed="false">
      <c r="B491" s="158"/>
      <c r="C491" s="387"/>
      <c r="D491" s="387"/>
      <c r="E491" s="387"/>
      <c r="F491" s="387"/>
      <c r="G491" s="387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  <c r="T491" s="387"/>
      <c r="U491" s="391"/>
    </row>
    <row r="492" s="248" customFormat="true" ht="15" hidden="false" customHeight="false" outlineLevel="0" collapsed="false">
      <c r="B492" s="158"/>
      <c r="C492" s="387"/>
      <c r="D492" s="387"/>
      <c r="E492" s="387"/>
      <c r="F492" s="387"/>
      <c r="G492" s="387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  <c r="T492" s="387"/>
      <c r="U492" s="391"/>
    </row>
    <row r="493" s="248" customFormat="true" ht="15" hidden="false" customHeight="false" outlineLevel="0" collapsed="false">
      <c r="B493" s="158"/>
      <c r="C493" s="387"/>
      <c r="D493" s="387"/>
      <c r="E493" s="387"/>
      <c r="F493" s="387"/>
      <c r="G493" s="387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  <c r="T493" s="387"/>
      <c r="U493" s="391"/>
    </row>
    <row r="494" s="248" customFormat="true" ht="15" hidden="false" customHeight="false" outlineLevel="0" collapsed="false">
      <c r="B494" s="158"/>
      <c r="C494" s="387"/>
      <c r="D494" s="387"/>
      <c r="E494" s="387"/>
      <c r="F494" s="387"/>
      <c r="G494" s="387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  <c r="T494" s="387"/>
      <c r="U494" s="391"/>
    </row>
    <row r="495" s="248" customFormat="true" ht="15" hidden="false" customHeight="false" outlineLevel="0" collapsed="false">
      <c r="B495" s="158"/>
      <c r="C495" s="387"/>
      <c r="D495" s="387"/>
      <c r="E495" s="387"/>
      <c r="F495" s="387"/>
      <c r="G495" s="387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  <c r="T495" s="387"/>
      <c r="U495" s="391"/>
    </row>
    <row r="496" s="248" customFormat="true" ht="15" hidden="false" customHeight="false" outlineLevel="0" collapsed="false">
      <c r="B496" s="158"/>
      <c r="C496" s="387"/>
      <c r="D496" s="387"/>
      <c r="E496" s="387"/>
      <c r="F496" s="387"/>
      <c r="G496" s="387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  <c r="T496" s="387"/>
      <c r="U496" s="391"/>
    </row>
    <row r="497" s="248" customFormat="true" ht="15" hidden="false" customHeight="false" outlineLevel="0" collapsed="false">
      <c r="B497" s="158"/>
      <c r="C497" s="387"/>
      <c r="D497" s="387"/>
      <c r="E497" s="387"/>
      <c r="F497" s="387"/>
      <c r="G497" s="387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  <c r="T497" s="387"/>
      <c r="U497" s="391"/>
    </row>
    <row r="498" s="248" customFormat="true" ht="15" hidden="false" customHeight="false" outlineLevel="0" collapsed="false">
      <c r="B498" s="158"/>
      <c r="C498" s="387"/>
      <c r="D498" s="387"/>
      <c r="E498" s="387"/>
      <c r="F498" s="387"/>
      <c r="G498" s="387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  <c r="T498" s="387"/>
      <c r="U498" s="391"/>
    </row>
    <row r="499" s="248" customFormat="true" ht="15" hidden="false" customHeight="false" outlineLevel="0" collapsed="false">
      <c r="B499" s="158"/>
      <c r="C499" s="387"/>
      <c r="D499" s="387"/>
      <c r="E499" s="387"/>
      <c r="F499" s="387"/>
      <c r="G499" s="387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  <c r="T499" s="387"/>
      <c r="U499" s="391"/>
    </row>
    <row r="500" s="248" customFormat="true" ht="15" hidden="false" customHeight="false" outlineLevel="0" collapsed="false">
      <c r="B500" s="158"/>
      <c r="C500" s="387"/>
      <c r="D500" s="387"/>
      <c r="E500" s="387"/>
      <c r="F500" s="387"/>
      <c r="G500" s="387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  <c r="T500" s="387"/>
      <c r="U500" s="391"/>
    </row>
    <row r="501" s="248" customFormat="true" ht="15" hidden="false" customHeight="false" outlineLevel="0" collapsed="false">
      <c r="B501" s="158"/>
      <c r="C501" s="387"/>
      <c r="D501" s="387"/>
      <c r="E501" s="387"/>
      <c r="F501" s="387"/>
      <c r="G501" s="387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  <c r="T501" s="387"/>
      <c r="U501" s="391"/>
    </row>
    <row r="502" s="248" customFormat="true" ht="15" hidden="false" customHeight="false" outlineLevel="0" collapsed="false">
      <c r="B502" s="158"/>
      <c r="C502" s="387"/>
      <c r="D502" s="387"/>
      <c r="E502" s="387"/>
      <c r="F502" s="387"/>
      <c r="G502" s="387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  <c r="T502" s="387"/>
      <c r="U502" s="391"/>
    </row>
    <row r="503" s="248" customFormat="true" ht="15" hidden="false" customHeight="false" outlineLevel="0" collapsed="false">
      <c r="B503" s="158"/>
      <c r="C503" s="387"/>
      <c r="D503" s="387"/>
      <c r="E503" s="387"/>
      <c r="F503" s="387"/>
      <c r="G503" s="387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  <c r="T503" s="387"/>
      <c r="U503" s="391"/>
    </row>
    <row r="504" s="248" customFormat="true" ht="15" hidden="false" customHeight="false" outlineLevel="0" collapsed="false">
      <c r="B504" s="158"/>
      <c r="C504" s="387"/>
      <c r="D504" s="387"/>
      <c r="E504" s="387"/>
      <c r="F504" s="387"/>
      <c r="G504" s="387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  <c r="T504" s="387"/>
      <c r="U504" s="391"/>
    </row>
    <row r="505" s="248" customFormat="true" ht="15" hidden="false" customHeight="false" outlineLevel="0" collapsed="false">
      <c r="B505" s="158"/>
      <c r="C505" s="387"/>
      <c r="D505" s="387"/>
      <c r="E505" s="387"/>
      <c r="F505" s="387"/>
      <c r="G505" s="387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  <c r="T505" s="387"/>
      <c r="U505" s="391"/>
    </row>
    <row r="506" s="248" customFormat="true" ht="15" hidden="false" customHeight="false" outlineLevel="0" collapsed="false">
      <c r="B506" s="158"/>
      <c r="C506" s="387"/>
      <c r="D506" s="387"/>
      <c r="E506" s="387"/>
      <c r="F506" s="387"/>
      <c r="G506" s="387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  <c r="T506" s="387"/>
      <c r="U506" s="391"/>
    </row>
    <row r="507" s="248" customFormat="true" ht="15" hidden="false" customHeight="false" outlineLevel="0" collapsed="false">
      <c r="B507" s="158"/>
      <c r="C507" s="387"/>
      <c r="D507" s="387"/>
      <c r="E507" s="387"/>
      <c r="F507" s="387"/>
      <c r="G507" s="387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  <c r="T507" s="387"/>
      <c r="U507" s="391"/>
    </row>
    <row r="508" s="248" customFormat="true" ht="15" hidden="false" customHeight="false" outlineLevel="0" collapsed="false">
      <c r="B508" s="158"/>
      <c r="C508" s="387"/>
      <c r="D508" s="387"/>
      <c r="E508" s="387"/>
      <c r="F508" s="387"/>
      <c r="G508" s="387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  <c r="T508" s="387"/>
      <c r="U508" s="391"/>
    </row>
    <row r="509" s="248" customFormat="true" ht="15" hidden="false" customHeight="false" outlineLevel="0" collapsed="false">
      <c r="B509" s="158"/>
      <c r="C509" s="387"/>
      <c r="D509" s="387"/>
      <c r="E509" s="387"/>
      <c r="F509" s="387"/>
      <c r="G509" s="387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  <c r="T509" s="387"/>
      <c r="U509" s="391"/>
    </row>
    <row r="510" s="248" customFormat="true" ht="15" hidden="false" customHeight="false" outlineLevel="0" collapsed="false">
      <c r="B510" s="158"/>
      <c r="C510" s="387"/>
      <c r="D510" s="387"/>
      <c r="E510" s="387"/>
      <c r="F510" s="387"/>
      <c r="G510" s="387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  <c r="T510" s="387"/>
      <c r="U510" s="391"/>
    </row>
    <row r="511" s="248" customFormat="true" ht="15" hidden="false" customHeight="false" outlineLevel="0" collapsed="false">
      <c r="B511" s="158"/>
      <c r="C511" s="387"/>
      <c r="D511" s="387"/>
      <c r="E511" s="387"/>
      <c r="F511" s="387"/>
      <c r="G511" s="387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  <c r="T511" s="387"/>
      <c r="U511" s="391"/>
    </row>
    <row r="512" s="248" customFormat="true" ht="15" hidden="false" customHeight="false" outlineLevel="0" collapsed="false">
      <c r="B512" s="158"/>
      <c r="C512" s="387"/>
      <c r="D512" s="387"/>
      <c r="E512" s="387"/>
      <c r="F512" s="387"/>
      <c r="G512" s="387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  <c r="T512" s="387"/>
      <c r="U512" s="391"/>
    </row>
    <row r="513" s="248" customFormat="true" ht="15" hidden="false" customHeight="false" outlineLevel="0" collapsed="false">
      <c r="B513" s="158"/>
      <c r="C513" s="387"/>
      <c r="D513" s="387"/>
      <c r="E513" s="387"/>
      <c r="F513" s="387"/>
      <c r="G513" s="387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  <c r="T513" s="387"/>
      <c r="U513" s="391"/>
    </row>
    <row r="514" s="248" customFormat="true" ht="15" hidden="false" customHeight="false" outlineLevel="0" collapsed="false">
      <c r="B514" s="158"/>
      <c r="C514" s="387"/>
      <c r="D514" s="387"/>
      <c r="E514" s="387"/>
      <c r="F514" s="387"/>
      <c r="G514" s="387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  <c r="T514" s="387"/>
      <c r="U514" s="391"/>
    </row>
    <row r="515" s="248" customFormat="true" ht="15" hidden="false" customHeight="false" outlineLevel="0" collapsed="false">
      <c r="B515" s="158"/>
      <c r="C515" s="387"/>
      <c r="D515" s="387"/>
      <c r="E515" s="387"/>
      <c r="F515" s="387"/>
      <c r="G515" s="387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  <c r="T515" s="387"/>
      <c r="U515" s="391"/>
    </row>
    <row r="516" s="248" customFormat="true" ht="15" hidden="false" customHeight="false" outlineLevel="0" collapsed="false">
      <c r="B516" s="158"/>
      <c r="C516" s="387"/>
      <c r="D516" s="387"/>
      <c r="E516" s="387"/>
      <c r="F516" s="387"/>
      <c r="G516" s="387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  <c r="T516" s="387"/>
      <c r="U516" s="391"/>
    </row>
    <row r="517" s="248" customFormat="true" ht="15" hidden="false" customHeight="false" outlineLevel="0" collapsed="false">
      <c r="B517" s="158"/>
      <c r="C517" s="387"/>
      <c r="D517" s="387"/>
      <c r="E517" s="387"/>
      <c r="F517" s="387"/>
      <c r="G517" s="387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  <c r="T517" s="387"/>
      <c r="U517" s="391"/>
    </row>
    <row r="518" s="248" customFormat="true" ht="15" hidden="false" customHeight="false" outlineLevel="0" collapsed="false">
      <c r="B518" s="158"/>
      <c r="C518" s="387"/>
      <c r="D518" s="387"/>
      <c r="E518" s="387"/>
      <c r="F518" s="387"/>
      <c r="G518" s="387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  <c r="T518" s="387"/>
      <c r="U518" s="391"/>
    </row>
    <row r="519" s="248" customFormat="true" ht="15" hidden="false" customHeight="false" outlineLevel="0" collapsed="false">
      <c r="B519" s="158"/>
      <c r="C519" s="387"/>
      <c r="D519" s="387"/>
      <c r="E519" s="387"/>
      <c r="F519" s="387"/>
      <c r="G519" s="387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  <c r="T519" s="387"/>
      <c r="U519" s="391"/>
    </row>
    <row r="520" s="248" customFormat="true" ht="15" hidden="false" customHeight="false" outlineLevel="0" collapsed="false">
      <c r="B520" s="158"/>
      <c r="C520" s="387"/>
      <c r="D520" s="387"/>
      <c r="E520" s="387"/>
      <c r="F520" s="387"/>
      <c r="G520" s="387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  <c r="T520" s="387"/>
      <c r="U520" s="391"/>
    </row>
    <row r="521" s="248" customFormat="true" ht="15" hidden="false" customHeight="false" outlineLevel="0" collapsed="false">
      <c r="B521" s="158"/>
      <c r="C521" s="387"/>
      <c r="D521" s="387"/>
      <c r="E521" s="387"/>
      <c r="F521" s="387"/>
      <c r="G521" s="387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  <c r="T521" s="387"/>
      <c r="U521" s="391"/>
    </row>
    <row r="522" s="248" customFormat="true" ht="15" hidden="false" customHeight="false" outlineLevel="0" collapsed="false">
      <c r="B522" s="158"/>
      <c r="C522" s="387"/>
      <c r="D522" s="387"/>
      <c r="E522" s="387"/>
      <c r="F522" s="387"/>
      <c r="G522" s="387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  <c r="T522" s="387"/>
      <c r="U522" s="391"/>
    </row>
    <row r="523" s="248" customFormat="true" ht="15" hidden="false" customHeight="false" outlineLevel="0" collapsed="false">
      <c r="B523" s="158"/>
      <c r="C523" s="387"/>
      <c r="D523" s="387"/>
      <c r="E523" s="387"/>
      <c r="F523" s="387"/>
      <c r="G523" s="387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  <c r="T523" s="387"/>
      <c r="U523" s="391"/>
    </row>
    <row r="524" s="248" customFormat="true" ht="15" hidden="false" customHeight="false" outlineLevel="0" collapsed="false">
      <c r="B524" s="158"/>
      <c r="C524" s="387"/>
      <c r="D524" s="387"/>
      <c r="E524" s="387"/>
      <c r="F524" s="387"/>
      <c r="G524" s="387"/>
      <c r="H524" s="387"/>
      <c r="I524" s="387"/>
      <c r="J524" s="387"/>
      <c r="K524" s="387"/>
      <c r="L524" s="387"/>
      <c r="M524" s="387"/>
      <c r="N524" s="387"/>
      <c r="O524" s="387"/>
      <c r="P524" s="387"/>
      <c r="Q524" s="387"/>
      <c r="R524" s="387"/>
      <c r="S524" s="387"/>
      <c r="T524" s="387"/>
      <c r="U524" s="391"/>
    </row>
    <row r="525" s="248" customFormat="true" ht="15" hidden="false" customHeight="false" outlineLevel="0" collapsed="false">
      <c r="B525" s="158"/>
      <c r="C525" s="387"/>
      <c r="D525" s="387"/>
      <c r="E525" s="387"/>
      <c r="F525" s="387"/>
      <c r="G525" s="387"/>
      <c r="H525" s="387"/>
      <c r="I525" s="387"/>
      <c r="J525" s="387"/>
      <c r="K525" s="387"/>
      <c r="L525" s="387"/>
      <c r="M525" s="387"/>
      <c r="N525" s="387"/>
      <c r="O525" s="387"/>
      <c r="P525" s="387"/>
      <c r="Q525" s="387"/>
      <c r="R525" s="387"/>
      <c r="S525" s="387"/>
      <c r="T525" s="387"/>
      <c r="U525" s="391"/>
    </row>
    <row r="526" s="248" customFormat="true" ht="15" hidden="false" customHeight="false" outlineLevel="0" collapsed="false">
      <c r="B526" s="158"/>
      <c r="C526" s="387"/>
      <c r="D526" s="387"/>
      <c r="E526" s="387"/>
      <c r="F526" s="387"/>
      <c r="G526" s="387"/>
      <c r="H526" s="387"/>
      <c r="I526" s="387"/>
      <c r="J526" s="387"/>
      <c r="K526" s="387"/>
      <c r="L526" s="387"/>
      <c r="M526" s="387"/>
      <c r="N526" s="387"/>
      <c r="O526" s="387"/>
      <c r="P526" s="387"/>
      <c r="Q526" s="387"/>
      <c r="R526" s="387"/>
      <c r="S526" s="387"/>
      <c r="T526" s="387"/>
      <c r="U526" s="391"/>
    </row>
    <row r="527" s="248" customFormat="true" ht="15" hidden="false" customHeight="false" outlineLevel="0" collapsed="false">
      <c r="B527" s="158"/>
      <c r="C527" s="387"/>
      <c r="D527" s="387"/>
      <c r="E527" s="387"/>
      <c r="F527" s="387"/>
      <c r="G527" s="387"/>
      <c r="H527" s="387"/>
      <c r="I527" s="387"/>
      <c r="J527" s="387"/>
      <c r="K527" s="387"/>
      <c r="L527" s="387"/>
      <c r="M527" s="387"/>
      <c r="N527" s="387"/>
      <c r="O527" s="387"/>
      <c r="P527" s="387"/>
      <c r="Q527" s="387"/>
      <c r="R527" s="387"/>
      <c r="S527" s="387"/>
      <c r="T527" s="387"/>
      <c r="U527" s="391"/>
    </row>
    <row r="528" s="248" customFormat="true" ht="15" hidden="false" customHeight="false" outlineLevel="0" collapsed="false">
      <c r="B528" s="158"/>
      <c r="C528" s="387"/>
      <c r="D528" s="387"/>
      <c r="E528" s="387"/>
      <c r="F528" s="387"/>
      <c r="G528" s="387"/>
      <c r="H528" s="387"/>
      <c r="I528" s="387"/>
      <c r="J528" s="387"/>
      <c r="K528" s="387"/>
      <c r="L528" s="387"/>
      <c r="M528" s="387"/>
      <c r="N528" s="387"/>
      <c r="O528" s="387"/>
      <c r="P528" s="387"/>
      <c r="Q528" s="387"/>
      <c r="R528" s="387"/>
      <c r="S528" s="387"/>
      <c r="T528" s="387"/>
      <c r="U528" s="391"/>
    </row>
    <row r="529" s="248" customFormat="true" ht="15" hidden="false" customHeight="false" outlineLevel="0" collapsed="false">
      <c r="B529" s="158"/>
      <c r="C529" s="387"/>
      <c r="D529" s="387"/>
      <c r="E529" s="387"/>
      <c r="F529" s="387"/>
      <c r="G529" s="387"/>
      <c r="H529" s="387"/>
      <c r="I529" s="387"/>
      <c r="J529" s="387"/>
      <c r="K529" s="387"/>
      <c r="L529" s="387"/>
      <c r="M529" s="387"/>
      <c r="N529" s="387"/>
      <c r="O529" s="387"/>
      <c r="P529" s="387"/>
      <c r="Q529" s="387"/>
      <c r="R529" s="387"/>
      <c r="S529" s="387"/>
      <c r="T529" s="387"/>
      <c r="U529" s="391"/>
    </row>
    <row r="530" s="248" customFormat="true" ht="15" hidden="false" customHeight="false" outlineLevel="0" collapsed="false">
      <c r="B530" s="158"/>
      <c r="C530" s="387"/>
      <c r="D530" s="387"/>
      <c r="E530" s="387"/>
      <c r="F530" s="387"/>
      <c r="G530" s="387"/>
      <c r="H530" s="387"/>
      <c r="I530" s="387"/>
      <c r="J530" s="387"/>
      <c r="K530" s="387"/>
      <c r="L530" s="387"/>
      <c r="M530" s="387"/>
      <c r="N530" s="387"/>
      <c r="O530" s="387"/>
      <c r="P530" s="387"/>
      <c r="Q530" s="387"/>
      <c r="R530" s="387"/>
      <c r="S530" s="387"/>
      <c r="T530" s="387"/>
      <c r="U530" s="391"/>
    </row>
    <row r="531" s="248" customFormat="true" ht="15" hidden="false" customHeight="false" outlineLevel="0" collapsed="false">
      <c r="B531" s="158"/>
      <c r="C531" s="387"/>
      <c r="D531" s="387"/>
      <c r="E531" s="387"/>
      <c r="F531" s="387"/>
      <c r="G531" s="387"/>
      <c r="H531" s="387"/>
      <c r="I531" s="387"/>
      <c r="J531" s="387"/>
      <c r="K531" s="387"/>
      <c r="L531" s="387"/>
      <c r="M531" s="387"/>
      <c r="N531" s="387"/>
      <c r="O531" s="387"/>
      <c r="P531" s="387"/>
      <c r="Q531" s="387"/>
      <c r="R531" s="387"/>
      <c r="S531" s="387"/>
      <c r="T531" s="387"/>
      <c r="U531" s="391"/>
    </row>
    <row r="532" s="248" customFormat="true" ht="15" hidden="false" customHeight="false" outlineLevel="0" collapsed="false">
      <c r="B532" s="158"/>
      <c r="C532" s="387"/>
      <c r="D532" s="387"/>
      <c r="E532" s="387"/>
      <c r="F532" s="387"/>
      <c r="G532" s="387"/>
      <c r="H532" s="387"/>
      <c r="I532" s="387"/>
      <c r="J532" s="387"/>
      <c r="K532" s="387"/>
      <c r="L532" s="387"/>
      <c r="M532" s="387"/>
      <c r="N532" s="387"/>
      <c r="O532" s="387"/>
      <c r="P532" s="387"/>
      <c r="Q532" s="387"/>
      <c r="R532" s="387"/>
      <c r="S532" s="387"/>
      <c r="T532" s="387"/>
      <c r="U532" s="391"/>
    </row>
    <row r="533" s="248" customFormat="true" ht="15" hidden="false" customHeight="false" outlineLevel="0" collapsed="false">
      <c r="B533" s="158"/>
      <c r="C533" s="387"/>
      <c r="D533" s="387"/>
      <c r="E533" s="387"/>
      <c r="F533" s="387"/>
      <c r="G533" s="387"/>
      <c r="H533" s="387"/>
      <c r="I533" s="387"/>
      <c r="J533" s="387"/>
      <c r="K533" s="387"/>
      <c r="L533" s="387"/>
      <c r="M533" s="387"/>
      <c r="N533" s="387"/>
      <c r="O533" s="387"/>
      <c r="P533" s="387"/>
      <c r="Q533" s="387"/>
      <c r="R533" s="387"/>
      <c r="S533" s="387"/>
      <c r="T533" s="387"/>
      <c r="U533" s="391"/>
    </row>
    <row r="534" s="248" customFormat="true" ht="15" hidden="false" customHeight="false" outlineLevel="0" collapsed="false">
      <c r="B534" s="158"/>
      <c r="C534" s="387"/>
      <c r="D534" s="387"/>
      <c r="E534" s="387"/>
      <c r="F534" s="387"/>
      <c r="G534" s="387"/>
      <c r="H534" s="387"/>
      <c r="I534" s="387"/>
      <c r="J534" s="387"/>
      <c r="K534" s="387"/>
      <c r="L534" s="387"/>
      <c r="M534" s="387"/>
      <c r="N534" s="387"/>
      <c r="O534" s="387"/>
      <c r="P534" s="387"/>
      <c r="Q534" s="387"/>
      <c r="R534" s="387"/>
      <c r="S534" s="387"/>
      <c r="T534" s="387"/>
      <c r="U534" s="391"/>
    </row>
    <row r="535" s="248" customFormat="true" ht="15" hidden="false" customHeight="false" outlineLevel="0" collapsed="false">
      <c r="B535" s="158"/>
      <c r="C535" s="387"/>
      <c r="D535" s="387"/>
      <c r="E535" s="387"/>
      <c r="F535" s="387"/>
      <c r="G535" s="387"/>
      <c r="H535" s="387"/>
      <c r="I535" s="387"/>
      <c r="J535" s="387"/>
      <c r="K535" s="387"/>
      <c r="L535" s="387"/>
      <c r="M535" s="387"/>
      <c r="N535" s="387"/>
      <c r="O535" s="387"/>
      <c r="P535" s="387"/>
      <c r="Q535" s="387"/>
      <c r="R535" s="387"/>
      <c r="S535" s="387"/>
      <c r="T535" s="387"/>
      <c r="U535" s="391"/>
    </row>
    <row r="536" s="248" customFormat="true" ht="15" hidden="false" customHeight="false" outlineLevel="0" collapsed="false">
      <c r="B536" s="158"/>
      <c r="C536" s="387"/>
      <c r="D536" s="387"/>
      <c r="E536" s="387"/>
      <c r="F536" s="387"/>
      <c r="G536" s="387"/>
      <c r="H536" s="387"/>
      <c r="I536" s="387"/>
      <c r="J536" s="387"/>
      <c r="K536" s="387"/>
      <c r="L536" s="387"/>
      <c r="M536" s="387"/>
      <c r="N536" s="387"/>
      <c r="O536" s="387"/>
      <c r="P536" s="387"/>
      <c r="Q536" s="387"/>
      <c r="R536" s="387"/>
      <c r="S536" s="387"/>
      <c r="T536" s="387"/>
      <c r="U536" s="391"/>
    </row>
    <row r="537" s="248" customFormat="true" ht="15" hidden="false" customHeight="false" outlineLevel="0" collapsed="false">
      <c r="B537" s="158"/>
      <c r="C537" s="387"/>
      <c r="D537" s="387"/>
      <c r="E537" s="387"/>
      <c r="F537" s="387"/>
      <c r="G537" s="387"/>
      <c r="H537" s="387"/>
      <c r="I537" s="387"/>
      <c r="J537" s="387"/>
      <c r="K537" s="387"/>
      <c r="L537" s="387"/>
      <c r="M537" s="387"/>
      <c r="N537" s="387"/>
      <c r="O537" s="387"/>
      <c r="P537" s="387"/>
      <c r="Q537" s="387"/>
      <c r="R537" s="387"/>
      <c r="S537" s="387"/>
      <c r="T537" s="387"/>
      <c r="U537" s="391"/>
    </row>
    <row r="538" s="248" customFormat="true" ht="15" hidden="false" customHeight="false" outlineLevel="0" collapsed="false">
      <c r="B538" s="158"/>
      <c r="C538" s="387"/>
      <c r="D538" s="387"/>
      <c r="E538" s="387"/>
      <c r="F538" s="387"/>
      <c r="G538" s="387"/>
      <c r="H538" s="387"/>
      <c r="I538" s="387"/>
      <c r="J538" s="387"/>
      <c r="K538" s="387"/>
      <c r="L538" s="387"/>
      <c r="M538" s="387"/>
      <c r="N538" s="387"/>
      <c r="O538" s="387"/>
      <c r="P538" s="387"/>
      <c r="Q538" s="387"/>
      <c r="R538" s="387"/>
      <c r="S538" s="387"/>
      <c r="T538" s="387"/>
      <c r="U538" s="391"/>
    </row>
    <row r="539" s="248" customFormat="true" ht="15" hidden="false" customHeight="false" outlineLevel="0" collapsed="false">
      <c r="B539" s="158"/>
      <c r="C539" s="387"/>
      <c r="D539" s="387"/>
      <c r="E539" s="387"/>
      <c r="F539" s="387"/>
      <c r="G539" s="387"/>
      <c r="H539" s="387"/>
      <c r="I539" s="387"/>
      <c r="J539" s="387"/>
      <c r="K539" s="387"/>
      <c r="L539" s="387"/>
      <c r="M539" s="387"/>
      <c r="N539" s="387"/>
      <c r="O539" s="387"/>
      <c r="P539" s="387"/>
      <c r="Q539" s="387"/>
      <c r="R539" s="387"/>
      <c r="S539" s="387"/>
      <c r="T539" s="387"/>
      <c r="U539" s="391"/>
    </row>
    <row r="540" s="248" customFormat="true" ht="15" hidden="false" customHeight="false" outlineLevel="0" collapsed="false">
      <c r="B540" s="158"/>
      <c r="C540" s="387"/>
      <c r="D540" s="387"/>
      <c r="E540" s="387"/>
      <c r="F540" s="387"/>
      <c r="G540" s="387"/>
      <c r="H540" s="387"/>
      <c r="I540" s="387"/>
      <c r="J540" s="387"/>
      <c r="K540" s="387"/>
      <c r="L540" s="387"/>
      <c r="M540" s="387"/>
      <c r="N540" s="387"/>
      <c r="O540" s="387"/>
      <c r="P540" s="387"/>
      <c r="Q540" s="387"/>
      <c r="R540" s="387"/>
      <c r="S540" s="387"/>
      <c r="T540" s="387"/>
      <c r="U540" s="391"/>
    </row>
    <row r="541" s="248" customFormat="true" ht="15" hidden="false" customHeight="false" outlineLevel="0" collapsed="false">
      <c r="B541" s="158"/>
      <c r="C541" s="387"/>
      <c r="D541" s="387"/>
      <c r="E541" s="387"/>
      <c r="F541" s="387"/>
      <c r="G541" s="387"/>
      <c r="H541" s="387"/>
      <c r="I541" s="387"/>
      <c r="J541" s="387"/>
      <c r="K541" s="387"/>
      <c r="L541" s="387"/>
      <c r="M541" s="387"/>
      <c r="N541" s="387"/>
      <c r="O541" s="387"/>
      <c r="P541" s="387"/>
      <c r="Q541" s="387"/>
      <c r="R541" s="387"/>
      <c r="S541" s="387"/>
      <c r="T541" s="387"/>
      <c r="U541" s="391"/>
    </row>
    <row r="542" s="248" customFormat="true" ht="15" hidden="false" customHeight="false" outlineLevel="0" collapsed="false">
      <c r="B542" s="158"/>
      <c r="C542" s="387"/>
      <c r="D542" s="387"/>
      <c r="E542" s="387"/>
      <c r="F542" s="387"/>
      <c r="G542" s="387"/>
      <c r="H542" s="387"/>
      <c r="I542" s="387"/>
      <c r="J542" s="387"/>
      <c r="K542" s="387"/>
      <c r="L542" s="387"/>
      <c r="M542" s="387"/>
      <c r="N542" s="387"/>
      <c r="O542" s="387"/>
      <c r="P542" s="387"/>
      <c r="Q542" s="387"/>
      <c r="R542" s="387"/>
      <c r="S542" s="387"/>
      <c r="T542" s="387"/>
      <c r="U542" s="391"/>
    </row>
    <row r="543" s="248" customFormat="true" ht="15" hidden="false" customHeight="false" outlineLevel="0" collapsed="false">
      <c r="B543" s="158"/>
      <c r="C543" s="387"/>
      <c r="D543" s="387"/>
      <c r="E543" s="387"/>
      <c r="F543" s="387"/>
      <c r="G543" s="387"/>
      <c r="H543" s="387"/>
      <c r="I543" s="387"/>
      <c r="J543" s="387"/>
      <c r="K543" s="387"/>
      <c r="L543" s="387"/>
      <c r="M543" s="387"/>
      <c r="N543" s="387"/>
      <c r="O543" s="387"/>
      <c r="P543" s="387"/>
      <c r="Q543" s="387"/>
      <c r="R543" s="387"/>
      <c r="S543" s="387"/>
      <c r="T543" s="387"/>
      <c r="U543" s="391"/>
    </row>
    <row r="544" s="248" customFormat="true" ht="15" hidden="false" customHeight="false" outlineLevel="0" collapsed="false">
      <c r="B544" s="158"/>
      <c r="C544" s="387"/>
      <c r="D544" s="387"/>
      <c r="E544" s="387"/>
      <c r="F544" s="387"/>
      <c r="G544" s="387"/>
      <c r="H544" s="387"/>
      <c r="I544" s="387"/>
      <c r="J544" s="387"/>
      <c r="K544" s="387"/>
      <c r="L544" s="387"/>
      <c r="M544" s="387"/>
      <c r="N544" s="387"/>
      <c r="O544" s="387"/>
      <c r="P544" s="387"/>
      <c r="Q544" s="387"/>
      <c r="R544" s="387"/>
      <c r="S544" s="387"/>
      <c r="T544" s="387"/>
      <c r="U544" s="391"/>
    </row>
    <row r="545" s="248" customFormat="true" ht="15" hidden="false" customHeight="false" outlineLevel="0" collapsed="false">
      <c r="B545" s="158"/>
      <c r="C545" s="387"/>
      <c r="D545" s="387"/>
      <c r="E545" s="387"/>
      <c r="F545" s="387"/>
      <c r="G545" s="387"/>
      <c r="H545" s="387"/>
      <c r="I545" s="387"/>
      <c r="J545" s="387"/>
      <c r="K545" s="387"/>
      <c r="L545" s="387"/>
      <c r="M545" s="387"/>
      <c r="N545" s="387"/>
      <c r="O545" s="387"/>
      <c r="P545" s="387"/>
      <c r="Q545" s="387"/>
      <c r="R545" s="387"/>
      <c r="S545" s="387"/>
      <c r="T545" s="387"/>
      <c r="U545" s="391"/>
    </row>
    <row r="546" s="248" customFormat="true" ht="15" hidden="false" customHeight="false" outlineLevel="0" collapsed="false">
      <c r="B546" s="158"/>
      <c r="C546" s="387"/>
      <c r="D546" s="387"/>
      <c r="E546" s="387"/>
      <c r="F546" s="387"/>
      <c r="G546" s="387"/>
      <c r="H546" s="387"/>
      <c r="I546" s="387"/>
      <c r="J546" s="387"/>
      <c r="K546" s="387"/>
      <c r="L546" s="387"/>
      <c r="M546" s="387"/>
      <c r="N546" s="387"/>
      <c r="O546" s="387"/>
      <c r="P546" s="387"/>
      <c r="Q546" s="387"/>
      <c r="R546" s="387"/>
      <c r="S546" s="387"/>
      <c r="T546" s="387"/>
      <c r="U546" s="391"/>
    </row>
    <row r="547" s="248" customFormat="true" ht="15" hidden="false" customHeight="false" outlineLevel="0" collapsed="false">
      <c r="B547" s="158"/>
      <c r="C547" s="387"/>
      <c r="D547" s="387"/>
      <c r="E547" s="387"/>
      <c r="F547" s="387"/>
      <c r="G547" s="387"/>
      <c r="H547" s="387"/>
      <c r="I547" s="387"/>
      <c r="J547" s="387"/>
      <c r="K547" s="387"/>
      <c r="L547" s="387"/>
      <c r="M547" s="387"/>
      <c r="N547" s="387"/>
      <c r="O547" s="387"/>
      <c r="P547" s="387"/>
      <c r="Q547" s="387"/>
      <c r="R547" s="387"/>
      <c r="S547" s="387"/>
      <c r="T547" s="387"/>
      <c r="U547" s="391"/>
    </row>
    <row r="548" s="248" customFormat="true" ht="15" hidden="false" customHeight="false" outlineLevel="0" collapsed="false">
      <c r="B548" s="158"/>
      <c r="C548" s="387"/>
      <c r="D548" s="387"/>
      <c r="E548" s="387"/>
      <c r="F548" s="387"/>
      <c r="G548" s="387"/>
      <c r="H548" s="387"/>
      <c r="I548" s="387"/>
      <c r="J548" s="387"/>
      <c r="K548" s="387"/>
      <c r="L548" s="387"/>
      <c r="M548" s="387"/>
      <c r="N548" s="387"/>
      <c r="O548" s="387"/>
      <c r="P548" s="387"/>
      <c r="Q548" s="387"/>
      <c r="R548" s="387"/>
      <c r="S548" s="387"/>
      <c r="T548" s="387"/>
      <c r="U548" s="391"/>
    </row>
    <row r="549" s="248" customFormat="true" ht="15" hidden="false" customHeight="false" outlineLevel="0" collapsed="false">
      <c r="B549" s="158"/>
      <c r="C549" s="387"/>
      <c r="D549" s="387"/>
      <c r="E549" s="387"/>
      <c r="F549" s="387"/>
      <c r="G549" s="387"/>
      <c r="H549" s="387"/>
      <c r="I549" s="387"/>
      <c r="J549" s="387"/>
      <c r="K549" s="387"/>
      <c r="L549" s="387"/>
      <c r="M549" s="387"/>
      <c r="N549" s="387"/>
      <c r="O549" s="387"/>
      <c r="P549" s="387"/>
      <c r="Q549" s="387"/>
      <c r="R549" s="387"/>
      <c r="S549" s="387"/>
      <c r="T549" s="387"/>
      <c r="U549" s="391"/>
    </row>
    <row r="550" s="248" customFormat="true" ht="15" hidden="false" customHeight="false" outlineLevel="0" collapsed="false">
      <c r="B550" s="158"/>
      <c r="C550" s="387"/>
      <c r="D550" s="387"/>
      <c r="E550" s="387"/>
      <c r="F550" s="387"/>
      <c r="G550" s="387"/>
      <c r="H550" s="387"/>
      <c r="I550" s="387"/>
      <c r="J550" s="387"/>
      <c r="K550" s="387"/>
      <c r="L550" s="387"/>
      <c r="M550" s="387"/>
      <c r="N550" s="387"/>
      <c r="O550" s="387"/>
      <c r="P550" s="387"/>
      <c r="Q550" s="387"/>
      <c r="R550" s="387"/>
      <c r="S550" s="387"/>
      <c r="T550" s="387"/>
      <c r="U550" s="391"/>
    </row>
    <row r="551" s="248" customFormat="true" ht="15" hidden="false" customHeight="false" outlineLevel="0" collapsed="false">
      <c r="B551" s="158"/>
      <c r="C551" s="387"/>
      <c r="D551" s="387"/>
      <c r="E551" s="387"/>
      <c r="F551" s="387"/>
      <c r="G551" s="387"/>
      <c r="H551" s="387"/>
      <c r="I551" s="387"/>
      <c r="J551" s="387"/>
      <c r="K551" s="387"/>
      <c r="L551" s="387"/>
      <c r="M551" s="387"/>
      <c r="N551" s="387"/>
      <c r="O551" s="387"/>
      <c r="P551" s="387"/>
      <c r="Q551" s="387"/>
      <c r="R551" s="387"/>
      <c r="S551" s="387"/>
      <c r="T551" s="387"/>
      <c r="U551" s="391"/>
    </row>
    <row r="552" s="248" customFormat="true" ht="15" hidden="false" customHeight="false" outlineLevel="0" collapsed="false">
      <c r="B552" s="158"/>
      <c r="C552" s="387"/>
      <c r="D552" s="387"/>
      <c r="E552" s="387"/>
      <c r="F552" s="387"/>
      <c r="G552" s="387"/>
      <c r="H552" s="387"/>
      <c r="I552" s="387"/>
      <c r="J552" s="387"/>
      <c r="K552" s="387"/>
      <c r="L552" s="387"/>
      <c r="M552" s="387"/>
      <c r="N552" s="387"/>
      <c r="O552" s="387"/>
      <c r="P552" s="387"/>
      <c r="Q552" s="387"/>
      <c r="R552" s="387"/>
      <c r="S552" s="387"/>
      <c r="T552" s="387"/>
      <c r="U552" s="391"/>
    </row>
    <row r="553" s="248" customFormat="true" ht="15" hidden="false" customHeight="false" outlineLevel="0" collapsed="false">
      <c r="B553" s="158"/>
      <c r="C553" s="387"/>
      <c r="D553" s="387"/>
      <c r="E553" s="387"/>
      <c r="F553" s="387"/>
      <c r="G553" s="387"/>
      <c r="H553" s="387"/>
      <c r="I553" s="387"/>
      <c r="J553" s="387"/>
      <c r="K553" s="387"/>
      <c r="L553" s="387"/>
      <c r="M553" s="387"/>
      <c r="N553" s="387"/>
      <c r="O553" s="387"/>
      <c r="P553" s="387"/>
      <c r="Q553" s="387"/>
      <c r="R553" s="387"/>
      <c r="S553" s="387"/>
      <c r="T553" s="387"/>
      <c r="U553" s="391"/>
    </row>
    <row r="554" s="248" customFormat="true" ht="15" hidden="false" customHeight="false" outlineLevel="0" collapsed="false">
      <c r="B554" s="158"/>
      <c r="C554" s="387"/>
      <c r="D554" s="387"/>
      <c r="E554" s="387"/>
      <c r="F554" s="387"/>
      <c r="G554" s="387"/>
      <c r="H554" s="387"/>
      <c r="I554" s="387"/>
      <c r="J554" s="387"/>
      <c r="K554" s="387"/>
      <c r="L554" s="387"/>
      <c r="M554" s="387"/>
      <c r="N554" s="387"/>
      <c r="O554" s="387"/>
      <c r="P554" s="387"/>
      <c r="Q554" s="387"/>
      <c r="R554" s="387"/>
      <c r="S554" s="387"/>
      <c r="T554" s="387"/>
      <c r="U554" s="391"/>
    </row>
    <row r="555" s="248" customFormat="true" ht="15" hidden="false" customHeight="false" outlineLevel="0" collapsed="false">
      <c r="B555" s="158"/>
      <c r="C555" s="387"/>
      <c r="D555" s="387"/>
      <c r="E555" s="387"/>
      <c r="F555" s="387"/>
      <c r="G555" s="387"/>
      <c r="H555" s="387"/>
      <c r="I555" s="387"/>
      <c r="J555" s="387"/>
      <c r="K555" s="387"/>
      <c r="L555" s="387"/>
      <c r="M555" s="387"/>
      <c r="N555" s="387"/>
      <c r="O555" s="387"/>
      <c r="P555" s="387"/>
      <c r="Q555" s="387"/>
      <c r="R555" s="387"/>
      <c r="S555" s="387"/>
      <c r="T555" s="387"/>
      <c r="U555" s="391"/>
    </row>
    <row r="556" s="248" customFormat="true" ht="15" hidden="false" customHeight="false" outlineLevel="0" collapsed="false">
      <c r="B556" s="158"/>
      <c r="C556" s="387"/>
      <c r="D556" s="387"/>
      <c r="E556" s="387"/>
      <c r="F556" s="387"/>
      <c r="G556" s="387"/>
      <c r="H556" s="387"/>
      <c r="I556" s="387"/>
      <c r="J556" s="387"/>
      <c r="K556" s="387"/>
      <c r="L556" s="387"/>
      <c r="M556" s="387"/>
      <c r="N556" s="387"/>
      <c r="O556" s="387"/>
      <c r="P556" s="387"/>
      <c r="Q556" s="387"/>
      <c r="R556" s="387"/>
      <c r="S556" s="387"/>
      <c r="T556" s="387"/>
      <c r="U556" s="391"/>
    </row>
    <row r="557" s="248" customFormat="true" ht="15" hidden="false" customHeight="false" outlineLevel="0" collapsed="false">
      <c r="B557" s="158"/>
      <c r="C557" s="387"/>
      <c r="D557" s="387"/>
      <c r="E557" s="387"/>
      <c r="F557" s="387"/>
      <c r="G557" s="387"/>
      <c r="H557" s="387"/>
      <c r="I557" s="387"/>
      <c r="J557" s="387"/>
      <c r="K557" s="387"/>
      <c r="L557" s="387"/>
      <c r="M557" s="387"/>
      <c r="N557" s="387"/>
      <c r="O557" s="387"/>
      <c r="P557" s="387"/>
      <c r="Q557" s="387"/>
      <c r="R557" s="387"/>
      <c r="S557" s="387"/>
      <c r="T557" s="387"/>
      <c r="U557" s="391"/>
    </row>
    <row r="558" s="248" customFormat="true" ht="15" hidden="false" customHeight="false" outlineLevel="0" collapsed="false">
      <c r="B558" s="158"/>
      <c r="C558" s="387"/>
      <c r="D558" s="387"/>
      <c r="E558" s="387"/>
      <c r="F558" s="387"/>
      <c r="G558" s="387"/>
      <c r="H558" s="387"/>
      <c r="I558" s="387"/>
      <c r="J558" s="387"/>
      <c r="K558" s="387"/>
      <c r="L558" s="387"/>
      <c r="M558" s="387"/>
      <c r="N558" s="387"/>
      <c r="O558" s="387"/>
      <c r="P558" s="387"/>
      <c r="Q558" s="387"/>
      <c r="R558" s="387"/>
      <c r="S558" s="387"/>
      <c r="T558" s="387"/>
      <c r="U558" s="391"/>
    </row>
    <row r="559" s="248" customFormat="true" ht="15" hidden="false" customHeight="false" outlineLevel="0" collapsed="false">
      <c r="B559" s="158"/>
      <c r="C559" s="387"/>
      <c r="D559" s="387"/>
      <c r="E559" s="387"/>
      <c r="F559" s="387"/>
      <c r="G559" s="387"/>
      <c r="H559" s="387"/>
      <c r="I559" s="387"/>
      <c r="J559" s="387"/>
      <c r="K559" s="387"/>
      <c r="L559" s="387"/>
      <c r="M559" s="387"/>
      <c r="N559" s="387"/>
      <c r="O559" s="387"/>
      <c r="P559" s="387"/>
      <c r="Q559" s="387"/>
      <c r="R559" s="387"/>
      <c r="S559" s="387"/>
      <c r="T559" s="387"/>
      <c r="U559" s="391"/>
    </row>
    <row r="560" s="248" customFormat="true" ht="15" hidden="false" customHeight="false" outlineLevel="0" collapsed="false">
      <c r="B560" s="158"/>
      <c r="C560" s="387"/>
      <c r="D560" s="387"/>
      <c r="E560" s="387"/>
      <c r="F560" s="387"/>
      <c r="G560" s="387"/>
      <c r="H560" s="387"/>
      <c r="I560" s="387"/>
      <c r="J560" s="387"/>
      <c r="K560" s="387"/>
      <c r="L560" s="387"/>
      <c r="M560" s="387"/>
      <c r="N560" s="387"/>
      <c r="O560" s="387"/>
      <c r="P560" s="387"/>
      <c r="Q560" s="387"/>
      <c r="R560" s="387"/>
      <c r="S560" s="387"/>
      <c r="T560" s="387"/>
      <c r="U560" s="391"/>
    </row>
    <row r="561" s="248" customFormat="true" ht="15" hidden="false" customHeight="false" outlineLevel="0" collapsed="false">
      <c r="B561" s="158"/>
      <c r="C561" s="387"/>
      <c r="D561" s="387"/>
      <c r="E561" s="387"/>
      <c r="F561" s="387"/>
      <c r="G561" s="387"/>
      <c r="H561" s="387"/>
      <c r="I561" s="387"/>
      <c r="J561" s="387"/>
      <c r="K561" s="387"/>
      <c r="L561" s="387"/>
      <c r="M561" s="387"/>
      <c r="N561" s="387"/>
      <c r="O561" s="387"/>
      <c r="P561" s="387"/>
      <c r="Q561" s="387"/>
      <c r="R561" s="387"/>
      <c r="S561" s="387"/>
      <c r="T561" s="387"/>
      <c r="U561" s="391"/>
    </row>
    <row r="562" s="248" customFormat="true" ht="15" hidden="false" customHeight="false" outlineLevel="0" collapsed="false">
      <c r="B562" s="158"/>
      <c r="C562" s="387"/>
      <c r="D562" s="387"/>
      <c r="E562" s="387"/>
      <c r="F562" s="387"/>
      <c r="G562" s="387"/>
      <c r="H562" s="387"/>
      <c r="I562" s="387"/>
      <c r="J562" s="387"/>
      <c r="K562" s="387"/>
      <c r="L562" s="387"/>
      <c r="M562" s="387"/>
      <c r="N562" s="387"/>
      <c r="O562" s="387"/>
      <c r="P562" s="387"/>
      <c r="Q562" s="387"/>
      <c r="R562" s="387"/>
      <c r="S562" s="387"/>
      <c r="T562" s="387"/>
      <c r="U562" s="391"/>
    </row>
    <row r="563" s="248" customFormat="true" ht="15" hidden="false" customHeight="false" outlineLevel="0" collapsed="false">
      <c r="B563" s="158"/>
      <c r="C563" s="387"/>
      <c r="D563" s="387"/>
      <c r="E563" s="387"/>
      <c r="F563" s="387"/>
      <c r="G563" s="387"/>
      <c r="H563" s="387"/>
      <c r="I563" s="387"/>
      <c r="J563" s="387"/>
      <c r="K563" s="387"/>
      <c r="L563" s="387"/>
      <c r="M563" s="387"/>
      <c r="N563" s="387"/>
      <c r="O563" s="387"/>
      <c r="P563" s="387"/>
      <c r="Q563" s="387"/>
      <c r="R563" s="387"/>
      <c r="S563" s="387"/>
      <c r="T563" s="387"/>
      <c r="U563" s="391"/>
    </row>
    <row r="564" s="248" customFormat="true" ht="15" hidden="false" customHeight="false" outlineLevel="0" collapsed="false">
      <c r="B564" s="158"/>
      <c r="C564" s="387"/>
      <c r="D564" s="387"/>
      <c r="E564" s="387"/>
      <c r="F564" s="387"/>
      <c r="G564" s="387"/>
      <c r="H564" s="387"/>
      <c r="I564" s="387"/>
      <c r="J564" s="387"/>
      <c r="K564" s="387"/>
      <c r="L564" s="387"/>
      <c r="M564" s="387"/>
      <c r="N564" s="387"/>
      <c r="O564" s="387"/>
      <c r="P564" s="387"/>
      <c r="Q564" s="387"/>
      <c r="R564" s="387"/>
      <c r="S564" s="387"/>
      <c r="T564" s="387"/>
      <c r="U564" s="391"/>
    </row>
    <row r="565" s="248" customFormat="true" ht="15" hidden="false" customHeight="false" outlineLevel="0" collapsed="false">
      <c r="B565" s="158"/>
      <c r="C565" s="387"/>
      <c r="D565" s="387"/>
      <c r="E565" s="387"/>
      <c r="F565" s="387"/>
      <c r="G565" s="387"/>
      <c r="H565" s="387"/>
      <c r="I565" s="387"/>
      <c r="J565" s="387"/>
      <c r="K565" s="387"/>
      <c r="L565" s="387"/>
      <c r="M565" s="387"/>
      <c r="N565" s="387"/>
      <c r="O565" s="387"/>
      <c r="P565" s="387"/>
      <c r="Q565" s="387"/>
      <c r="R565" s="387"/>
      <c r="S565" s="387"/>
      <c r="T565" s="387"/>
      <c r="U565" s="391"/>
    </row>
    <row r="566" s="248" customFormat="true" ht="15" hidden="false" customHeight="false" outlineLevel="0" collapsed="false">
      <c r="B566" s="158"/>
      <c r="C566" s="387"/>
      <c r="D566" s="387"/>
      <c r="E566" s="387"/>
      <c r="F566" s="387"/>
      <c r="G566" s="387"/>
      <c r="H566" s="387"/>
      <c r="I566" s="387"/>
      <c r="J566" s="387"/>
      <c r="K566" s="387"/>
      <c r="L566" s="387"/>
      <c r="M566" s="387"/>
      <c r="N566" s="387"/>
      <c r="O566" s="387"/>
      <c r="P566" s="387"/>
      <c r="Q566" s="387"/>
      <c r="R566" s="387"/>
      <c r="S566" s="387"/>
      <c r="T566" s="387"/>
      <c r="U566" s="391"/>
    </row>
    <row r="567" s="248" customFormat="true" ht="15" hidden="false" customHeight="false" outlineLevel="0" collapsed="false">
      <c r="B567" s="158"/>
      <c r="C567" s="387"/>
      <c r="D567" s="387"/>
      <c r="E567" s="387"/>
      <c r="F567" s="387"/>
      <c r="G567" s="387"/>
      <c r="H567" s="387"/>
      <c r="I567" s="387"/>
      <c r="J567" s="387"/>
      <c r="K567" s="387"/>
      <c r="L567" s="387"/>
      <c r="M567" s="387"/>
      <c r="N567" s="387"/>
      <c r="O567" s="387"/>
      <c r="P567" s="387"/>
      <c r="Q567" s="387"/>
      <c r="R567" s="387"/>
      <c r="S567" s="387"/>
      <c r="T567" s="387"/>
      <c r="U567" s="391"/>
    </row>
    <row r="568" s="248" customFormat="true" ht="15" hidden="false" customHeight="false" outlineLevel="0" collapsed="false">
      <c r="B568" s="158"/>
      <c r="C568" s="387"/>
      <c r="D568" s="387"/>
      <c r="E568" s="387"/>
      <c r="F568" s="387"/>
      <c r="G568" s="387"/>
      <c r="H568" s="387"/>
      <c r="I568" s="387"/>
      <c r="J568" s="387"/>
      <c r="K568" s="387"/>
      <c r="L568" s="387"/>
      <c r="M568" s="387"/>
      <c r="N568" s="387"/>
      <c r="O568" s="387"/>
      <c r="P568" s="387"/>
      <c r="Q568" s="387"/>
      <c r="R568" s="387"/>
      <c r="S568" s="387"/>
      <c r="T568" s="387"/>
      <c r="U568" s="391"/>
    </row>
    <row r="569" s="248" customFormat="true" ht="15" hidden="false" customHeight="false" outlineLevel="0" collapsed="false">
      <c r="B569" s="158"/>
      <c r="C569" s="387"/>
      <c r="D569" s="387"/>
      <c r="E569" s="387"/>
      <c r="F569" s="387"/>
      <c r="G569" s="387"/>
      <c r="H569" s="387"/>
      <c r="I569" s="387"/>
      <c r="J569" s="387"/>
      <c r="K569" s="387"/>
      <c r="L569" s="387"/>
      <c r="M569" s="387"/>
      <c r="N569" s="387"/>
      <c r="O569" s="387"/>
      <c r="P569" s="387"/>
      <c r="Q569" s="387"/>
      <c r="R569" s="387"/>
      <c r="S569" s="387"/>
      <c r="T569" s="387"/>
      <c r="U569" s="391"/>
    </row>
    <row r="570" s="248" customFormat="true" ht="15" hidden="false" customHeight="false" outlineLevel="0" collapsed="false">
      <c r="B570" s="158"/>
      <c r="C570" s="387"/>
      <c r="D570" s="387"/>
      <c r="E570" s="387"/>
      <c r="F570" s="387"/>
      <c r="G570" s="387"/>
      <c r="H570" s="387"/>
      <c r="I570" s="387"/>
      <c r="J570" s="387"/>
      <c r="K570" s="387"/>
      <c r="L570" s="387"/>
      <c r="M570" s="387"/>
      <c r="N570" s="387"/>
      <c r="O570" s="387"/>
      <c r="P570" s="387"/>
      <c r="Q570" s="387"/>
      <c r="R570" s="387"/>
      <c r="S570" s="387"/>
      <c r="T570" s="387"/>
      <c r="U570" s="391"/>
    </row>
    <row r="571" s="248" customFormat="true" ht="15" hidden="false" customHeight="false" outlineLevel="0" collapsed="false">
      <c r="B571" s="158"/>
      <c r="C571" s="387"/>
      <c r="D571" s="387"/>
      <c r="E571" s="387"/>
      <c r="F571" s="387"/>
      <c r="G571" s="387"/>
      <c r="H571" s="387"/>
      <c r="I571" s="387"/>
      <c r="J571" s="387"/>
      <c r="K571" s="387"/>
      <c r="L571" s="387"/>
      <c r="M571" s="387"/>
      <c r="N571" s="387"/>
      <c r="O571" s="387"/>
      <c r="P571" s="387"/>
      <c r="Q571" s="387"/>
      <c r="R571" s="387"/>
      <c r="S571" s="387"/>
      <c r="T571" s="387"/>
      <c r="U571" s="391"/>
    </row>
    <row r="572" s="248" customFormat="true" ht="15" hidden="false" customHeight="false" outlineLevel="0" collapsed="false">
      <c r="B572" s="158"/>
      <c r="C572" s="387"/>
      <c r="D572" s="387"/>
      <c r="E572" s="387"/>
      <c r="F572" s="387"/>
      <c r="G572" s="387"/>
      <c r="H572" s="387"/>
      <c r="I572" s="387"/>
      <c r="J572" s="387"/>
      <c r="K572" s="387"/>
      <c r="L572" s="387"/>
      <c r="M572" s="387"/>
      <c r="N572" s="387"/>
      <c r="O572" s="387"/>
      <c r="P572" s="387"/>
      <c r="Q572" s="387"/>
      <c r="R572" s="387"/>
      <c r="S572" s="387"/>
      <c r="T572" s="387"/>
      <c r="U572" s="391"/>
    </row>
    <row r="573" s="248" customFormat="true" ht="15" hidden="false" customHeight="false" outlineLevel="0" collapsed="false">
      <c r="B573" s="158"/>
      <c r="C573" s="387"/>
      <c r="D573" s="387"/>
      <c r="E573" s="387"/>
      <c r="F573" s="387"/>
      <c r="G573" s="387"/>
      <c r="H573" s="387"/>
      <c r="I573" s="387"/>
      <c r="J573" s="387"/>
      <c r="K573" s="387"/>
      <c r="L573" s="387"/>
      <c r="M573" s="387"/>
      <c r="N573" s="387"/>
      <c r="O573" s="387"/>
      <c r="P573" s="387"/>
      <c r="Q573" s="387"/>
      <c r="R573" s="387"/>
      <c r="S573" s="387"/>
      <c r="T573" s="387"/>
      <c r="U573" s="391"/>
    </row>
    <row r="574" s="248" customFormat="true" ht="15" hidden="false" customHeight="false" outlineLevel="0" collapsed="false">
      <c r="B574" s="158"/>
      <c r="C574" s="387"/>
      <c r="D574" s="387"/>
      <c r="E574" s="387"/>
      <c r="F574" s="387"/>
      <c r="G574" s="387"/>
      <c r="H574" s="387"/>
      <c r="I574" s="387"/>
      <c r="J574" s="387"/>
      <c r="K574" s="387"/>
      <c r="L574" s="387"/>
      <c r="M574" s="387"/>
      <c r="N574" s="387"/>
      <c r="O574" s="387"/>
      <c r="P574" s="387"/>
      <c r="Q574" s="387"/>
      <c r="R574" s="387"/>
      <c r="S574" s="387"/>
      <c r="T574" s="387"/>
      <c r="U574" s="391"/>
    </row>
    <row r="575" s="248" customFormat="true" ht="15" hidden="false" customHeight="false" outlineLevel="0" collapsed="false">
      <c r="B575" s="158"/>
      <c r="C575" s="387"/>
      <c r="D575" s="387"/>
      <c r="E575" s="387"/>
      <c r="F575" s="387"/>
      <c r="G575" s="387"/>
      <c r="H575" s="387"/>
      <c r="I575" s="387"/>
      <c r="J575" s="387"/>
      <c r="K575" s="387"/>
      <c r="L575" s="387"/>
      <c r="M575" s="387"/>
      <c r="N575" s="387"/>
      <c r="O575" s="387"/>
      <c r="P575" s="387"/>
      <c r="Q575" s="387"/>
      <c r="R575" s="387"/>
      <c r="S575" s="387"/>
      <c r="T575" s="387"/>
      <c r="U575" s="391"/>
    </row>
    <row r="576" s="248" customFormat="true" ht="15" hidden="false" customHeight="false" outlineLevel="0" collapsed="false">
      <c r="B576" s="158"/>
      <c r="C576" s="387"/>
      <c r="D576" s="387"/>
      <c r="E576" s="387"/>
      <c r="F576" s="387"/>
      <c r="G576" s="387"/>
      <c r="H576" s="387"/>
      <c r="I576" s="387"/>
      <c r="J576" s="387"/>
      <c r="K576" s="387"/>
      <c r="L576" s="387"/>
      <c r="M576" s="387"/>
      <c r="N576" s="387"/>
      <c r="O576" s="387"/>
      <c r="P576" s="387"/>
      <c r="Q576" s="387"/>
      <c r="R576" s="387"/>
      <c r="S576" s="387"/>
      <c r="T576" s="387"/>
      <c r="U576" s="391"/>
    </row>
    <row r="577" s="248" customFormat="true" ht="15" hidden="false" customHeight="false" outlineLevel="0" collapsed="false">
      <c r="B577" s="158"/>
      <c r="C577" s="387"/>
      <c r="D577" s="387"/>
      <c r="E577" s="387"/>
      <c r="F577" s="387"/>
      <c r="G577" s="387"/>
      <c r="H577" s="387"/>
      <c r="I577" s="387"/>
      <c r="J577" s="387"/>
      <c r="K577" s="387"/>
      <c r="L577" s="387"/>
      <c r="M577" s="387"/>
      <c r="N577" s="387"/>
      <c r="O577" s="387"/>
      <c r="P577" s="387"/>
      <c r="Q577" s="387"/>
      <c r="R577" s="387"/>
      <c r="S577" s="387"/>
      <c r="T577" s="387"/>
      <c r="U577" s="391"/>
    </row>
    <row r="578" s="248" customFormat="true" ht="15" hidden="false" customHeight="false" outlineLevel="0" collapsed="false">
      <c r="B578" s="158"/>
      <c r="C578" s="387"/>
      <c r="D578" s="387"/>
      <c r="E578" s="387"/>
      <c r="F578" s="387"/>
      <c r="G578" s="387"/>
      <c r="H578" s="387"/>
      <c r="I578" s="387"/>
      <c r="J578" s="387"/>
      <c r="K578" s="387"/>
      <c r="L578" s="387"/>
      <c r="M578" s="387"/>
      <c r="N578" s="387"/>
      <c r="O578" s="387"/>
      <c r="P578" s="387"/>
      <c r="Q578" s="387"/>
      <c r="R578" s="387"/>
      <c r="S578" s="387"/>
      <c r="T578" s="387"/>
      <c r="U578" s="391"/>
    </row>
    <row r="579" s="248" customFormat="true" ht="15" hidden="false" customHeight="false" outlineLevel="0" collapsed="false">
      <c r="B579" s="158"/>
      <c r="C579" s="387"/>
      <c r="D579" s="387"/>
      <c r="E579" s="387"/>
      <c r="F579" s="387"/>
      <c r="G579" s="387"/>
      <c r="H579" s="387"/>
      <c r="I579" s="387"/>
      <c r="J579" s="387"/>
      <c r="K579" s="387"/>
      <c r="L579" s="387"/>
      <c r="M579" s="387"/>
      <c r="N579" s="387"/>
      <c r="O579" s="387"/>
      <c r="P579" s="387"/>
      <c r="Q579" s="387"/>
      <c r="R579" s="387"/>
      <c r="S579" s="387"/>
      <c r="T579" s="387"/>
      <c r="U579" s="391"/>
    </row>
    <row r="580" s="248" customFormat="true" ht="15" hidden="false" customHeight="false" outlineLevel="0" collapsed="false">
      <c r="B580" s="158"/>
      <c r="C580" s="387"/>
      <c r="D580" s="387"/>
      <c r="E580" s="387"/>
      <c r="F580" s="387"/>
      <c r="G580" s="387"/>
      <c r="H580" s="387"/>
      <c r="I580" s="387"/>
      <c r="J580" s="387"/>
      <c r="K580" s="387"/>
      <c r="L580" s="387"/>
      <c r="M580" s="387"/>
      <c r="N580" s="387"/>
      <c r="O580" s="387"/>
      <c r="P580" s="387"/>
      <c r="Q580" s="387"/>
      <c r="R580" s="387"/>
      <c r="S580" s="387"/>
      <c r="T580" s="387"/>
      <c r="U580" s="391"/>
    </row>
    <row r="581" s="248" customFormat="true" ht="15" hidden="false" customHeight="false" outlineLevel="0" collapsed="false">
      <c r="B581" s="158"/>
      <c r="C581" s="387"/>
      <c r="D581" s="387"/>
      <c r="E581" s="387"/>
      <c r="F581" s="387"/>
      <c r="G581" s="387"/>
      <c r="H581" s="387"/>
      <c r="I581" s="387"/>
      <c r="J581" s="387"/>
      <c r="K581" s="387"/>
      <c r="L581" s="387"/>
      <c r="M581" s="387"/>
      <c r="N581" s="387"/>
      <c r="O581" s="387"/>
      <c r="P581" s="387"/>
      <c r="Q581" s="387"/>
      <c r="R581" s="387"/>
      <c r="S581" s="387"/>
      <c r="T581" s="387"/>
      <c r="U581" s="391"/>
    </row>
    <row r="582" s="248" customFormat="true" ht="15" hidden="false" customHeight="false" outlineLevel="0" collapsed="false">
      <c r="B582" s="158"/>
      <c r="C582" s="387"/>
      <c r="D582" s="387"/>
      <c r="E582" s="387"/>
      <c r="F582" s="387"/>
      <c r="G582" s="387"/>
      <c r="H582" s="387"/>
      <c r="I582" s="387"/>
      <c r="J582" s="387"/>
      <c r="K582" s="387"/>
      <c r="L582" s="387"/>
      <c r="M582" s="387"/>
      <c r="N582" s="387"/>
      <c r="O582" s="387"/>
      <c r="P582" s="387"/>
      <c r="Q582" s="387"/>
      <c r="R582" s="387"/>
      <c r="S582" s="387"/>
      <c r="T582" s="387"/>
      <c r="U582" s="391"/>
    </row>
    <row r="583" s="248" customFormat="true" ht="15" hidden="false" customHeight="false" outlineLevel="0" collapsed="false">
      <c r="B583" s="158"/>
      <c r="C583" s="387"/>
      <c r="D583" s="387"/>
      <c r="E583" s="387"/>
      <c r="F583" s="387"/>
      <c r="G583" s="387"/>
      <c r="H583" s="387"/>
      <c r="I583" s="387"/>
      <c r="J583" s="387"/>
      <c r="K583" s="387"/>
      <c r="L583" s="387"/>
      <c r="M583" s="387"/>
      <c r="N583" s="387"/>
      <c r="O583" s="387"/>
      <c r="P583" s="387"/>
      <c r="Q583" s="387"/>
      <c r="R583" s="387"/>
      <c r="S583" s="387"/>
      <c r="T583" s="387"/>
      <c r="U583" s="391"/>
    </row>
    <row r="584" s="248" customFormat="true" ht="15" hidden="false" customHeight="false" outlineLevel="0" collapsed="false">
      <c r="B584" s="158"/>
      <c r="C584" s="387"/>
      <c r="D584" s="387"/>
      <c r="E584" s="387"/>
      <c r="F584" s="387"/>
      <c r="G584" s="387"/>
      <c r="H584" s="387"/>
      <c r="I584" s="387"/>
      <c r="J584" s="387"/>
      <c r="K584" s="387"/>
      <c r="L584" s="387"/>
      <c r="M584" s="387"/>
      <c r="N584" s="387"/>
      <c r="O584" s="387"/>
      <c r="P584" s="387"/>
      <c r="Q584" s="387"/>
      <c r="R584" s="387"/>
      <c r="S584" s="387"/>
      <c r="T584" s="387"/>
      <c r="U584" s="391"/>
    </row>
    <row r="585" s="248" customFormat="true" ht="15" hidden="false" customHeight="false" outlineLevel="0" collapsed="false">
      <c r="B585" s="158"/>
      <c r="C585" s="387"/>
      <c r="D585" s="387"/>
      <c r="E585" s="387"/>
      <c r="F585" s="387"/>
      <c r="G585" s="387"/>
      <c r="H585" s="387"/>
      <c r="I585" s="387"/>
      <c r="J585" s="387"/>
      <c r="K585" s="387"/>
      <c r="L585" s="387"/>
      <c r="M585" s="387"/>
      <c r="N585" s="387"/>
      <c r="O585" s="387"/>
      <c r="P585" s="387"/>
      <c r="Q585" s="387"/>
      <c r="R585" s="387"/>
      <c r="S585" s="387"/>
      <c r="T585" s="387"/>
      <c r="U585" s="391"/>
    </row>
    <row r="586" s="248" customFormat="true" ht="15" hidden="false" customHeight="false" outlineLevel="0" collapsed="false">
      <c r="B586" s="158"/>
      <c r="C586" s="387"/>
      <c r="D586" s="387"/>
      <c r="E586" s="387"/>
      <c r="F586" s="387"/>
      <c r="G586" s="387"/>
      <c r="H586" s="387"/>
      <c r="I586" s="387"/>
      <c r="J586" s="387"/>
      <c r="K586" s="387"/>
      <c r="L586" s="387"/>
      <c r="M586" s="387"/>
      <c r="N586" s="387"/>
      <c r="O586" s="387"/>
      <c r="P586" s="387"/>
      <c r="Q586" s="387"/>
      <c r="R586" s="387"/>
      <c r="S586" s="387"/>
      <c r="T586" s="387"/>
      <c r="U586" s="391"/>
    </row>
    <row r="587" s="248" customFormat="true" ht="15" hidden="false" customHeight="false" outlineLevel="0" collapsed="false">
      <c r="B587" s="158"/>
      <c r="C587" s="387"/>
      <c r="D587" s="387"/>
      <c r="E587" s="387"/>
      <c r="F587" s="387"/>
      <c r="G587" s="387"/>
      <c r="H587" s="387"/>
      <c r="I587" s="387"/>
      <c r="J587" s="387"/>
      <c r="K587" s="387"/>
      <c r="L587" s="387"/>
      <c r="M587" s="387"/>
      <c r="N587" s="387"/>
      <c r="O587" s="387"/>
      <c r="P587" s="387"/>
      <c r="Q587" s="387"/>
      <c r="R587" s="387"/>
      <c r="S587" s="387"/>
      <c r="T587" s="387"/>
      <c r="U587" s="391"/>
    </row>
    <row r="588" s="248" customFormat="true" ht="15" hidden="false" customHeight="false" outlineLevel="0" collapsed="false">
      <c r="B588" s="158"/>
      <c r="C588" s="387"/>
      <c r="D588" s="387"/>
      <c r="E588" s="387"/>
      <c r="F588" s="387"/>
      <c r="G588" s="387"/>
      <c r="H588" s="387"/>
      <c r="I588" s="387"/>
      <c r="J588" s="387"/>
      <c r="K588" s="387"/>
      <c r="L588" s="387"/>
      <c r="M588" s="387"/>
      <c r="N588" s="387"/>
      <c r="O588" s="387"/>
      <c r="P588" s="387"/>
      <c r="Q588" s="387"/>
      <c r="R588" s="387"/>
      <c r="S588" s="387"/>
      <c r="T588" s="387"/>
      <c r="U588" s="391"/>
    </row>
    <row r="589" s="248" customFormat="true" ht="15" hidden="false" customHeight="false" outlineLevel="0" collapsed="false">
      <c r="B589" s="158"/>
      <c r="C589" s="387"/>
      <c r="D589" s="387"/>
      <c r="E589" s="387"/>
      <c r="F589" s="387"/>
      <c r="G589" s="387"/>
      <c r="H589" s="387"/>
      <c r="I589" s="387"/>
      <c r="J589" s="387"/>
      <c r="K589" s="387"/>
      <c r="L589" s="387"/>
      <c r="M589" s="387"/>
      <c r="N589" s="387"/>
      <c r="O589" s="387"/>
      <c r="P589" s="387"/>
      <c r="Q589" s="387"/>
      <c r="R589" s="387"/>
      <c r="S589" s="387"/>
      <c r="T589" s="387"/>
      <c r="U589" s="391"/>
    </row>
    <row r="590" s="248" customFormat="true" ht="15" hidden="false" customHeight="false" outlineLevel="0" collapsed="false">
      <c r="B590" s="158"/>
      <c r="C590" s="387"/>
      <c r="D590" s="387"/>
      <c r="E590" s="387"/>
      <c r="F590" s="387"/>
      <c r="G590" s="387"/>
      <c r="H590" s="387"/>
      <c r="I590" s="387"/>
      <c r="J590" s="387"/>
      <c r="K590" s="387"/>
      <c r="L590" s="387"/>
      <c r="M590" s="387"/>
      <c r="N590" s="387"/>
      <c r="O590" s="387"/>
      <c r="P590" s="387"/>
      <c r="Q590" s="387"/>
      <c r="R590" s="387"/>
      <c r="S590" s="387"/>
      <c r="T590" s="387"/>
      <c r="U590" s="391"/>
    </row>
    <row r="591" s="248" customFormat="true" ht="15" hidden="false" customHeight="false" outlineLevel="0" collapsed="false">
      <c r="B591" s="158"/>
      <c r="C591" s="387"/>
      <c r="D591" s="387"/>
      <c r="E591" s="387"/>
      <c r="F591" s="387"/>
      <c r="G591" s="387"/>
      <c r="H591" s="387"/>
      <c r="I591" s="387"/>
      <c r="J591" s="387"/>
      <c r="K591" s="387"/>
      <c r="L591" s="387"/>
      <c r="M591" s="387"/>
      <c r="N591" s="387"/>
      <c r="O591" s="387"/>
      <c r="P591" s="387"/>
      <c r="Q591" s="387"/>
      <c r="R591" s="387"/>
      <c r="S591" s="387"/>
      <c r="T591" s="387"/>
      <c r="U591" s="391"/>
    </row>
    <row r="592" s="248" customFormat="true" ht="15" hidden="false" customHeight="false" outlineLevel="0" collapsed="false">
      <c r="B592" s="158"/>
      <c r="C592" s="387"/>
      <c r="D592" s="387"/>
      <c r="E592" s="387"/>
      <c r="F592" s="387"/>
      <c r="G592" s="387"/>
      <c r="H592" s="387"/>
      <c r="I592" s="387"/>
      <c r="J592" s="387"/>
      <c r="K592" s="387"/>
      <c r="L592" s="387"/>
      <c r="M592" s="387"/>
      <c r="N592" s="387"/>
      <c r="O592" s="387"/>
      <c r="P592" s="387"/>
      <c r="Q592" s="387"/>
      <c r="R592" s="387"/>
      <c r="S592" s="387"/>
      <c r="T592" s="387"/>
      <c r="U592" s="391"/>
    </row>
    <row r="593" s="248" customFormat="true" ht="15" hidden="false" customHeight="false" outlineLevel="0" collapsed="false">
      <c r="B593" s="158"/>
      <c r="C593" s="387"/>
      <c r="D593" s="387"/>
      <c r="E593" s="387"/>
      <c r="F593" s="387"/>
      <c r="G593" s="387"/>
      <c r="H593" s="387"/>
      <c r="I593" s="387"/>
      <c r="J593" s="387"/>
      <c r="K593" s="387"/>
      <c r="L593" s="387"/>
      <c r="M593" s="387"/>
      <c r="N593" s="387"/>
      <c r="O593" s="387"/>
      <c r="P593" s="387"/>
      <c r="Q593" s="387"/>
      <c r="R593" s="387"/>
      <c r="S593" s="387"/>
      <c r="T593" s="387"/>
      <c r="U593" s="391"/>
    </row>
    <row r="594" s="248" customFormat="true" ht="15" hidden="false" customHeight="false" outlineLevel="0" collapsed="false">
      <c r="B594" s="158"/>
      <c r="C594" s="387"/>
      <c r="D594" s="387"/>
      <c r="E594" s="387"/>
      <c r="F594" s="387"/>
      <c r="G594" s="387"/>
      <c r="H594" s="387"/>
      <c r="I594" s="387"/>
      <c r="J594" s="387"/>
      <c r="K594" s="387"/>
      <c r="L594" s="387"/>
      <c r="M594" s="387"/>
      <c r="N594" s="387"/>
      <c r="O594" s="387"/>
      <c r="P594" s="387"/>
      <c r="Q594" s="387"/>
      <c r="R594" s="387"/>
      <c r="S594" s="387"/>
      <c r="T594" s="387"/>
      <c r="U594" s="391"/>
    </row>
    <row r="595" s="248" customFormat="true" ht="15" hidden="false" customHeight="false" outlineLevel="0" collapsed="false">
      <c r="B595" s="158"/>
      <c r="C595" s="387"/>
      <c r="D595" s="387"/>
      <c r="E595" s="387"/>
      <c r="F595" s="387"/>
      <c r="G595" s="387"/>
      <c r="H595" s="387"/>
      <c r="I595" s="387"/>
      <c r="J595" s="387"/>
      <c r="K595" s="387"/>
      <c r="L595" s="387"/>
      <c r="M595" s="387"/>
      <c r="N595" s="387"/>
      <c r="O595" s="387"/>
      <c r="P595" s="387"/>
      <c r="Q595" s="387"/>
      <c r="R595" s="387"/>
      <c r="S595" s="387"/>
      <c r="T595" s="387"/>
      <c r="U595" s="391"/>
    </row>
    <row r="596" s="248" customFormat="true" ht="15" hidden="false" customHeight="false" outlineLevel="0" collapsed="false">
      <c r="B596" s="158"/>
      <c r="C596" s="387"/>
      <c r="D596" s="387"/>
      <c r="E596" s="387"/>
      <c r="F596" s="387"/>
      <c r="G596" s="387"/>
      <c r="H596" s="387"/>
      <c r="I596" s="387"/>
      <c r="J596" s="387"/>
      <c r="K596" s="387"/>
      <c r="L596" s="387"/>
      <c r="M596" s="387"/>
      <c r="N596" s="387"/>
      <c r="O596" s="387"/>
      <c r="P596" s="387"/>
      <c r="Q596" s="387"/>
      <c r="R596" s="387"/>
      <c r="S596" s="387"/>
      <c r="T596" s="387"/>
      <c r="U596" s="391"/>
    </row>
    <row r="597" s="248" customFormat="true" ht="15" hidden="false" customHeight="false" outlineLevel="0" collapsed="false">
      <c r="B597" s="158"/>
      <c r="C597" s="387"/>
      <c r="D597" s="387"/>
      <c r="E597" s="387"/>
      <c r="F597" s="387"/>
      <c r="G597" s="387"/>
      <c r="H597" s="387"/>
      <c r="I597" s="387"/>
      <c r="J597" s="387"/>
      <c r="K597" s="387"/>
      <c r="L597" s="387"/>
      <c r="M597" s="387"/>
      <c r="N597" s="387"/>
      <c r="O597" s="387"/>
      <c r="P597" s="387"/>
      <c r="Q597" s="387"/>
      <c r="R597" s="387"/>
      <c r="S597" s="387"/>
      <c r="T597" s="387"/>
      <c r="U597" s="391"/>
    </row>
    <row r="598" s="248" customFormat="true" ht="15" hidden="false" customHeight="false" outlineLevel="0" collapsed="false">
      <c r="B598" s="158"/>
      <c r="C598" s="387"/>
      <c r="D598" s="387"/>
      <c r="E598" s="387"/>
      <c r="F598" s="387"/>
      <c r="G598" s="387"/>
      <c r="H598" s="387"/>
      <c r="I598" s="387"/>
      <c r="J598" s="387"/>
      <c r="K598" s="387"/>
      <c r="L598" s="387"/>
      <c r="M598" s="387"/>
      <c r="N598" s="387"/>
      <c r="O598" s="387"/>
      <c r="P598" s="387"/>
      <c r="Q598" s="387"/>
      <c r="R598" s="387"/>
      <c r="S598" s="387"/>
      <c r="T598" s="387"/>
      <c r="U598" s="391"/>
    </row>
    <row r="599" s="248" customFormat="true" ht="15" hidden="false" customHeight="false" outlineLevel="0" collapsed="false">
      <c r="B599" s="158"/>
      <c r="C599" s="387"/>
      <c r="D599" s="387"/>
      <c r="E599" s="387"/>
      <c r="F599" s="387"/>
      <c r="G599" s="387"/>
      <c r="H599" s="387"/>
      <c r="I599" s="387"/>
      <c r="J599" s="387"/>
      <c r="K599" s="387"/>
      <c r="L599" s="387"/>
      <c r="M599" s="387"/>
      <c r="N599" s="387"/>
      <c r="O599" s="387"/>
      <c r="P599" s="387"/>
      <c r="Q599" s="387"/>
      <c r="R599" s="387"/>
      <c r="S599" s="387"/>
      <c r="T599" s="387"/>
      <c r="U599" s="391"/>
    </row>
    <row r="600" s="248" customFormat="true" ht="15" hidden="false" customHeight="false" outlineLevel="0" collapsed="false">
      <c r="B600" s="158"/>
      <c r="C600" s="387"/>
      <c r="D600" s="387"/>
      <c r="E600" s="387"/>
      <c r="F600" s="387"/>
      <c r="G600" s="387"/>
      <c r="H600" s="387"/>
      <c r="I600" s="387"/>
      <c r="J600" s="387"/>
      <c r="K600" s="387"/>
      <c r="L600" s="387"/>
      <c r="M600" s="387"/>
      <c r="N600" s="387"/>
      <c r="O600" s="387"/>
      <c r="P600" s="387"/>
      <c r="Q600" s="387"/>
      <c r="R600" s="387"/>
      <c r="S600" s="387"/>
      <c r="T600" s="387"/>
      <c r="U600" s="391"/>
    </row>
    <row r="601" s="248" customFormat="true" ht="15" hidden="false" customHeight="false" outlineLevel="0" collapsed="false">
      <c r="B601" s="158"/>
      <c r="C601" s="387"/>
      <c r="D601" s="387"/>
      <c r="E601" s="387"/>
      <c r="F601" s="387"/>
      <c r="G601" s="387"/>
      <c r="H601" s="387"/>
      <c r="I601" s="387"/>
      <c r="J601" s="387"/>
      <c r="K601" s="387"/>
      <c r="L601" s="387"/>
      <c r="M601" s="387"/>
      <c r="N601" s="387"/>
      <c r="O601" s="387"/>
      <c r="P601" s="387"/>
      <c r="Q601" s="387"/>
      <c r="R601" s="387"/>
      <c r="S601" s="387"/>
      <c r="T601" s="387"/>
      <c r="U601" s="391"/>
    </row>
    <row r="602" s="248" customFormat="true" ht="15" hidden="false" customHeight="false" outlineLevel="0" collapsed="false">
      <c r="B602" s="158"/>
      <c r="C602" s="387"/>
      <c r="D602" s="387"/>
      <c r="E602" s="387"/>
      <c r="F602" s="387"/>
      <c r="G602" s="387"/>
      <c r="H602" s="387"/>
      <c r="I602" s="387"/>
      <c r="J602" s="387"/>
      <c r="K602" s="387"/>
      <c r="L602" s="387"/>
      <c r="M602" s="387"/>
      <c r="N602" s="387"/>
      <c r="O602" s="387"/>
      <c r="P602" s="387"/>
      <c r="Q602" s="387"/>
      <c r="R602" s="387"/>
      <c r="S602" s="387"/>
      <c r="T602" s="387"/>
      <c r="U602" s="391"/>
    </row>
    <row r="603" s="248" customFormat="true" ht="15" hidden="false" customHeight="false" outlineLevel="0" collapsed="false">
      <c r="B603" s="158"/>
      <c r="C603" s="387"/>
      <c r="D603" s="387"/>
      <c r="E603" s="387"/>
      <c r="F603" s="387"/>
      <c r="G603" s="387"/>
      <c r="H603" s="387"/>
      <c r="I603" s="387"/>
      <c r="J603" s="387"/>
      <c r="K603" s="387"/>
      <c r="L603" s="387"/>
      <c r="M603" s="387"/>
      <c r="N603" s="387"/>
      <c r="O603" s="387"/>
      <c r="P603" s="387"/>
      <c r="Q603" s="387"/>
      <c r="R603" s="387"/>
      <c r="S603" s="387"/>
      <c r="T603" s="387"/>
      <c r="U603" s="391"/>
    </row>
    <row r="604" s="248" customFormat="true" ht="15" hidden="false" customHeight="false" outlineLevel="0" collapsed="false">
      <c r="B604" s="158"/>
      <c r="C604" s="387"/>
      <c r="D604" s="387"/>
      <c r="E604" s="387"/>
      <c r="F604" s="387"/>
      <c r="G604" s="387"/>
      <c r="H604" s="387"/>
      <c r="I604" s="387"/>
      <c r="J604" s="387"/>
      <c r="K604" s="387"/>
      <c r="L604" s="387"/>
      <c r="M604" s="387"/>
      <c r="N604" s="387"/>
      <c r="O604" s="387"/>
      <c r="P604" s="387"/>
      <c r="Q604" s="387"/>
      <c r="R604" s="387"/>
      <c r="S604" s="387"/>
      <c r="T604" s="387"/>
      <c r="U604" s="391"/>
    </row>
    <row r="605" s="248" customFormat="true" ht="15" hidden="false" customHeight="false" outlineLevel="0" collapsed="false">
      <c r="B605" s="158"/>
      <c r="C605" s="387"/>
      <c r="D605" s="387"/>
      <c r="E605" s="387"/>
      <c r="F605" s="387"/>
      <c r="G605" s="387"/>
      <c r="H605" s="387"/>
      <c r="I605" s="387"/>
      <c r="J605" s="387"/>
      <c r="K605" s="387"/>
      <c r="L605" s="387"/>
      <c r="M605" s="387"/>
      <c r="N605" s="387"/>
      <c r="O605" s="387"/>
      <c r="P605" s="387"/>
      <c r="Q605" s="387"/>
      <c r="R605" s="387"/>
      <c r="S605" s="387"/>
      <c r="T605" s="387"/>
      <c r="U605" s="391"/>
    </row>
    <row r="606" s="248" customFormat="true" ht="15" hidden="false" customHeight="false" outlineLevel="0" collapsed="false">
      <c r="B606" s="158"/>
      <c r="C606" s="387"/>
      <c r="D606" s="387"/>
      <c r="E606" s="387"/>
      <c r="F606" s="387"/>
      <c r="G606" s="387"/>
      <c r="H606" s="387"/>
      <c r="I606" s="387"/>
      <c r="J606" s="387"/>
      <c r="K606" s="387"/>
      <c r="L606" s="387"/>
      <c r="M606" s="387"/>
      <c r="N606" s="387"/>
      <c r="O606" s="387"/>
      <c r="P606" s="387"/>
      <c r="Q606" s="387"/>
      <c r="R606" s="387"/>
      <c r="S606" s="387"/>
      <c r="T606" s="387"/>
      <c r="U606" s="391"/>
    </row>
    <row r="607" s="248" customFormat="true" ht="15" hidden="false" customHeight="false" outlineLevel="0" collapsed="false">
      <c r="B607" s="158"/>
      <c r="C607" s="387"/>
      <c r="D607" s="387"/>
      <c r="E607" s="387"/>
      <c r="F607" s="387"/>
      <c r="G607" s="387"/>
      <c r="H607" s="387"/>
      <c r="I607" s="387"/>
      <c r="J607" s="387"/>
      <c r="K607" s="387"/>
      <c r="L607" s="387"/>
      <c r="M607" s="387"/>
      <c r="N607" s="387"/>
      <c r="O607" s="387"/>
      <c r="P607" s="387"/>
      <c r="Q607" s="387"/>
      <c r="R607" s="387"/>
      <c r="S607" s="387"/>
      <c r="T607" s="387"/>
      <c r="U607" s="391"/>
    </row>
    <row r="608" s="248" customFormat="true" ht="15" hidden="false" customHeight="false" outlineLevel="0" collapsed="false">
      <c r="B608" s="158"/>
      <c r="C608" s="387"/>
      <c r="D608" s="387"/>
      <c r="E608" s="387"/>
      <c r="F608" s="387"/>
      <c r="G608" s="387"/>
      <c r="H608" s="387"/>
      <c r="I608" s="387"/>
      <c r="J608" s="387"/>
      <c r="K608" s="387"/>
      <c r="L608" s="387"/>
      <c r="M608" s="387"/>
      <c r="N608" s="387"/>
      <c r="O608" s="387"/>
      <c r="P608" s="387"/>
      <c r="Q608" s="387"/>
      <c r="R608" s="387"/>
      <c r="S608" s="387"/>
      <c r="T608" s="387"/>
      <c r="U608" s="391"/>
    </row>
    <row r="609" s="248" customFormat="true" ht="15" hidden="false" customHeight="false" outlineLevel="0" collapsed="false">
      <c r="B609" s="158"/>
      <c r="C609" s="387"/>
      <c r="D609" s="387"/>
      <c r="E609" s="387"/>
      <c r="F609" s="387"/>
      <c r="G609" s="387"/>
      <c r="H609" s="387"/>
      <c r="I609" s="387"/>
      <c r="J609" s="387"/>
      <c r="K609" s="387"/>
      <c r="L609" s="387"/>
      <c r="M609" s="387"/>
      <c r="N609" s="387"/>
      <c r="O609" s="387"/>
      <c r="P609" s="387"/>
      <c r="Q609" s="387"/>
      <c r="R609" s="387"/>
      <c r="S609" s="387"/>
      <c r="T609" s="387"/>
      <c r="U609" s="391"/>
    </row>
    <row r="610" s="248" customFormat="true" ht="15" hidden="false" customHeight="false" outlineLevel="0" collapsed="false">
      <c r="B610" s="158"/>
      <c r="C610" s="387"/>
      <c r="D610" s="387"/>
      <c r="E610" s="387"/>
      <c r="F610" s="387"/>
      <c r="G610" s="387"/>
      <c r="H610" s="387"/>
      <c r="I610" s="387"/>
      <c r="J610" s="387"/>
      <c r="K610" s="387"/>
      <c r="L610" s="387"/>
      <c r="M610" s="387"/>
      <c r="N610" s="387"/>
      <c r="O610" s="387"/>
      <c r="P610" s="387"/>
      <c r="Q610" s="387"/>
      <c r="R610" s="387"/>
      <c r="S610" s="387"/>
      <c r="T610" s="387"/>
      <c r="U610" s="391"/>
    </row>
    <row r="611" s="248" customFormat="true" ht="15" hidden="false" customHeight="false" outlineLevel="0" collapsed="false">
      <c r="B611" s="158"/>
      <c r="C611" s="387"/>
      <c r="D611" s="387"/>
      <c r="E611" s="387"/>
      <c r="F611" s="387"/>
      <c r="G611" s="387"/>
      <c r="H611" s="387"/>
      <c r="I611" s="387"/>
      <c r="J611" s="387"/>
      <c r="K611" s="387"/>
      <c r="L611" s="387"/>
      <c r="M611" s="387"/>
      <c r="N611" s="387"/>
      <c r="O611" s="387"/>
      <c r="P611" s="387"/>
      <c r="Q611" s="387"/>
      <c r="R611" s="387"/>
      <c r="S611" s="387"/>
      <c r="T611" s="387"/>
      <c r="U611" s="391"/>
    </row>
    <row r="612" s="248" customFormat="true" ht="15" hidden="false" customHeight="false" outlineLevel="0" collapsed="false">
      <c r="B612" s="158"/>
      <c r="C612" s="387"/>
      <c r="D612" s="387"/>
      <c r="E612" s="387"/>
      <c r="F612" s="387"/>
      <c r="G612" s="387"/>
      <c r="H612" s="387"/>
      <c r="I612" s="387"/>
      <c r="J612" s="387"/>
      <c r="K612" s="387"/>
      <c r="L612" s="387"/>
      <c r="M612" s="387"/>
      <c r="N612" s="387"/>
      <c r="O612" s="387"/>
      <c r="P612" s="387"/>
      <c r="Q612" s="387"/>
      <c r="R612" s="387"/>
      <c r="S612" s="387"/>
      <c r="T612" s="387"/>
      <c r="U612" s="391"/>
    </row>
    <row r="613" s="248" customFormat="true" ht="15" hidden="false" customHeight="false" outlineLevel="0" collapsed="false">
      <c r="B613" s="158"/>
      <c r="C613" s="387"/>
      <c r="D613" s="387"/>
      <c r="E613" s="387"/>
      <c r="F613" s="387"/>
      <c r="G613" s="387"/>
      <c r="H613" s="387"/>
      <c r="I613" s="387"/>
      <c r="J613" s="387"/>
      <c r="K613" s="387"/>
      <c r="L613" s="387"/>
      <c r="M613" s="387"/>
      <c r="N613" s="387"/>
      <c r="O613" s="387"/>
      <c r="P613" s="387"/>
      <c r="Q613" s="387"/>
      <c r="R613" s="387"/>
      <c r="S613" s="387"/>
      <c r="T613" s="387"/>
      <c r="U613" s="391"/>
    </row>
    <row r="614" s="248" customFormat="true" ht="15" hidden="false" customHeight="false" outlineLevel="0" collapsed="false">
      <c r="B614" s="158"/>
      <c r="C614" s="387"/>
      <c r="D614" s="387"/>
      <c r="E614" s="387"/>
      <c r="F614" s="387"/>
      <c r="G614" s="387"/>
      <c r="H614" s="387"/>
      <c r="I614" s="387"/>
      <c r="J614" s="387"/>
      <c r="K614" s="387"/>
      <c r="L614" s="387"/>
      <c r="M614" s="387"/>
      <c r="N614" s="387"/>
      <c r="O614" s="387"/>
      <c r="P614" s="387"/>
      <c r="Q614" s="387"/>
      <c r="R614" s="387"/>
      <c r="S614" s="387"/>
      <c r="T614" s="387"/>
      <c r="U614" s="391"/>
    </row>
    <row r="615" s="248" customFormat="true" ht="15" hidden="false" customHeight="false" outlineLevel="0" collapsed="false">
      <c r="B615" s="158"/>
      <c r="C615" s="387"/>
      <c r="D615" s="387"/>
      <c r="E615" s="387"/>
      <c r="F615" s="387"/>
      <c r="G615" s="387"/>
      <c r="H615" s="387"/>
      <c r="I615" s="387"/>
      <c r="J615" s="387"/>
      <c r="K615" s="387"/>
      <c r="L615" s="387"/>
      <c r="M615" s="387"/>
      <c r="N615" s="387"/>
      <c r="O615" s="387"/>
      <c r="P615" s="387"/>
      <c r="Q615" s="387"/>
      <c r="R615" s="387"/>
      <c r="S615" s="387"/>
      <c r="T615" s="387"/>
      <c r="U615" s="391"/>
    </row>
    <row r="616" s="248" customFormat="true" ht="15" hidden="false" customHeight="false" outlineLevel="0" collapsed="false">
      <c r="B616" s="158"/>
      <c r="C616" s="387"/>
      <c r="D616" s="387"/>
      <c r="E616" s="387"/>
      <c r="F616" s="387"/>
      <c r="G616" s="387"/>
      <c r="H616" s="387"/>
      <c r="I616" s="387"/>
      <c r="J616" s="387"/>
      <c r="K616" s="387"/>
      <c r="L616" s="387"/>
      <c r="M616" s="387"/>
      <c r="N616" s="387"/>
      <c r="O616" s="387"/>
      <c r="P616" s="387"/>
      <c r="Q616" s="387"/>
      <c r="R616" s="387"/>
      <c r="S616" s="387"/>
      <c r="T616" s="387"/>
      <c r="U616" s="391"/>
    </row>
    <row r="617" s="248" customFormat="true" ht="15" hidden="false" customHeight="false" outlineLevel="0" collapsed="false">
      <c r="B617" s="158"/>
      <c r="C617" s="387"/>
      <c r="D617" s="387"/>
      <c r="E617" s="387"/>
      <c r="F617" s="387"/>
      <c r="G617" s="387"/>
      <c r="H617" s="387"/>
      <c r="I617" s="387"/>
      <c r="J617" s="387"/>
      <c r="K617" s="387"/>
      <c r="L617" s="387"/>
      <c r="M617" s="387"/>
      <c r="N617" s="387"/>
      <c r="O617" s="387"/>
      <c r="P617" s="387"/>
      <c r="Q617" s="387"/>
      <c r="R617" s="387"/>
      <c r="S617" s="387"/>
      <c r="T617" s="387"/>
      <c r="U617" s="391"/>
    </row>
    <row r="618" s="248" customFormat="true" ht="15" hidden="false" customHeight="false" outlineLevel="0" collapsed="false">
      <c r="B618" s="158"/>
      <c r="C618" s="387"/>
      <c r="D618" s="387"/>
      <c r="E618" s="387"/>
      <c r="F618" s="387"/>
      <c r="G618" s="387"/>
      <c r="H618" s="387"/>
      <c r="I618" s="387"/>
      <c r="J618" s="387"/>
      <c r="K618" s="387"/>
      <c r="L618" s="387"/>
      <c r="M618" s="387"/>
      <c r="N618" s="387"/>
      <c r="O618" s="387"/>
      <c r="P618" s="387"/>
      <c r="Q618" s="387"/>
      <c r="R618" s="387"/>
      <c r="S618" s="387"/>
      <c r="T618" s="387"/>
      <c r="U618" s="391"/>
    </row>
    <row r="619" s="248" customFormat="true" ht="15" hidden="false" customHeight="false" outlineLevel="0" collapsed="false">
      <c r="B619" s="158"/>
      <c r="C619" s="387"/>
      <c r="D619" s="387"/>
      <c r="E619" s="387"/>
      <c r="F619" s="387"/>
      <c r="G619" s="387"/>
      <c r="H619" s="387"/>
      <c r="I619" s="387"/>
      <c r="J619" s="387"/>
      <c r="K619" s="387"/>
      <c r="L619" s="387"/>
      <c r="M619" s="387"/>
      <c r="N619" s="387"/>
      <c r="O619" s="387"/>
      <c r="P619" s="387"/>
      <c r="Q619" s="387"/>
      <c r="R619" s="387"/>
      <c r="S619" s="387"/>
      <c r="T619" s="387"/>
      <c r="U619" s="391"/>
    </row>
    <row r="620" s="248" customFormat="true" ht="15" hidden="false" customHeight="false" outlineLevel="0" collapsed="false">
      <c r="B620" s="158"/>
      <c r="C620" s="387"/>
      <c r="D620" s="387"/>
      <c r="E620" s="387"/>
      <c r="F620" s="387"/>
      <c r="G620" s="387"/>
      <c r="H620" s="387"/>
      <c r="I620" s="387"/>
      <c r="J620" s="387"/>
      <c r="K620" s="387"/>
      <c r="L620" s="387"/>
      <c r="M620" s="387"/>
      <c r="N620" s="387"/>
      <c r="O620" s="387"/>
      <c r="P620" s="387"/>
      <c r="Q620" s="387"/>
      <c r="R620" s="387"/>
      <c r="S620" s="387"/>
      <c r="T620" s="387"/>
      <c r="U620" s="391"/>
    </row>
    <row r="621" s="248" customFormat="true" ht="15" hidden="false" customHeight="false" outlineLevel="0" collapsed="false">
      <c r="B621" s="158"/>
      <c r="C621" s="387"/>
      <c r="D621" s="387"/>
      <c r="E621" s="387"/>
      <c r="F621" s="387"/>
      <c r="G621" s="387"/>
      <c r="H621" s="387"/>
      <c r="I621" s="387"/>
      <c r="J621" s="387"/>
      <c r="K621" s="387"/>
      <c r="L621" s="387"/>
      <c r="M621" s="387"/>
      <c r="N621" s="387"/>
      <c r="O621" s="387"/>
      <c r="P621" s="387"/>
      <c r="Q621" s="387"/>
      <c r="R621" s="387"/>
      <c r="S621" s="387"/>
      <c r="T621" s="387"/>
      <c r="U621" s="391"/>
    </row>
    <row r="622" s="248" customFormat="true" ht="15" hidden="false" customHeight="false" outlineLevel="0" collapsed="false">
      <c r="B622" s="158"/>
      <c r="C622" s="387"/>
      <c r="D622" s="387"/>
      <c r="E622" s="387"/>
      <c r="F622" s="387"/>
      <c r="G622" s="387"/>
      <c r="H622" s="387"/>
      <c r="I622" s="387"/>
      <c r="J622" s="387"/>
      <c r="K622" s="387"/>
      <c r="L622" s="387"/>
      <c r="M622" s="387"/>
      <c r="N622" s="387"/>
      <c r="O622" s="387"/>
      <c r="P622" s="387"/>
      <c r="Q622" s="387"/>
      <c r="R622" s="387"/>
      <c r="S622" s="387"/>
      <c r="T622" s="387"/>
      <c r="U622" s="391"/>
    </row>
    <row r="623" s="248" customFormat="true" ht="15" hidden="false" customHeight="false" outlineLevel="0" collapsed="false">
      <c r="B623" s="158"/>
      <c r="C623" s="387"/>
      <c r="D623" s="387"/>
      <c r="E623" s="387"/>
      <c r="F623" s="387"/>
      <c r="G623" s="387"/>
      <c r="H623" s="387"/>
      <c r="I623" s="387"/>
      <c r="J623" s="387"/>
      <c r="K623" s="387"/>
      <c r="L623" s="387"/>
      <c r="M623" s="387"/>
      <c r="N623" s="387"/>
      <c r="O623" s="387"/>
      <c r="P623" s="387"/>
      <c r="Q623" s="387"/>
      <c r="R623" s="387"/>
      <c r="S623" s="387"/>
      <c r="T623" s="387"/>
      <c r="U623" s="391"/>
    </row>
    <row r="624" s="248" customFormat="true" ht="15" hidden="false" customHeight="false" outlineLevel="0" collapsed="false">
      <c r="B624" s="158"/>
      <c r="C624" s="387"/>
      <c r="D624" s="387"/>
      <c r="E624" s="387"/>
      <c r="F624" s="387"/>
      <c r="G624" s="387"/>
      <c r="H624" s="387"/>
      <c r="I624" s="387"/>
      <c r="J624" s="387"/>
      <c r="K624" s="387"/>
      <c r="L624" s="387"/>
      <c r="M624" s="387"/>
      <c r="N624" s="387"/>
      <c r="O624" s="387"/>
      <c r="P624" s="387"/>
      <c r="Q624" s="387"/>
      <c r="R624" s="387"/>
      <c r="S624" s="387"/>
      <c r="T624" s="387"/>
      <c r="U624" s="391"/>
    </row>
    <row r="625" s="248" customFormat="true" ht="15" hidden="false" customHeight="false" outlineLevel="0" collapsed="false">
      <c r="B625" s="158"/>
      <c r="C625" s="387"/>
      <c r="D625" s="387"/>
      <c r="E625" s="387"/>
      <c r="F625" s="387"/>
      <c r="G625" s="387"/>
      <c r="H625" s="387"/>
      <c r="I625" s="387"/>
      <c r="J625" s="387"/>
      <c r="K625" s="387"/>
      <c r="L625" s="387"/>
      <c r="M625" s="387"/>
      <c r="N625" s="387"/>
      <c r="O625" s="387"/>
      <c r="P625" s="387"/>
      <c r="Q625" s="387"/>
      <c r="R625" s="387"/>
      <c r="S625" s="387"/>
      <c r="T625" s="387"/>
      <c r="U625" s="391"/>
    </row>
    <row r="626" s="248" customFormat="true" ht="15" hidden="false" customHeight="false" outlineLevel="0" collapsed="false">
      <c r="B626" s="158"/>
      <c r="C626" s="387"/>
      <c r="D626" s="387"/>
      <c r="E626" s="387"/>
      <c r="F626" s="387"/>
      <c r="G626" s="387"/>
      <c r="H626" s="387"/>
      <c r="I626" s="387"/>
      <c r="J626" s="387"/>
      <c r="K626" s="387"/>
      <c r="L626" s="387"/>
      <c r="M626" s="387"/>
      <c r="N626" s="387"/>
      <c r="O626" s="387"/>
      <c r="P626" s="387"/>
      <c r="Q626" s="387"/>
      <c r="R626" s="387"/>
      <c r="S626" s="387"/>
      <c r="T626" s="387"/>
      <c r="U626" s="391"/>
    </row>
    <row r="627" s="248" customFormat="true" ht="15" hidden="false" customHeight="false" outlineLevel="0" collapsed="false">
      <c r="B627" s="158"/>
      <c r="C627" s="387"/>
      <c r="D627" s="387"/>
      <c r="E627" s="387"/>
      <c r="F627" s="387"/>
      <c r="G627" s="387"/>
      <c r="H627" s="387"/>
      <c r="I627" s="387"/>
      <c r="J627" s="387"/>
      <c r="K627" s="387"/>
      <c r="L627" s="387"/>
      <c r="M627" s="387"/>
      <c r="N627" s="387"/>
      <c r="O627" s="387"/>
      <c r="P627" s="387"/>
      <c r="Q627" s="387"/>
      <c r="R627" s="387"/>
      <c r="S627" s="387"/>
      <c r="T627" s="387"/>
      <c r="U627" s="391"/>
    </row>
    <row r="628" s="248" customFormat="true" ht="15" hidden="false" customHeight="false" outlineLevel="0" collapsed="false">
      <c r="B628" s="158"/>
      <c r="C628" s="387"/>
      <c r="D628" s="387"/>
      <c r="E628" s="387"/>
      <c r="F628" s="387"/>
      <c r="G628" s="387"/>
      <c r="H628" s="387"/>
      <c r="I628" s="387"/>
      <c r="J628" s="387"/>
      <c r="K628" s="387"/>
      <c r="L628" s="387"/>
      <c r="M628" s="387"/>
      <c r="N628" s="387"/>
      <c r="O628" s="387"/>
      <c r="P628" s="387"/>
      <c r="Q628" s="387"/>
      <c r="R628" s="387"/>
      <c r="S628" s="387"/>
      <c r="T628" s="387"/>
      <c r="U628" s="391"/>
    </row>
    <row r="629" s="248" customFormat="true" ht="15" hidden="false" customHeight="false" outlineLevel="0" collapsed="false">
      <c r="B629" s="158"/>
      <c r="C629" s="387"/>
      <c r="D629" s="387"/>
      <c r="E629" s="387"/>
      <c r="F629" s="387"/>
      <c r="G629" s="387"/>
      <c r="H629" s="387"/>
      <c r="I629" s="387"/>
      <c r="J629" s="387"/>
      <c r="K629" s="387"/>
      <c r="L629" s="387"/>
      <c r="M629" s="387"/>
      <c r="N629" s="387"/>
      <c r="O629" s="387"/>
      <c r="P629" s="387"/>
      <c r="Q629" s="387"/>
      <c r="R629" s="387"/>
      <c r="S629" s="387"/>
      <c r="T629" s="387"/>
      <c r="U629" s="391"/>
    </row>
    <row r="630" s="248" customFormat="true" ht="15" hidden="false" customHeight="false" outlineLevel="0" collapsed="false">
      <c r="B630" s="158"/>
      <c r="C630" s="387"/>
      <c r="D630" s="387"/>
      <c r="E630" s="387"/>
      <c r="F630" s="387"/>
      <c r="G630" s="387"/>
      <c r="H630" s="387"/>
      <c r="I630" s="387"/>
      <c r="J630" s="387"/>
      <c r="K630" s="387"/>
      <c r="L630" s="387"/>
      <c r="M630" s="387"/>
      <c r="N630" s="387"/>
      <c r="O630" s="387"/>
      <c r="P630" s="387"/>
      <c r="Q630" s="387"/>
      <c r="R630" s="387"/>
      <c r="S630" s="387"/>
      <c r="T630" s="387"/>
      <c r="U630" s="391"/>
    </row>
    <row r="631" s="248" customFormat="true" ht="15" hidden="false" customHeight="false" outlineLevel="0" collapsed="false">
      <c r="B631" s="158"/>
      <c r="C631" s="387"/>
      <c r="D631" s="387"/>
      <c r="E631" s="387"/>
      <c r="F631" s="387"/>
      <c r="G631" s="387"/>
      <c r="H631" s="387"/>
      <c r="I631" s="387"/>
      <c r="J631" s="387"/>
      <c r="K631" s="387"/>
      <c r="L631" s="387"/>
      <c r="M631" s="387"/>
      <c r="N631" s="387"/>
      <c r="O631" s="387"/>
      <c r="P631" s="387"/>
      <c r="Q631" s="387"/>
      <c r="R631" s="387"/>
      <c r="S631" s="387"/>
      <c r="T631" s="387"/>
      <c r="U631" s="391"/>
    </row>
    <row r="632" s="248" customFormat="true" ht="15" hidden="false" customHeight="false" outlineLevel="0" collapsed="false">
      <c r="B632" s="158"/>
      <c r="C632" s="387"/>
      <c r="D632" s="387"/>
      <c r="E632" s="387"/>
      <c r="F632" s="387"/>
      <c r="G632" s="387"/>
      <c r="H632" s="387"/>
      <c r="I632" s="387"/>
      <c r="J632" s="387"/>
      <c r="K632" s="387"/>
      <c r="L632" s="387"/>
      <c r="M632" s="387"/>
      <c r="N632" s="387"/>
      <c r="O632" s="387"/>
      <c r="P632" s="387"/>
      <c r="Q632" s="387"/>
      <c r="R632" s="387"/>
      <c r="S632" s="387"/>
      <c r="T632" s="387"/>
      <c r="U632" s="391"/>
    </row>
    <row r="633" s="248" customFormat="true" ht="15" hidden="false" customHeight="false" outlineLevel="0" collapsed="false">
      <c r="B633" s="158"/>
      <c r="C633" s="387"/>
      <c r="D633" s="387"/>
      <c r="E633" s="387"/>
      <c r="F633" s="387"/>
      <c r="G633" s="387"/>
      <c r="H633" s="387"/>
      <c r="I633" s="387"/>
      <c r="J633" s="387"/>
      <c r="K633" s="387"/>
      <c r="L633" s="387"/>
      <c r="M633" s="387"/>
      <c r="N633" s="387"/>
      <c r="O633" s="387"/>
      <c r="P633" s="387"/>
      <c r="Q633" s="387"/>
      <c r="R633" s="387"/>
      <c r="S633" s="387"/>
      <c r="T633" s="387"/>
      <c r="U633" s="391"/>
    </row>
    <row r="634" s="248" customFormat="true" ht="15" hidden="false" customHeight="false" outlineLevel="0" collapsed="false">
      <c r="B634" s="158"/>
      <c r="C634" s="387"/>
      <c r="D634" s="387"/>
      <c r="E634" s="387"/>
      <c r="F634" s="387"/>
      <c r="G634" s="387"/>
      <c r="H634" s="387"/>
      <c r="I634" s="387"/>
      <c r="J634" s="387"/>
      <c r="K634" s="387"/>
      <c r="L634" s="387"/>
      <c r="M634" s="387"/>
      <c r="N634" s="387"/>
      <c r="O634" s="387"/>
      <c r="P634" s="387"/>
      <c r="Q634" s="387"/>
      <c r="R634" s="387"/>
      <c r="S634" s="387"/>
      <c r="T634" s="387"/>
      <c r="U634" s="391"/>
    </row>
    <row r="635" s="248" customFormat="true" ht="15" hidden="false" customHeight="false" outlineLevel="0" collapsed="false">
      <c r="B635" s="158"/>
      <c r="C635" s="387"/>
      <c r="D635" s="387"/>
      <c r="E635" s="387"/>
      <c r="F635" s="387"/>
      <c r="G635" s="387"/>
      <c r="H635" s="387"/>
      <c r="I635" s="387"/>
      <c r="J635" s="387"/>
      <c r="K635" s="387"/>
      <c r="L635" s="387"/>
      <c r="M635" s="387"/>
      <c r="N635" s="387"/>
      <c r="O635" s="387"/>
      <c r="P635" s="387"/>
      <c r="Q635" s="387"/>
      <c r="R635" s="387"/>
      <c r="S635" s="387"/>
      <c r="T635" s="387"/>
      <c r="U635" s="391"/>
    </row>
    <row r="636" s="248" customFormat="true" ht="15" hidden="false" customHeight="false" outlineLevel="0" collapsed="false">
      <c r="B636" s="158"/>
      <c r="C636" s="387"/>
      <c r="D636" s="387"/>
      <c r="E636" s="387"/>
      <c r="F636" s="387"/>
      <c r="G636" s="387"/>
      <c r="H636" s="387"/>
      <c r="I636" s="387"/>
      <c r="J636" s="387"/>
      <c r="K636" s="387"/>
      <c r="L636" s="387"/>
      <c r="M636" s="387"/>
      <c r="N636" s="387"/>
      <c r="O636" s="387"/>
      <c r="P636" s="387"/>
      <c r="Q636" s="387"/>
      <c r="R636" s="387"/>
      <c r="S636" s="387"/>
      <c r="T636" s="387"/>
      <c r="U636" s="391"/>
    </row>
    <row r="637" s="248" customFormat="true" ht="15" hidden="false" customHeight="false" outlineLevel="0" collapsed="false">
      <c r="B637" s="158"/>
      <c r="C637" s="387"/>
      <c r="D637" s="387"/>
      <c r="E637" s="387"/>
      <c r="F637" s="387"/>
      <c r="G637" s="387"/>
      <c r="H637" s="387"/>
      <c r="I637" s="387"/>
      <c r="J637" s="387"/>
      <c r="K637" s="387"/>
      <c r="L637" s="387"/>
      <c r="M637" s="387"/>
      <c r="N637" s="387"/>
      <c r="O637" s="387"/>
      <c r="P637" s="387"/>
      <c r="Q637" s="387"/>
      <c r="R637" s="387"/>
      <c r="S637" s="387"/>
      <c r="T637" s="387"/>
      <c r="U637" s="391"/>
    </row>
    <row r="638" s="248" customFormat="true" ht="15" hidden="false" customHeight="false" outlineLevel="0" collapsed="false">
      <c r="B638" s="158"/>
      <c r="C638" s="387"/>
      <c r="D638" s="387"/>
      <c r="E638" s="387"/>
      <c r="F638" s="387"/>
      <c r="G638" s="387"/>
      <c r="H638" s="387"/>
      <c r="I638" s="387"/>
      <c r="J638" s="387"/>
      <c r="K638" s="387"/>
      <c r="L638" s="387"/>
      <c r="M638" s="387"/>
      <c r="N638" s="387"/>
      <c r="O638" s="387"/>
      <c r="P638" s="387"/>
      <c r="Q638" s="387"/>
      <c r="R638" s="387"/>
      <c r="S638" s="387"/>
      <c r="T638" s="387"/>
      <c r="U638" s="391"/>
    </row>
    <row r="639" s="248" customFormat="true" ht="15" hidden="false" customHeight="false" outlineLevel="0" collapsed="false">
      <c r="B639" s="158"/>
      <c r="C639" s="387"/>
      <c r="D639" s="387"/>
      <c r="E639" s="387"/>
      <c r="F639" s="387"/>
      <c r="G639" s="387"/>
      <c r="H639" s="387"/>
      <c r="I639" s="387"/>
      <c r="J639" s="387"/>
      <c r="K639" s="387"/>
      <c r="L639" s="387"/>
      <c r="M639" s="387"/>
      <c r="N639" s="387"/>
      <c r="O639" s="387"/>
      <c r="P639" s="387"/>
      <c r="Q639" s="387"/>
      <c r="R639" s="387"/>
      <c r="S639" s="387"/>
      <c r="T639" s="387"/>
      <c r="U639" s="391"/>
    </row>
    <row r="640" s="248" customFormat="true" ht="15" hidden="false" customHeight="false" outlineLevel="0" collapsed="false">
      <c r="B640" s="158"/>
      <c r="C640" s="387"/>
      <c r="D640" s="387"/>
      <c r="E640" s="387"/>
      <c r="F640" s="387"/>
      <c r="G640" s="387"/>
      <c r="H640" s="387"/>
      <c r="I640" s="387"/>
      <c r="J640" s="387"/>
      <c r="K640" s="387"/>
      <c r="L640" s="387"/>
      <c r="M640" s="387"/>
      <c r="N640" s="387"/>
      <c r="O640" s="387"/>
      <c r="P640" s="387"/>
      <c r="Q640" s="387"/>
      <c r="R640" s="387"/>
      <c r="S640" s="387"/>
      <c r="T640" s="387"/>
      <c r="U640" s="391"/>
    </row>
    <row r="641" s="248" customFormat="true" ht="15" hidden="false" customHeight="false" outlineLevel="0" collapsed="false">
      <c r="B641" s="158"/>
      <c r="C641" s="387"/>
      <c r="D641" s="387"/>
      <c r="E641" s="387"/>
      <c r="F641" s="387"/>
      <c r="G641" s="387"/>
      <c r="H641" s="387"/>
      <c r="I641" s="387"/>
      <c r="J641" s="387"/>
      <c r="K641" s="387"/>
      <c r="L641" s="387"/>
      <c r="M641" s="387"/>
      <c r="N641" s="387"/>
      <c r="O641" s="387"/>
      <c r="P641" s="387"/>
      <c r="Q641" s="387"/>
      <c r="R641" s="387"/>
      <c r="S641" s="387"/>
      <c r="T641" s="387"/>
      <c r="U641" s="391"/>
    </row>
    <row r="642" s="248" customFormat="true" ht="15" hidden="false" customHeight="false" outlineLevel="0" collapsed="false">
      <c r="B642" s="158"/>
      <c r="C642" s="387"/>
      <c r="D642" s="387"/>
      <c r="E642" s="387"/>
      <c r="F642" s="387"/>
      <c r="G642" s="387"/>
      <c r="H642" s="387"/>
      <c r="I642" s="387"/>
      <c r="J642" s="387"/>
      <c r="K642" s="387"/>
      <c r="L642" s="387"/>
      <c r="M642" s="387"/>
      <c r="N642" s="387"/>
      <c r="O642" s="387"/>
      <c r="P642" s="387"/>
      <c r="Q642" s="387"/>
      <c r="R642" s="387"/>
      <c r="S642" s="387"/>
      <c r="T642" s="387"/>
      <c r="U642" s="391"/>
    </row>
    <row r="643" s="248" customFormat="true" ht="15" hidden="false" customHeight="false" outlineLevel="0" collapsed="false">
      <c r="B643" s="158"/>
      <c r="C643" s="387"/>
      <c r="D643" s="387"/>
      <c r="E643" s="387"/>
      <c r="F643" s="387"/>
      <c r="G643" s="387"/>
      <c r="H643" s="387"/>
      <c r="I643" s="387"/>
      <c r="J643" s="387"/>
      <c r="K643" s="387"/>
      <c r="L643" s="387"/>
      <c r="M643" s="387"/>
      <c r="N643" s="387"/>
      <c r="O643" s="387"/>
      <c r="P643" s="387"/>
      <c r="Q643" s="387"/>
      <c r="R643" s="387"/>
      <c r="S643" s="387"/>
      <c r="T643" s="387"/>
      <c r="U643" s="391"/>
    </row>
    <row r="644" s="248" customFormat="true" ht="15" hidden="false" customHeight="false" outlineLevel="0" collapsed="false">
      <c r="B644" s="158"/>
      <c r="C644" s="387"/>
      <c r="D644" s="387"/>
      <c r="E644" s="387"/>
      <c r="F644" s="387"/>
      <c r="G644" s="387"/>
      <c r="H644" s="387"/>
      <c r="I644" s="387"/>
      <c r="J644" s="387"/>
      <c r="K644" s="387"/>
      <c r="L644" s="387"/>
      <c r="M644" s="387"/>
      <c r="N644" s="387"/>
      <c r="O644" s="387"/>
      <c r="P644" s="387"/>
      <c r="Q644" s="387"/>
      <c r="R644" s="387"/>
      <c r="S644" s="387"/>
      <c r="T644" s="387"/>
      <c r="U644" s="391"/>
    </row>
    <row r="645" s="248" customFormat="true" ht="15" hidden="false" customHeight="false" outlineLevel="0" collapsed="false">
      <c r="B645" s="158"/>
      <c r="C645" s="387"/>
      <c r="D645" s="387"/>
      <c r="E645" s="387"/>
      <c r="F645" s="387"/>
      <c r="G645" s="387"/>
      <c r="H645" s="387"/>
      <c r="I645" s="387"/>
      <c r="J645" s="387"/>
      <c r="K645" s="387"/>
      <c r="L645" s="387"/>
      <c r="M645" s="387"/>
      <c r="N645" s="387"/>
      <c r="O645" s="387"/>
      <c r="P645" s="387"/>
      <c r="Q645" s="387"/>
      <c r="R645" s="387"/>
      <c r="S645" s="387"/>
      <c r="T645" s="387"/>
      <c r="U645" s="391"/>
    </row>
    <row r="646" s="248" customFormat="true" ht="15" hidden="false" customHeight="false" outlineLevel="0" collapsed="false">
      <c r="B646" s="158"/>
      <c r="C646" s="387"/>
      <c r="D646" s="387"/>
      <c r="E646" s="387"/>
      <c r="F646" s="387"/>
      <c r="G646" s="387"/>
      <c r="H646" s="387"/>
      <c r="I646" s="387"/>
      <c r="J646" s="387"/>
      <c r="K646" s="387"/>
      <c r="L646" s="387"/>
      <c r="M646" s="387"/>
      <c r="N646" s="387"/>
      <c r="O646" s="387"/>
      <c r="P646" s="387"/>
      <c r="Q646" s="387"/>
      <c r="R646" s="387"/>
      <c r="S646" s="387"/>
      <c r="T646" s="387"/>
      <c r="U646" s="391"/>
    </row>
    <row r="647" s="248" customFormat="true" ht="15" hidden="false" customHeight="false" outlineLevel="0" collapsed="false">
      <c r="B647" s="158"/>
      <c r="C647" s="387"/>
      <c r="D647" s="387"/>
      <c r="E647" s="387"/>
      <c r="F647" s="387"/>
      <c r="G647" s="387"/>
      <c r="H647" s="387"/>
      <c r="I647" s="387"/>
      <c r="J647" s="387"/>
      <c r="K647" s="387"/>
      <c r="L647" s="387"/>
      <c r="M647" s="387"/>
      <c r="N647" s="387"/>
      <c r="O647" s="387"/>
      <c r="P647" s="387"/>
      <c r="Q647" s="387"/>
      <c r="R647" s="387"/>
      <c r="S647" s="387"/>
      <c r="T647" s="387"/>
      <c r="U647" s="391"/>
    </row>
    <row r="648" s="248" customFormat="true" ht="15" hidden="false" customHeight="false" outlineLevel="0" collapsed="false">
      <c r="B648" s="158"/>
      <c r="C648" s="387"/>
      <c r="D648" s="387"/>
      <c r="E648" s="387"/>
      <c r="F648" s="387"/>
      <c r="G648" s="387"/>
      <c r="H648" s="387"/>
      <c r="I648" s="387"/>
      <c r="J648" s="387"/>
      <c r="K648" s="387"/>
      <c r="L648" s="387"/>
      <c r="M648" s="387"/>
      <c r="N648" s="387"/>
      <c r="O648" s="387"/>
      <c r="P648" s="387"/>
      <c r="Q648" s="387"/>
      <c r="R648" s="387"/>
      <c r="S648" s="387"/>
      <c r="T648" s="387"/>
      <c r="U648" s="391"/>
    </row>
    <row r="649" s="248" customFormat="true" ht="15" hidden="false" customHeight="false" outlineLevel="0" collapsed="false">
      <c r="B649" s="158"/>
      <c r="C649" s="387"/>
      <c r="D649" s="387"/>
      <c r="E649" s="387"/>
      <c r="F649" s="387"/>
      <c r="G649" s="387"/>
      <c r="H649" s="387"/>
      <c r="I649" s="387"/>
      <c r="J649" s="387"/>
      <c r="K649" s="387"/>
      <c r="L649" s="387"/>
      <c r="M649" s="387"/>
      <c r="N649" s="387"/>
      <c r="O649" s="387"/>
      <c r="P649" s="387"/>
      <c r="Q649" s="387"/>
      <c r="R649" s="387"/>
      <c r="S649" s="387"/>
      <c r="T649" s="387"/>
      <c r="U649" s="391"/>
    </row>
    <row r="650" s="248" customFormat="true" ht="15" hidden="false" customHeight="false" outlineLevel="0" collapsed="false">
      <c r="B650" s="158"/>
      <c r="C650" s="387"/>
      <c r="D650" s="387"/>
      <c r="E650" s="387"/>
      <c r="F650" s="387"/>
      <c r="G650" s="387"/>
      <c r="H650" s="387"/>
      <c r="I650" s="387"/>
      <c r="J650" s="387"/>
      <c r="K650" s="387"/>
      <c r="L650" s="387"/>
      <c r="M650" s="387"/>
      <c r="N650" s="387"/>
      <c r="O650" s="387"/>
      <c r="P650" s="387"/>
      <c r="Q650" s="387"/>
      <c r="R650" s="387"/>
      <c r="S650" s="387"/>
      <c r="T650" s="387"/>
      <c r="U650" s="391"/>
    </row>
    <row r="651" s="248" customFormat="true" ht="15" hidden="false" customHeight="false" outlineLevel="0" collapsed="false">
      <c r="B651" s="158"/>
      <c r="C651" s="387"/>
      <c r="D651" s="387"/>
      <c r="E651" s="387"/>
      <c r="F651" s="387"/>
      <c r="G651" s="387"/>
      <c r="H651" s="387"/>
      <c r="I651" s="387"/>
      <c r="J651" s="387"/>
      <c r="K651" s="387"/>
      <c r="L651" s="387"/>
      <c r="M651" s="387"/>
      <c r="N651" s="387"/>
      <c r="O651" s="387"/>
      <c r="P651" s="387"/>
      <c r="Q651" s="387"/>
      <c r="R651" s="387"/>
      <c r="S651" s="387"/>
      <c r="T651" s="387"/>
      <c r="U651" s="391"/>
    </row>
    <row r="652" s="248" customFormat="true" ht="15" hidden="false" customHeight="false" outlineLevel="0" collapsed="false">
      <c r="B652" s="158"/>
      <c r="C652" s="387"/>
      <c r="D652" s="387"/>
      <c r="E652" s="387"/>
      <c r="F652" s="387"/>
      <c r="G652" s="387"/>
      <c r="H652" s="387"/>
      <c r="I652" s="387"/>
      <c r="J652" s="387"/>
      <c r="K652" s="387"/>
      <c r="L652" s="387"/>
      <c r="M652" s="387"/>
      <c r="N652" s="387"/>
      <c r="O652" s="387"/>
      <c r="P652" s="387"/>
      <c r="Q652" s="387"/>
      <c r="R652" s="387"/>
      <c r="S652" s="387"/>
      <c r="T652" s="387"/>
      <c r="U652" s="391"/>
    </row>
    <row r="653" s="248" customFormat="true" ht="15" hidden="false" customHeight="false" outlineLevel="0" collapsed="false">
      <c r="B653" s="158"/>
      <c r="C653" s="387"/>
      <c r="D653" s="387"/>
      <c r="E653" s="387"/>
      <c r="F653" s="387"/>
      <c r="G653" s="387"/>
      <c r="H653" s="387"/>
      <c r="I653" s="387"/>
      <c r="J653" s="387"/>
      <c r="K653" s="387"/>
      <c r="L653" s="387"/>
      <c r="M653" s="387"/>
      <c r="N653" s="387"/>
      <c r="O653" s="387"/>
      <c r="P653" s="387"/>
      <c r="Q653" s="387"/>
      <c r="R653" s="387"/>
      <c r="S653" s="387"/>
      <c r="T653" s="387"/>
      <c r="U653" s="391"/>
    </row>
    <row r="654" s="248" customFormat="true" ht="15" hidden="false" customHeight="false" outlineLevel="0" collapsed="false">
      <c r="B654" s="158"/>
      <c r="C654" s="387"/>
      <c r="D654" s="387"/>
      <c r="E654" s="387"/>
      <c r="F654" s="387"/>
      <c r="G654" s="387"/>
      <c r="H654" s="387"/>
      <c r="I654" s="387"/>
      <c r="J654" s="387"/>
      <c r="K654" s="387"/>
      <c r="L654" s="387"/>
      <c r="M654" s="387"/>
      <c r="N654" s="387"/>
      <c r="O654" s="387"/>
      <c r="P654" s="387"/>
      <c r="Q654" s="387"/>
      <c r="R654" s="387"/>
      <c r="S654" s="387"/>
      <c r="T654" s="387"/>
      <c r="U654" s="391"/>
    </row>
    <row r="655" s="248" customFormat="true" ht="15" hidden="false" customHeight="false" outlineLevel="0" collapsed="false">
      <c r="B655" s="158"/>
      <c r="C655" s="387"/>
      <c r="D655" s="387"/>
      <c r="E655" s="387"/>
      <c r="F655" s="387"/>
      <c r="G655" s="387"/>
      <c r="H655" s="387"/>
      <c r="I655" s="387"/>
      <c r="J655" s="387"/>
      <c r="K655" s="387"/>
      <c r="L655" s="387"/>
      <c r="M655" s="387"/>
      <c r="N655" s="387"/>
      <c r="O655" s="387"/>
      <c r="P655" s="387"/>
      <c r="Q655" s="387"/>
      <c r="R655" s="387"/>
      <c r="S655" s="387"/>
      <c r="T655" s="387"/>
      <c r="U655" s="391"/>
    </row>
    <row r="656" s="248" customFormat="true" ht="15" hidden="false" customHeight="false" outlineLevel="0" collapsed="false">
      <c r="B656" s="158"/>
      <c r="C656" s="387"/>
      <c r="D656" s="387"/>
      <c r="E656" s="387"/>
      <c r="F656" s="387"/>
      <c r="G656" s="387"/>
      <c r="H656" s="387"/>
      <c r="I656" s="387"/>
      <c r="J656" s="387"/>
      <c r="K656" s="387"/>
      <c r="L656" s="387"/>
      <c r="M656" s="387"/>
      <c r="N656" s="387"/>
      <c r="O656" s="387"/>
      <c r="P656" s="387"/>
      <c r="Q656" s="387"/>
      <c r="R656" s="387"/>
      <c r="S656" s="387"/>
      <c r="T656" s="387"/>
      <c r="U656" s="391"/>
    </row>
  </sheetData>
  <mergeCells count="4">
    <mergeCell ref="H1:T1"/>
    <mergeCell ref="B3:T3"/>
    <mergeCell ref="B4:T4"/>
    <mergeCell ref="H6:T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3.28"/>
    <col collapsed="false" customWidth="true" hidden="false" outlineLevel="0" max="6" min="3" style="0" width="9.7"/>
    <col collapsed="false" customWidth="true" hidden="false" outlineLevel="0" max="21" min="7" style="0" width="7.99"/>
    <col collapsed="false" customWidth="true" hidden="false" outlineLevel="0" max="30" min="22" style="0" width="7.28"/>
    <col collapsed="false" customWidth="true" hidden="false" outlineLevel="0" max="32" min="31" style="0" width="6.7"/>
    <col collapsed="false" customWidth="true" hidden="false" outlineLevel="0" max="49" min="33" style="0" width="7.7"/>
  </cols>
  <sheetData>
    <row r="1" s="9" customFormat="true" ht="11.25" hidden="false" customHeight="false" outlineLevel="0" collapsed="false">
      <c r="E1" s="392" t="s">
        <v>380</v>
      </c>
      <c r="F1" s="392"/>
    </row>
    <row r="2" s="9" customFormat="true" ht="21" hidden="false" customHeight="true" outlineLevel="0" collapsed="false">
      <c r="A2" s="393" t="s">
        <v>381</v>
      </c>
      <c r="B2" s="393"/>
      <c r="C2" s="393"/>
      <c r="D2" s="393"/>
      <c r="E2" s="393"/>
      <c r="F2" s="393"/>
      <c r="G2" s="394"/>
      <c r="H2" s="394"/>
      <c r="I2" s="394"/>
    </row>
    <row r="3" s="9" customFormat="true" ht="13.5" hidden="false" customHeight="true" outlineLevel="0" collapsed="false">
      <c r="A3" s="9" t="s">
        <v>4</v>
      </c>
      <c r="E3" s="395" t="s">
        <v>195</v>
      </c>
      <c r="F3" s="395"/>
    </row>
    <row r="4" s="394" customFormat="true" ht="12" hidden="false" customHeight="true" outlineLevel="0" collapsed="false">
      <c r="A4" s="356" t="s">
        <v>6</v>
      </c>
      <c r="B4" s="356"/>
      <c r="C4" s="356" t="s">
        <v>131</v>
      </c>
      <c r="D4" s="356"/>
      <c r="E4" s="356"/>
      <c r="F4" s="356"/>
    </row>
    <row r="5" s="9" customFormat="true" ht="11.25" hidden="false" customHeight="false" outlineLevel="0" collapsed="false">
      <c r="A5" s="396" t="s">
        <v>23</v>
      </c>
      <c r="B5" s="396"/>
      <c r="C5" s="17" t="s">
        <v>382</v>
      </c>
      <c r="D5" s="17" t="s">
        <v>19</v>
      </c>
      <c r="E5" s="17" t="s">
        <v>21</v>
      </c>
      <c r="F5" s="17" t="s">
        <v>22</v>
      </c>
      <c r="G5" s="397"/>
      <c r="H5" s="394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397"/>
      <c r="AL5" s="397"/>
      <c r="AM5" s="397"/>
      <c r="AN5" s="397"/>
      <c r="AO5" s="397"/>
      <c r="AP5" s="397"/>
      <c r="AQ5" s="397"/>
      <c r="AR5" s="397"/>
      <c r="AS5" s="397"/>
      <c r="AT5" s="397"/>
      <c r="AU5" s="397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</row>
    <row r="6" s="9" customFormat="true" ht="11.25" hidden="false" customHeight="false" outlineLevel="0" collapsed="false">
      <c r="A6" s="30" t="s">
        <v>24</v>
      </c>
      <c r="B6" s="30" t="s">
        <v>25</v>
      </c>
      <c r="C6" s="398"/>
      <c r="D6" s="398"/>
      <c r="E6" s="398"/>
      <c r="F6" s="399"/>
      <c r="G6" s="400"/>
      <c r="H6" s="394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29"/>
      <c r="AS6" s="29"/>
      <c r="AT6" s="29"/>
      <c r="AU6" s="29"/>
    </row>
    <row r="7" s="9" customFormat="true" ht="11.25" hidden="false" customHeight="false" outlineLevel="0" collapsed="false">
      <c r="A7" s="30"/>
      <c r="B7" s="30" t="s">
        <v>26</v>
      </c>
      <c r="C7" s="398"/>
      <c r="D7" s="398"/>
      <c r="E7" s="398"/>
      <c r="F7" s="401"/>
      <c r="G7" s="400"/>
      <c r="H7" s="394"/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29"/>
      <c r="AS7" s="29"/>
      <c r="AT7" s="29"/>
      <c r="AU7" s="29"/>
    </row>
    <row r="8" s="11" customFormat="true" ht="11.25" hidden="false" customHeight="false" outlineLevel="0" collapsed="false">
      <c r="A8" s="53"/>
      <c r="B8" s="53" t="s">
        <v>27</v>
      </c>
      <c r="C8" s="402"/>
      <c r="D8" s="402"/>
      <c r="E8" s="402"/>
      <c r="F8" s="401"/>
      <c r="G8" s="403"/>
      <c r="H8" s="394"/>
      <c r="I8" s="403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3"/>
      <c r="W8" s="403"/>
      <c r="X8" s="403"/>
      <c r="Y8" s="403"/>
      <c r="Z8" s="403"/>
      <c r="AA8" s="403"/>
      <c r="AB8" s="403"/>
      <c r="AC8" s="403"/>
      <c r="AD8" s="403"/>
      <c r="AE8" s="403"/>
      <c r="AF8" s="403"/>
      <c r="AG8" s="403"/>
      <c r="AH8" s="403"/>
      <c r="AI8" s="403"/>
      <c r="AJ8" s="403"/>
      <c r="AK8" s="403"/>
      <c r="AL8" s="403"/>
      <c r="AM8" s="403"/>
      <c r="AN8" s="403"/>
      <c r="AO8" s="403"/>
      <c r="AP8" s="403"/>
      <c r="AQ8" s="403"/>
      <c r="AR8" s="54"/>
      <c r="AS8" s="54"/>
      <c r="AT8" s="54"/>
      <c r="AU8" s="54"/>
    </row>
    <row r="9" s="9" customFormat="true" ht="11.25" hidden="false" customHeight="false" outlineLevel="0" collapsed="false">
      <c r="A9" s="30"/>
      <c r="B9" s="30" t="s">
        <v>28</v>
      </c>
      <c r="C9" s="398"/>
      <c r="D9" s="398"/>
      <c r="E9" s="398"/>
      <c r="F9" s="401"/>
      <c r="G9" s="400"/>
      <c r="H9" s="394"/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  <c r="AR9" s="29"/>
      <c r="AS9" s="29"/>
      <c r="AT9" s="29"/>
      <c r="AU9" s="29"/>
    </row>
    <row r="10" s="9" customFormat="true" ht="11.25" hidden="false" customHeight="false" outlineLevel="0" collapsed="false">
      <c r="A10" s="30"/>
      <c r="B10" s="30" t="s">
        <v>29</v>
      </c>
      <c r="C10" s="398"/>
      <c r="D10" s="398"/>
      <c r="E10" s="398"/>
      <c r="F10" s="401"/>
      <c r="G10" s="400"/>
      <c r="H10" s="394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/>
      <c r="AO10" s="400"/>
      <c r="AP10" s="400"/>
      <c r="AQ10" s="400"/>
      <c r="AR10" s="29"/>
      <c r="AS10" s="29"/>
      <c r="AT10" s="29"/>
      <c r="AU10" s="29"/>
    </row>
    <row r="11" s="9" customFormat="true" ht="11.25" hidden="false" customHeight="false" outlineLevel="0" collapsed="false">
      <c r="A11" s="30"/>
      <c r="B11" s="30" t="s">
        <v>30</v>
      </c>
      <c r="C11" s="398"/>
      <c r="D11" s="398"/>
      <c r="E11" s="398"/>
      <c r="F11" s="401"/>
      <c r="G11" s="400"/>
      <c r="H11" s="394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29"/>
      <c r="AS11" s="29"/>
      <c r="AT11" s="29"/>
      <c r="AU11" s="29"/>
    </row>
    <row r="12" s="9" customFormat="true" ht="11.25" hidden="false" customHeight="false" outlineLevel="0" collapsed="false">
      <c r="A12" s="30"/>
      <c r="B12" s="30" t="s">
        <v>31</v>
      </c>
      <c r="C12" s="398"/>
      <c r="D12" s="398"/>
      <c r="E12" s="398"/>
      <c r="F12" s="401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29"/>
      <c r="AS12" s="29"/>
      <c r="AT12" s="29"/>
      <c r="AU12" s="29"/>
    </row>
    <row r="13" s="9" customFormat="true" ht="11.25" hidden="false" customHeight="false" outlineLevel="0" collapsed="false">
      <c r="A13" s="30"/>
      <c r="B13" s="30" t="s">
        <v>383</v>
      </c>
      <c r="C13" s="398"/>
      <c r="D13" s="398"/>
      <c r="E13" s="398"/>
      <c r="F13" s="401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29"/>
      <c r="AS13" s="29"/>
      <c r="AT13" s="29"/>
      <c r="AU13" s="29"/>
    </row>
    <row r="14" s="50" customFormat="true" ht="11.25" hidden="false" customHeight="false" outlineLevel="0" collapsed="false">
      <c r="A14" s="43"/>
      <c r="B14" s="43" t="s">
        <v>33</v>
      </c>
      <c r="C14" s="404" t="n">
        <f aca="false">SUM(C7:C13)-C8</f>
        <v>0</v>
      </c>
      <c r="D14" s="404" t="n">
        <f aca="false">SUM(D7:D13)-D8</f>
        <v>0</v>
      </c>
      <c r="E14" s="404" t="n">
        <f aca="false">SUM(E7:E13)-E8</f>
        <v>0</v>
      </c>
      <c r="F14" s="401"/>
      <c r="G14" s="405"/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5"/>
      <c r="AA14" s="405"/>
      <c r="AB14" s="405"/>
      <c r="AC14" s="405"/>
      <c r="AD14" s="405"/>
      <c r="AE14" s="405"/>
      <c r="AF14" s="405"/>
      <c r="AG14" s="405"/>
      <c r="AH14" s="405"/>
      <c r="AI14" s="405"/>
      <c r="AJ14" s="405"/>
      <c r="AK14" s="405"/>
      <c r="AL14" s="405"/>
      <c r="AM14" s="405"/>
      <c r="AN14" s="405"/>
      <c r="AO14" s="405"/>
      <c r="AP14" s="405"/>
      <c r="AQ14" s="405"/>
      <c r="AR14" s="49"/>
      <c r="AS14" s="49"/>
      <c r="AT14" s="49"/>
      <c r="AU14" s="49"/>
    </row>
    <row r="15" s="9" customFormat="true" ht="11.25" hidden="false" customHeight="false" outlineLevel="0" collapsed="false">
      <c r="A15" s="30" t="s">
        <v>34</v>
      </c>
      <c r="B15" s="30" t="s">
        <v>35</v>
      </c>
      <c r="C15" s="398"/>
      <c r="D15" s="398"/>
      <c r="E15" s="398"/>
      <c r="F15" s="401"/>
      <c r="G15" s="400"/>
      <c r="H15" s="400"/>
      <c r="I15" s="400"/>
      <c r="J15" s="400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29"/>
      <c r="AS15" s="29"/>
      <c r="AT15" s="29"/>
      <c r="AU15" s="29"/>
    </row>
    <row r="16" s="9" customFormat="true" ht="11.25" hidden="false" customHeight="false" outlineLevel="0" collapsed="false">
      <c r="A16" s="30"/>
      <c r="B16" s="30" t="s">
        <v>36</v>
      </c>
      <c r="C16" s="398"/>
      <c r="D16" s="398"/>
      <c r="E16" s="398"/>
      <c r="F16" s="401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29"/>
      <c r="AS16" s="29"/>
      <c r="AT16" s="29"/>
      <c r="AU16" s="29"/>
    </row>
    <row r="17" s="9" customFormat="true" ht="11.25" hidden="false" customHeight="false" outlineLevel="0" collapsed="false">
      <c r="A17" s="30"/>
      <c r="B17" s="30" t="s">
        <v>37</v>
      </c>
      <c r="C17" s="398"/>
      <c r="D17" s="398"/>
      <c r="E17" s="398"/>
      <c r="F17" s="401"/>
      <c r="G17" s="400"/>
      <c r="H17" s="400"/>
      <c r="I17" s="400"/>
      <c r="J17" s="400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  <c r="AR17" s="29"/>
      <c r="AS17" s="29"/>
      <c r="AT17" s="29"/>
      <c r="AU17" s="29"/>
    </row>
    <row r="18" s="9" customFormat="true" ht="11.25" hidden="false" customHeight="false" outlineLevel="0" collapsed="false">
      <c r="A18" s="30"/>
      <c r="B18" s="30" t="s">
        <v>38</v>
      </c>
      <c r="C18" s="398" t="n">
        <v>640</v>
      </c>
      <c r="D18" s="398" t="n">
        <v>1090</v>
      </c>
      <c r="E18" s="398" t="n">
        <v>1090</v>
      </c>
      <c r="F18" s="401" t="n">
        <f aca="false">E18/D18</f>
        <v>1</v>
      </c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00"/>
      <c r="AK18" s="400"/>
      <c r="AL18" s="400"/>
      <c r="AM18" s="400"/>
      <c r="AN18" s="400"/>
      <c r="AO18" s="400"/>
      <c r="AP18" s="400"/>
      <c r="AQ18" s="400"/>
      <c r="AR18" s="29"/>
      <c r="AS18" s="29"/>
      <c r="AT18" s="29"/>
      <c r="AU18" s="29"/>
    </row>
    <row r="19" s="9" customFormat="true" ht="11.25" hidden="false" customHeight="false" outlineLevel="0" collapsed="false">
      <c r="A19" s="30"/>
      <c r="B19" s="30" t="s">
        <v>39</v>
      </c>
      <c r="C19" s="398"/>
      <c r="D19" s="398"/>
      <c r="E19" s="398"/>
      <c r="F19" s="401" t="n">
        <v>0</v>
      </c>
      <c r="G19" s="400"/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29"/>
      <c r="AS19" s="29"/>
      <c r="AT19" s="29"/>
      <c r="AU19" s="29"/>
    </row>
    <row r="20" s="9" customFormat="true" ht="11.25" hidden="false" customHeight="false" outlineLevel="0" collapsed="false">
      <c r="A20" s="30"/>
      <c r="B20" s="30" t="s">
        <v>40</v>
      </c>
      <c r="C20" s="398"/>
      <c r="D20" s="398"/>
      <c r="E20" s="398"/>
      <c r="F20" s="401" t="n">
        <v>0</v>
      </c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29"/>
      <c r="AS20" s="29"/>
      <c r="AT20" s="29"/>
      <c r="AU20" s="29"/>
    </row>
    <row r="21" s="9" customFormat="true" ht="11.25" hidden="false" customHeight="false" outlineLevel="0" collapsed="false">
      <c r="A21" s="30" t="s">
        <v>4</v>
      </c>
      <c r="B21" s="30" t="s">
        <v>41</v>
      </c>
      <c r="C21" s="398"/>
      <c r="D21" s="398"/>
      <c r="E21" s="398"/>
      <c r="F21" s="401" t="n">
        <v>0</v>
      </c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29"/>
      <c r="AS21" s="29"/>
      <c r="AT21" s="29"/>
      <c r="AU21" s="29"/>
    </row>
    <row r="22" s="9" customFormat="true" ht="11.25" hidden="false" customHeight="false" outlineLevel="0" collapsed="false">
      <c r="A22" s="30"/>
      <c r="B22" s="30" t="s">
        <v>384</v>
      </c>
      <c r="C22" s="398"/>
      <c r="D22" s="398"/>
      <c r="E22" s="398"/>
      <c r="F22" s="401" t="n">
        <v>0</v>
      </c>
      <c r="G22" s="400"/>
      <c r="H22" s="400"/>
      <c r="I22" s="400"/>
      <c r="J22" s="400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  <c r="AR22" s="29"/>
      <c r="AS22" s="29"/>
      <c r="AT22" s="29"/>
      <c r="AU22" s="29"/>
    </row>
    <row r="23" s="9" customFormat="true" ht="11.25" hidden="false" customHeight="false" outlineLevel="0" collapsed="false">
      <c r="A23" s="30"/>
      <c r="B23" s="30" t="s">
        <v>43</v>
      </c>
      <c r="C23" s="398"/>
      <c r="D23" s="398"/>
      <c r="E23" s="398"/>
      <c r="F23" s="401" t="n">
        <v>0</v>
      </c>
      <c r="G23" s="400"/>
      <c r="H23" s="400"/>
      <c r="I23" s="400"/>
      <c r="J23" s="400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29"/>
      <c r="AS23" s="29"/>
      <c r="AT23" s="29"/>
      <c r="AU23" s="29"/>
    </row>
    <row r="24" s="50" customFormat="true" ht="11.25" hidden="false" customHeight="false" outlineLevel="0" collapsed="false">
      <c r="A24" s="43"/>
      <c r="B24" s="43" t="s">
        <v>44</v>
      </c>
      <c r="C24" s="404" t="n">
        <f aca="false">SUM(C16:C23)</f>
        <v>640</v>
      </c>
      <c r="D24" s="404" t="n">
        <f aca="false">SUM(D16:D23)</f>
        <v>1090</v>
      </c>
      <c r="E24" s="404" t="n">
        <f aca="false">SUM(E16:E23)</f>
        <v>1090</v>
      </c>
      <c r="F24" s="406" t="n">
        <f aca="false">E24/D24</f>
        <v>1</v>
      </c>
      <c r="G24" s="405"/>
      <c r="H24" s="405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5"/>
      <c r="AA24" s="405"/>
      <c r="AB24" s="405"/>
      <c r="AC24" s="405"/>
      <c r="AD24" s="405"/>
      <c r="AE24" s="405"/>
      <c r="AF24" s="405"/>
      <c r="AG24" s="405"/>
      <c r="AH24" s="405"/>
      <c r="AI24" s="405"/>
      <c r="AJ24" s="405"/>
      <c r="AK24" s="405"/>
      <c r="AL24" s="405"/>
      <c r="AM24" s="405"/>
      <c r="AN24" s="405"/>
      <c r="AO24" s="405"/>
      <c r="AP24" s="405"/>
      <c r="AQ24" s="405"/>
      <c r="AR24" s="49"/>
      <c r="AS24" s="49"/>
      <c r="AT24" s="49"/>
      <c r="AU24" s="49"/>
    </row>
    <row r="25" s="9" customFormat="true" ht="11.25" hidden="false" customHeight="false" outlineLevel="0" collapsed="false">
      <c r="A25" s="30" t="s">
        <v>45</v>
      </c>
      <c r="B25" s="30" t="s">
        <v>46</v>
      </c>
      <c r="C25" s="398"/>
      <c r="D25" s="398"/>
      <c r="E25" s="398"/>
      <c r="F25" s="401" t="n">
        <v>0</v>
      </c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29"/>
      <c r="AS25" s="29"/>
      <c r="AT25" s="29"/>
      <c r="AU25" s="29"/>
    </row>
    <row r="26" s="9" customFormat="true" ht="11.25" hidden="false" customHeight="false" outlineLevel="0" collapsed="false">
      <c r="A26" s="30"/>
      <c r="B26" s="30" t="s">
        <v>47</v>
      </c>
      <c r="C26" s="398"/>
      <c r="D26" s="398"/>
      <c r="E26" s="398"/>
      <c r="F26" s="401" t="n">
        <v>0</v>
      </c>
      <c r="G26" s="400"/>
      <c r="H26" s="400"/>
      <c r="I26" s="400"/>
      <c r="J26" s="400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  <c r="AP26" s="400"/>
      <c r="AQ26" s="400"/>
      <c r="AR26" s="29"/>
      <c r="AS26" s="29"/>
      <c r="AT26" s="29"/>
      <c r="AU26" s="29"/>
    </row>
    <row r="27" s="9" customFormat="true" ht="11.25" hidden="false" customHeight="false" outlineLevel="0" collapsed="false">
      <c r="A27" s="30"/>
      <c r="B27" s="30" t="s">
        <v>48</v>
      </c>
      <c r="C27" s="398"/>
      <c r="D27" s="398"/>
      <c r="E27" s="398"/>
      <c r="F27" s="401" t="n">
        <v>0</v>
      </c>
      <c r="G27" s="400"/>
      <c r="H27" s="400"/>
      <c r="I27" s="400"/>
      <c r="J27" s="400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29"/>
      <c r="AS27" s="29"/>
      <c r="AT27" s="29"/>
      <c r="AU27" s="29"/>
    </row>
    <row r="28" s="9" customFormat="true" ht="11.25" hidden="false" customHeight="false" outlineLevel="0" collapsed="false">
      <c r="A28" s="30"/>
      <c r="B28" s="30" t="s">
        <v>49</v>
      </c>
      <c r="C28" s="398"/>
      <c r="D28" s="398"/>
      <c r="E28" s="398"/>
      <c r="F28" s="401" t="n">
        <v>0</v>
      </c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29"/>
      <c r="AS28" s="29"/>
      <c r="AT28" s="29"/>
      <c r="AU28" s="29"/>
    </row>
    <row r="29" s="11" customFormat="true" ht="11.25" hidden="false" customHeight="false" outlineLevel="0" collapsed="false">
      <c r="A29" s="53"/>
      <c r="B29" s="53" t="s">
        <v>50</v>
      </c>
      <c r="C29" s="402"/>
      <c r="D29" s="402"/>
      <c r="E29" s="402"/>
      <c r="F29" s="401" t="n">
        <v>0</v>
      </c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3"/>
      <c r="AM29" s="403"/>
      <c r="AN29" s="403"/>
      <c r="AO29" s="403"/>
      <c r="AP29" s="403"/>
      <c r="AQ29" s="403"/>
      <c r="AR29" s="54"/>
      <c r="AS29" s="54"/>
      <c r="AT29" s="54"/>
      <c r="AU29" s="54"/>
    </row>
    <row r="30" s="50" customFormat="true" ht="11.25" hidden="false" customHeight="false" outlineLevel="0" collapsed="false">
      <c r="A30" s="43"/>
      <c r="B30" s="43" t="s">
        <v>52</v>
      </c>
      <c r="C30" s="404" t="n">
        <f aca="false">SUM(C27:C29)-C29</f>
        <v>0</v>
      </c>
      <c r="D30" s="404"/>
      <c r="E30" s="404"/>
      <c r="F30" s="401" t="n">
        <v>0</v>
      </c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5"/>
      <c r="AH30" s="405"/>
      <c r="AI30" s="405"/>
      <c r="AJ30" s="405"/>
      <c r="AK30" s="405"/>
      <c r="AL30" s="405"/>
      <c r="AM30" s="405"/>
      <c r="AN30" s="405"/>
      <c r="AO30" s="405"/>
      <c r="AP30" s="405"/>
      <c r="AQ30" s="405"/>
      <c r="AR30" s="49"/>
      <c r="AS30" s="49"/>
      <c r="AT30" s="49"/>
      <c r="AU30" s="49"/>
    </row>
    <row r="31" s="9" customFormat="true" ht="11.25" hidden="false" customHeight="false" outlineLevel="0" collapsed="false">
      <c r="A31" s="30" t="s">
        <v>53</v>
      </c>
      <c r="B31" s="30" t="s">
        <v>385</v>
      </c>
      <c r="C31" s="398"/>
      <c r="D31" s="398"/>
      <c r="E31" s="398"/>
      <c r="F31" s="401" t="n">
        <v>0</v>
      </c>
      <c r="G31" s="403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29"/>
      <c r="AS31" s="29"/>
      <c r="AT31" s="29"/>
      <c r="AU31" s="29"/>
    </row>
    <row r="32" s="9" customFormat="true" ht="11.25" hidden="false" customHeight="false" outlineLevel="0" collapsed="false">
      <c r="A32" s="30"/>
      <c r="B32" s="30" t="s">
        <v>386</v>
      </c>
      <c r="C32" s="398"/>
      <c r="D32" s="398"/>
      <c r="E32" s="398"/>
      <c r="F32" s="401" t="n">
        <v>0</v>
      </c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  <c r="AR32" s="29"/>
      <c r="AS32" s="29"/>
      <c r="AT32" s="29"/>
      <c r="AU32" s="29"/>
    </row>
    <row r="33" s="9" customFormat="true" ht="11.25" hidden="false" customHeight="false" outlineLevel="0" collapsed="false">
      <c r="A33" s="30"/>
      <c r="B33" s="30" t="s">
        <v>387</v>
      </c>
      <c r="C33" s="398" t="n">
        <v>245</v>
      </c>
      <c r="D33" s="398" t="n">
        <v>251</v>
      </c>
      <c r="E33" s="398" t="n">
        <v>251</v>
      </c>
      <c r="F33" s="401" t="n">
        <f aca="false">E33/D33</f>
        <v>1</v>
      </c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29"/>
      <c r="AS33" s="29"/>
      <c r="AT33" s="29"/>
      <c r="AU33" s="29"/>
    </row>
    <row r="34" s="11" customFormat="true" ht="8.25" hidden="false" customHeight="false" outlineLevel="0" collapsed="false">
      <c r="A34" s="53"/>
      <c r="B34" s="53" t="s">
        <v>388</v>
      </c>
      <c r="C34" s="402"/>
      <c r="D34" s="402"/>
      <c r="E34" s="402"/>
      <c r="F34" s="407" t="n">
        <v>0</v>
      </c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  <c r="AG34" s="403"/>
      <c r="AH34" s="403"/>
      <c r="AI34" s="403"/>
      <c r="AJ34" s="403"/>
      <c r="AK34" s="403"/>
      <c r="AL34" s="403"/>
      <c r="AM34" s="403"/>
      <c r="AN34" s="403"/>
      <c r="AO34" s="403"/>
      <c r="AP34" s="403"/>
      <c r="AQ34" s="403"/>
      <c r="AR34" s="54"/>
      <c r="AS34" s="54"/>
      <c r="AT34" s="54"/>
      <c r="AU34" s="54"/>
    </row>
    <row r="35" s="9" customFormat="true" ht="11.25" hidden="false" customHeight="false" outlineLevel="0" collapsed="false">
      <c r="A35" s="30"/>
      <c r="B35" s="30" t="s">
        <v>389</v>
      </c>
      <c r="C35" s="398"/>
      <c r="D35" s="398"/>
      <c r="E35" s="398"/>
      <c r="F35" s="401" t="n">
        <v>0</v>
      </c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29"/>
      <c r="AS35" s="29"/>
      <c r="AT35" s="29"/>
      <c r="AU35" s="29"/>
    </row>
    <row r="36" s="11" customFormat="true" ht="11.25" hidden="false" customHeight="false" outlineLevel="0" collapsed="false">
      <c r="A36" s="53"/>
      <c r="B36" s="53" t="s">
        <v>388</v>
      </c>
      <c r="C36" s="404"/>
      <c r="D36" s="404"/>
      <c r="E36" s="404"/>
      <c r="F36" s="401" t="n">
        <v>0</v>
      </c>
      <c r="G36" s="403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  <c r="AD36" s="403"/>
      <c r="AE36" s="403"/>
      <c r="AF36" s="403"/>
      <c r="AG36" s="403"/>
      <c r="AH36" s="403"/>
      <c r="AI36" s="403"/>
      <c r="AJ36" s="403"/>
      <c r="AK36" s="403"/>
      <c r="AL36" s="403"/>
      <c r="AM36" s="403"/>
      <c r="AN36" s="403"/>
      <c r="AO36" s="403"/>
      <c r="AP36" s="403"/>
      <c r="AQ36" s="403"/>
      <c r="AR36" s="54"/>
      <c r="AS36" s="54"/>
      <c r="AT36" s="54"/>
      <c r="AU36" s="54"/>
    </row>
    <row r="37" s="50" customFormat="true" ht="12" hidden="false" customHeight="true" outlineLevel="0" collapsed="false">
      <c r="A37" s="43"/>
      <c r="B37" s="43" t="s">
        <v>390</v>
      </c>
      <c r="C37" s="408" t="n">
        <f aca="false">SUM(C33:C36)-C34-C36</f>
        <v>245</v>
      </c>
      <c r="D37" s="404" t="n">
        <f aca="false">SUM(D33:D36)-D34-D36</f>
        <v>251</v>
      </c>
      <c r="E37" s="404" t="n">
        <f aca="false">SUM(E33:E36)-E34-E36</f>
        <v>251</v>
      </c>
      <c r="F37" s="406" t="n">
        <f aca="false">E37/D37</f>
        <v>1</v>
      </c>
      <c r="G37" s="405"/>
      <c r="H37" s="405"/>
      <c r="I37" s="405"/>
      <c r="J37" s="405"/>
      <c r="K37" s="405"/>
      <c r="L37" s="405"/>
      <c r="M37" s="405"/>
      <c r="N37" s="405"/>
      <c r="O37" s="405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5"/>
      <c r="AC37" s="405"/>
      <c r="AD37" s="405"/>
      <c r="AE37" s="405"/>
      <c r="AF37" s="405"/>
      <c r="AG37" s="405"/>
      <c r="AH37" s="405"/>
      <c r="AI37" s="405"/>
      <c r="AJ37" s="405"/>
      <c r="AK37" s="405"/>
      <c r="AL37" s="405"/>
      <c r="AM37" s="405"/>
      <c r="AN37" s="405"/>
      <c r="AO37" s="405"/>
      <c r="AP37" s="405"/>
      <c r="AQ37" s="405"/>
      <c r="AR37" s="49"/>
      <c r="AS37" s="49"/>
      <c r="AT37" s="49"/>
      <c r="AU37" s="49"/>
    </row>
    <row r="38" s="63" customFormat="true" ht="11.25" hidden="false" customHeight="false" outlineLevel="0" collapsed="false">
      <c r="A38" s="57" t="s">
        <v>60</v>
      </c>
      <c r="B38" s="58" t="s">
        <v>391</v>
      </c>
      <c r="C38" s="409"/>
      <c r="D38" s="398"/>
      <c r="E38" s="398"/>
      <c r="F38" s="401" t="n">
        <v>0</v>
      </c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10"/>
      <c r="AK38" s="410"/>
      <c r="AL38" s="410"/>
      <c r="AM38" s="410"/>
      <c r="AN38" s="410"/>
      <c r="AO38" s="410"/>
      <c r="AP38" s="410"/>
      <c r="AQ38" s="410"/>
      <c r="AR38" s="62"/>
      <c r="AS38" s="62"/>
      <c r="AT38" s="62"/>
      <c r="AU38" s="62"/>
    </row>
    <row r="39" s="69" customFormat="true" ht="12" hidden="false" customHeight="true" outlineLevel="0" collapsed="false">
      <c r="A39" s="64"/>
      <c r="B39" s="411" t="s">
        <v>67</v>
      </c>
      <c r="C39" s="409"/>
      <c r="D39" s="398"/>
      <c r="E39" s="398"/>
      <c r="F39" s="401" t="n">
        <v>0</v>
      </c>
      <c r="G39" s="412"/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2"/>
      <c r="AH39" s="412"/>
      <c r="AI39" s="412"/>
      <c r="AJ39" s="412"/>
      <c r="AK39" s="412"/>
      <c r="AL39" s="412"/>
      <c r="AM39" s="412"/>
      <c r="AN39" s="412"/>
      <c r="AO39" s="412"/>
      <c r="AP39" s="412"/>
      <c r="AQ39" s="412"/>
      <c r="AR39" s="68"/>
      <c r="AS39" s="68"/>
      <c r="AT39" s="68"/>
      <c r="AU39" s="68"/>
    </row>
    <row r="40" s="69" customFormat="true" ht="12.75" hidden="false" customHeight="true" outlineLevel="0" collapsed="false">
      <c r="A40" s="64"/>
      <c r="B40" s="411" t="s">
        <v>68</v>
      </c>
      <c r="C40" s="409"/>
      <c r="D40" s="409"/>
      <c r="E40" s="409"/>
      <c r="F40" s="401" t="n">
        <v>0</v>
      </c>
      <c r="G40" s="412"/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2"/>
      <c r="AC40" s="412"/>
      <c r="AD40" s="412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68"/>
      <c r="AS40" s="68"/>
      <c r="AT40" s="68"/>
      <c r="AU40" s="68"/>
    </row>
    <row r="41" s="63" customFormat="true" ht="11.25" hidden="false" customHeight="false" outlineLevel="0" collapsed="false">
      <c r="A41" s="57"/>
      <c r="B41" s="58" t="s">
        <v>392</v>
      </c>
      <c r="C41" s="404" t="n">
        <f aca="false">SUM(C39:C40)</f>
        <v>0</v>
      </c>
      <c r="D41" s="404"/>
      <c r="E41" s="404"/>
      <c r="F41" s="406" t="n">
        <v>0</v>
      </c>
      <c r="G41" s="410"/>
      <c r="H41" s="410"/>
      <c r="I41" s="410"/>
      <c r="J41" s="410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62"/>
      <c r="AS41" s="62"/>
      <c r="AT41" s="62"/>
      <c r="AU41" s="62"/>
    </row>
    <row r="42" s="9" customFormat="true" ht="11.25" hidden="false" customHeight="false" outlineLevel="0" collapsed="false">
      <c r="A42" s="30" t="s">
        <v>65</v>
      </c>
      <c r="B42" s="30" t="s">
        <v>71</v>
      </c>
      <c r="C42" s="398"/>
      <c r="D42" s="398"/>
      <c r="E42" s="398"/>
      <c r="F42" s="401" t="n">
        <v>0</v>
      </c>
      <c r="G42" s="400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29"/>
      <c r="AS42" s="29"/>
      <c r="AT42" s="29"/>
      <c r="AU42" s="29"/>
    </row>
    <row r="43" s="9" customFormat="true" ht="11.25" hidden="false" customHeight="false" outlineLevel="0" collapsed="false">
      <c r="A43" s="30"/>
      <c r="B43" s="30" t="s">
        <v>72</v>
      </c>
      <c r="C43" s="398"/>
      <c r="D43" s="398"/>
      <c r="E43" s="398"/>
      <c r="F43" s="401" t="n">
        <v>0</v>
      </c>
      <c r="G43" s="400"/>
      <c r="H43" s="400"/>
      <c r="I43" s="400"/>
      <c r="J43" s="400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29"/>
      <c r="AS43" s="29"/>
      <c r="AT43" s="29"/>
      <c r="AU43" s="29"/>
    </row>
    <row r="44" s="9" customFormat="true" ht="11.25" hidden="false" customHeight="false" outlineLevel="0" collapsed="false">
      <c r="A44" s="30"/>
      <c r="B44" s="30" t="s">
        <v>73</v>
      </c>
      <c r="C44" s="404"/>
      <c r="D44" s="404"/>
      <c r="E44" s="404"/>
      <c r="F44" s="401" t="n">
        <v>0</v>
      </c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29"/>
      <c r="AS44" s="29"/>
      <c r="AT44" s="29"/>
      <c r="AU44" s="29"/>
    </row>
    <row r="45" s="50" customFormat="true" ht="11.25" hidden="false" customHeight="false" outlineLevel="0" collapsed="false">
      <c r="A45" s="43"/>
      <c r="B45" s="43" t="s">
        <v>74</v>
      </c>
      <c r="C45" s="404" t="n">
        <f aca="false">SUM(C43:C44)</f>
        <v>0</v>
      </c>
      <c r="D45" s="404"/>
      <c r="E45" s="404"/>
      <c r="F45" s="406" t="n">
        <v>0</v>
      </c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9"/>
      <c r="AS45" s="49"/>
      <c r="AT45" s="49"/>
      <c r="AU45" s="49"/>
    </row>
    <row r="46" s="9" customFormat="true" ht="11.25" hidden="false" customHeight="false" outlineLevel="0" collapsed="false">
      <c r="A46" s="30" t="s">
        <v>70</v>
      </c>
      <c r="B46" s="30" t="s">
        <v>76</v>
      </c>
      <c r="C46" s="398"/>
      <c r="D46" s="398"/>
      <c r="E46" s="398"/>
      <c r="F46" s="401" t="n">
        <v>0</v>
      </c>
      <c r="G46" s="400"/>
      <c r="H46" s="400"/>
      <c r="I46" s="400"/>
      <c r="J46" s="400"/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29"/>
      <c r="AS46" s="29"/>
      <c r="AT46" s="29"/>
      <c r="AU46" s="29"/>
    </row>
    <row r="47" s="9" customFormat="true" ht="9.75" hidden="false" customHeight="true" outlineLevel="0" collapsed="false">
      <c r="A47" s="30"/>
      <c r="B47" s="30" t="s">
        <v>77</v>
      </c>
      <c r="C47" s="398" t="n">
        <v>6</v>
      </c>
      <c r="D47" s="398"/>
      <c r="E47" s="398"/>
      <c r="F47" s="401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00"/>
      <c r="AK47" s="400"/>
      <c r="AL47" s="400"/>
      <c r="AM47" s="400"/>
      <c r="AN47" s="400"/>
      <c r="AO47" s="400"/>
      <c r="AP47" s="400"/>
      <c r="AQ47" s="400"/>
      <c r="AR47" s="29"/>
      <c r="AS47" s="29"/>
      <c r="AT47" s="29"/>
      <c r="AU47" s="29"/>
    </row>
    <row r="48" s="9" customFormat="true" ht="11.25" hidden="true" customHeight="false" outlineLevel="0" collapsed="false">
      <c r="A48" s="30"/>
      <c r="B48" s="30" t="s">
        <v>78</v>
      </c>
      <c r="C48" s="404"/>
      <c r="D48" s="404"/>
      <c r="E48" s="404"/>
      <c r="F48" s="406"/>
      <c r="G48" s="400"/>
      <c r="H48" s="400"/>
      <c r="I48" s="400"/>
      <c r="J48" s="400"/>
      <c r="K48" s="400"/>
      <c r="L48" s="400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29"/>
      <c r="AS48" s="29"/>
      <c r="AT48" s="29"/>
      <c r="AU48" s="29"/>
    </row>
    <row r="49" s="50" customFormat="true" ht="11.25" hidden="false" customHeight="false" outlineLevel="0" collapsed="false">
      <c r="A49" s="43"/>
      <c r="B49" s="43" t="s">
        <v>79</v>
      </c>
      <c r="C49" s="404" t="n">
        <f aca="false">SUM(C47:C48)</f>
        <v>6</v>
      </c>
      <c r="D49" s="404" t="n">
        <f aca="false">SUM(D47:D48)</f>
        <v>0</v>
      </c>
      <c r="E49" s="404" t="n">
        <f aca="false">SUM(E47:E48)</f>
        <v>0</v>
      </c>
      <c r="F49" s="406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9"/>
      <c r="AS49" s="49"/>
      <c r="AT49" s="49"/>
      <c r="AU49" s="49"/>
    </row>
    <row r="50" s="50" customFormat="true" ht="11.25" hidden="false" customHeight="false" outlineLevel="0" collapsed="false">
      <c r="A50" s="30" t="s">
        <v>393</v>
      </c>
      <c r="B50" s="43" t="s">
        <v>81</v>
      </c>
      <c r="C50" s="404"/>
      <c r="D50" s="404"/>
      <c r="E50" s="404"/>
      <c r="F50" s="406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9"/>
      <c r="AS50" s="49"/>
      <c r="AT50" s="49"/>
      <c r="AU50" s="49"/>
    </row>
    <row r="51" s="50" customFormat="true" ht="11.25" hidden="false" customHeight="false" outlineLevel="0" collapsed="false">
      <c r="A51" s="25" t="s">
        <v>82</v>
      </c>
      <c r="B51" s="25"/>
      <c r="C51" s="404" t="n">
        <f aca="false">C14+C24+C30+C37+C41+C45+C49</f>
        <v>891</v>
      </c>
      <c r="D51" s="404" t="n">
        <f aca="false">D14+D24+D30+D37+D41+D45+D49</f>
        <v>1341</v>
      </c>
      <c r="E51" s="404" t="n">
        <f aca="false">E14+E24+E30+E37+E41+E45+E49</f>
        <v>1341</v>
      </c>
      <c r="F51" s="406" t="n">
        <f aca="false">E51/D51</f>
        <v>1</v>
      </c>
      <c r="G51" s="405"/>
      <c r="H51" s="405"/>
      <c r="I51" s="405"/>
      <c r="J51" s="405"/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9"/>
      <c r="AS51" s="49"/>
      <c r="AT51" s="49"/>
      <c r="AU51" s="49"/>
    </row>
    <row r="52" s="50" customFormat="true" ht="11.25" hidden="false" customHeight="false" outlineLevel="0" collapsed="false">
      <c r="A52" s="25" t="s">
        <v>83</v>
      </c>
      <c r="B52" s="25"/>
      <c r="C52" s="404" t="n">
        <f aca="false">C51-C23</f>
        <v>891</v>
      </c>
      <c r="D52" s="404" t="n">
        <f aca="false">D51-D23</f>
        <v>1341</v>
      </c>
      <c r="E52" s="404" t="n">
        <f aca="false">E51-E23</f>
        <v>1341</v>
      </c>
      <c r="F52" s="406" t="n">
        <f aca="false">E52/D52</f>
        <v>1</v>
      </c>
      <c r="G52" s="405"/>
      <c r="H52" s="405"/>
      <c r="I52" s="405"/>
      <c r="J52" s="405"/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5"/>
      <c r="AE52" s="405"/>
      <c r="AF52" s="405"/>
      <c r="AG52" s="405"/>
      <c r="AH52" s="405"/>
      <c r="AI52" s="405"/>
      <c r="AJ52" s="405"/>
      <c r="AK52" s="405"/>
      <c r="AL52" s="405"/>
      <c r="AM52" s="405"/>
      <c r="AN52" s="405"/>
      <c r="AO52" s="405"/>
      <c r="AP52" s="405"/>
      <c r="AQ52" s="405"/>
      <c r="AR52" s="49"/>
      <c r="AS52" s="49"/>
      <c r="AT52" s="49"/>
      <c r="AU52" s="49"/>
    </row>
    <row r="53" s="9" customFormat="true" ht="11.25" hidden="false" customHeight="false" outlineLevel="0" collapsed="false">
      <c r="A53" s="72" t="s">
        <v>84</v>
      </c>
      <c r="B53" s="72"/>
      <c r="C53" s="17" t="s">
        <v>382</v>
      </c>
      <c r="D53" s="17" t="s">
        <v>19</v>
      </c>
      <c r="E53" s="17" t="s">
        <v>21</v>
      </c>
      <c r="F53" s="17" t="s">
        <v>22</v>
      </c>
      <c r="G53" s="397"/>
      <c r="H53" s="397"/>
      <c r="I53" s="397"/>
      <c r="J53" s="397"/>
      <c r="K53" s="397"/>
      <c r="L53" s="397"/>
      <c r="M53" s="397"/>
      <c r="N53" s="397"/>
      <c r="O53" s="397"/>
      <c r="P53" s="397"/>
      <c r="Q53" s="397"/>
      <c r="R53" s="397"/>
      <c r="S53" s="397"/>
      <c r="T53" s="397"/>
      <c r="U53" s="397"/>
      <c r="V53" s="397"/>
      <c r="W53" s="397"/>
      <c r="X53" s="397"/>
      <c r="Y53" s="397"/>
      <c r="Z53" s="397"/>
      <c r="AA53" s="397"/>
      <c r="AB53" s="397"/>
      <c r="AC53" s="397"/>
      <c r="AD53" s="397"/>
      <c r="AE53" s="397"/>
      <c r="AF53" s="397"/>
      <c r="AG53" s="397"/>
      <c r="AH53" s="397"/>
      <c r="AI53" s="397"/>
      <c r="AJ53" s="397"/>
      <c r="AK53" s="397"/>
      <c r="AL53" s="397"/>
      <c r="AM53" s="397"/>
      <c r="AN53" s="397"/>
      <c r="AO53" s="397"/>
      <c r="AP53" s="397"/>
      <c r="AQ53" s="397"/>
      <c r="AR53" s="397"/>
      <c r="AS53" s="397"/>
      <c r="AT53" s="397"/>
      <c r="AU53" s="397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</row>
    <row r="54" s="9" customFormat="true" ht="11.25" hidden="false" customHeight="false" outlineLevel="0" collapsed="false">
      <c r="A54" s="30" t="s">
        <v>85</v>
      </c>
      <c r="B54" s="30" t="s">
        <v>86</v>
      </c>
      <c r="C54" s="398"/>
      <c r="D54" s="398"/>
      <c r="E54" s="398"/>
      <c r="F54" s="398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29"/>
      <c r="AS54" s="29"/>
      <c r="AT54" s="29"/>
      <c r="AU54" s="29"/>
    </row>
    <row r="55" s="9" customFormat="true" ht="11.25" hidden="false" customHeight="false" outlineLevel="0" collapsed="false">
      <c r="A55" s="30"/>
      <c r="B55" s="30" t="s">
        <v>87</v>
      </c>
      <c r="C55" s="398"/>
      <c r="D55" s="398"/>
      <c r="E55" s="398"/>
      <c r="F55" s="401"/>
      <c r="G55" s="400"/>
      <c r="H55" s="400"/>
      <c r="I55" s="400"/>
      <c r="J55" s="400"/>
      <c r="K55" s="400"/>
      <c r="L55" s="400"/>
      <c r="M55" s="400"/>
      <c r="N55" s="400"/>
      <c r="O55" s="400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400"/>
      <c r="AM55" s="400"/>
      <c r="AN55" s="400"/>
      <c r="AO55" s="400"/>
      <c r="AP55" s="400"/>
      <c r="AQ55" s="400"/>
      <c r="AR55" s="29"/>
      <c r="AS55" s="29"/>
      <c r="AT55" s="29"/>
      <c r="AU55" s="29"/>
    </row>
    <row r="56" s="9" customFormat="true" ht="11.25" hidden="false" customHeight="false" outlineLevel="0" collapsed="false">
      <c r="A56" s="30"/>
      <c r="B56" s="30" t="s">
        <v>88</v>
      </c>
      <c r="C56" s="398"/>
      <c r="D56" s="398"/>
      <c r="E56" s="398" t="n">
        <v>7</v>
      </c>
      <c r="F56" s="401"/>
      <c r="G56" s="400"/>
      <c r="H56" s="400"/>
      <c r="I56" s="400"/>
      <c r="J56" s="400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  <c r="AR56" s="29"/>
      <c r="AS56" s="29"/>
      <c r="AT56" s="29"/>
      <c r="AU56" s="29"/>
    </row>
    <row r="57" s="9" customFormat="true" ht="11.25" hidden="false" customHeight="false" outlineLevel="0" collapsed="false">
      <c r="A57" s="30"/>
      <c r="B57" s="30" t="s">
        <v>89</v>
      </c>
      <c r="C57" s="398" t="n">
        <v>891</v>
      </c>
      <c r="D57" s="398" t="n">
        <v>1341</v>
      </c>
      <c r="E57" s="398" t="n">
        <v>1334</v>
      </c>
      <c r="F57" s="401" t="n">
        <f aca="false">E57/D57</f>
        <v>0.994780014914243</v>
      </c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00"/>
      <c r="AP57" s="400"/>
      <c r="AQ57" s="400"/>
      <c r="AR57" s="29"/>
      <c r="AS57" s="29"/>
      <c r="AT57" s="29"/>
      <c r="AU57" s="29"/>
    </row>
    <row r="58" s="11" customFormat="true" ht="11.25" hidden="false" customHeight="false" outlineLevel="0" collapsed="false">
      <c r="A58" s="53"/>
      <c r="B58" s="53" t="s">
        <v>90</v>
      </c>
      <c r="C58" s="402"/>
      <c r="D58" s="402"/>
      <c r="E58" s="402"/>
      <c r="F58" s="401" t="n">
        <v>0</v>
      </c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  <c r="AK58" s="403"/>
      <c r="AL58" s="403"/>
      <c r="AM58" s="403"/>
      <c r="AN58" s="403"/>
      <c r="AO58" s="403"/>
      <c r="AP58" s="403"/>
      <c r="AQ58" s="403"/>
      <c r="AR58" s="54"/>
      <c r="AS58" s="54"/>
      <c r="AT58" s="54"/>
      <c r="AU58" s="54"/>
    </row>
    <row r="59" s="9" customFormat="true" ht="11.25" hidden="false" customHeight="false" outlineLevel="0" collapsed="false">
      <c r="A59" s="30"/>
      <c r="B59" s="30" t="s">
        <v>91</v>
      </c>
      <c r="C59" s="398"/>
      <c r="D59" s="398"/>
      <c r="E59" s="398"/>
      <c r="F59" s="401" t="n">
        <v>0</v>
      </c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  <c r="AR59" s="29"/>
      <c r="AS59" s="29"/>
      <c r="AT59" s="29"/>
      <c r="AU59" s="29"/>
    </row>
    <row r="60" s="9" customFormat="true" ht="11.25" hidden="false" customHeight="false" outlineLevel="0" collapsed="false">
      <c r="A60" s="30"/>
      <c r="B60" s="30" t="s">
        <v>394</v>
      </c>
      <c r="C60" s="398"/>
      <c r="D60" s="398"/>
      <c r="E60" s="398"/>
      <c r="F60" s="401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  <c r="AO60" s="400"/>
      <c r="AP60" s="400"/>
      <c r="AQ60" s="400"/>
      <c r="AR60" s="29"/>
      <c r="AS60" s="29"/>
      <c r="AT60" s="29"/>
      <c r="AU60" s="29"/>
    </row>
    <row r="61" s="11" customFormat="true" ht="11.25" hidden="false" customHeight="false" outlineLevel="0" collapsed="false">
      <c r="A61" s="53"/>
      <c r="B61" s="53" t="s">
        <v>395</v>
      </c>
      <c r="C61" s="402"/>
      <c r="D61" s="402"/>
      <c r="E61" s="402"/>
      <c r="F61" s="401" t="n">
        <v>0</v>
      </c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  <c r="AO61" s="403"/>
      <c r="AP61" s="403"/>
      <c r="AQ61" s="403"/>
      <c r="AR61" s="54"/>
      <c r="AS61" s="54"/>
      <c r="AT61" s="54"/>
      <c r="AU61" s="54"/>
    </row>
    <row r="62" s="11" customFormat="true" ht="11.25" hidden="false" customHeight="false" outlineLevel="0" collapsed="false">
      <c r="A62" s="53"/>
      <c r="B62" s="53" t="s">
        <v>396</v>
      </c>
      <c r="C62" s="402"/>
      <c r="D62" s="402"/>
      <c r="E62" s="402"/>
      <c r="F62" s="401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54"/>
      <c r="AS62" s="54"/>
      <c r="AT62" s="54"/>
      <c r="AU62" s="54"/>
    </row>
    <row r="63" s="9" customFormat="true" ht="11.25" hidden="false" customHeight="false" outlineLevel="0" collapsed="false">
      <c r="A63" s="30"/>
      <c r="B63" s="30" t="s">
        <v>397</v>
      </c>
      <c r="C63" s="398"/>
      <c r="D63" s="398"/>
      <c r="E63" s="398"/>
      <c r="F63" s="401" t="n">
        <v>0</v>
      </c>
      <c r="G63" s="400"/>
      <c r="H63" s="400"/>
      <c r="I63" s="400"/>
      <c r="J63" s="400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00"/>
      <c r="AK63" s="400"/>
      <c r="AL63" s="400"/>
      <c r="AM63" s="400"/>
      <c r="AN63" s="400"/>
      <c r="AO63" s="400"/>
      <c r="AP63" s="400"/>
      <c r="AQ63" s="400"/>
      <c r="AR63" s="29"/>
      <c r="AS63" s="29"/>
      <c r="AT63" s="29"/>
      <c r="AU63" s="29"/>
    </row>
    <row r="64" s="50" customFormat="true" ht="11.25" hidden="false" customHeight="false" outlineLevel="0" collapsed="false">
      <c r="A64" s="43"/>
      <c r="B64" s="43" t="s">
        <v>95</v>
      </c>
      <c r="C64" s="404" t="n">
        <f aca="false">SUM(C55:C63)-C58-C61-C62</f>
        <v>891</v>
      </c>
      <c r="D64" s="404" t="n">
        <f aca="false">SUM(D55:D63)-D58-D61-D62</f>
        <v>1341</v>
      </c>
      <c r="E64" s="404" t="n">
        <f aca="false">SUM(E55:E63)-E58-E61-E62</f>
        <v>1341</v>
      </c>
      <c r="F64" s="406" t="n">
        <f aca="false">E64/D64</f>
        <v>1</v>
      </c>
      <c r="G64" s="405"/>
      <c r="H64" s="405"/>
      <c r="I64" s="405"/>
      <c r="J64" s="405"/>
      <c r="K64" s="405"/>
      <c r="L64" s="405"/>
      <c r="M64" s="405"/>
      <c r="N64" s="405"/>
      <c r="O64" s="405"/>
      <c r="P64" s="405"/>
      <c r="Q64" s="405"/>
      <c r="R64" s="405"/>
      <c r="S64" s="405"/>
      <c r="T64" s="405"/>
      <c r="U64" s="405"/>
      <c r="V64" s="405"/>
      <c r="W64" s="405"/>
      <c r="X64" s="405"/>
      <c r="Y64" s="405"/>
      <c r="Z64" s="405"/>
      <c r="AA64" s="405"/>
      <c r="AB64" s="405"/>
      <c r="AC64" s="405"/>
      <c r="AD64" s="405"/>
      <c r="AE64" s="405"/>
      <c r="AF64" s="405"/>
      <c r="AG64" s="405"/>
      <c r="AH64" s="405"/>
      <c r="AI64" s="405"/>
      <c r="AJ64" s="405"/>
      <c r="AK64" s="405"/>
      <c r="AL64" s="405"/>
      <c r="AM64" s="405"/>
      <c r="AN64" s="405"/>
      <c r="AO64" s="405"/>
      <c r="AP64" s="405"/>
      <c r="AQ64" s="405"/>
      <c r="AR64" s="49"/>
      <c r="AS64" s="49"/>
      <c r="AT64" s="49"/>
      <c r="AU64" s="49"/>
    </row>
    <row r="65" s="9" customFormat="true" ht="11.25" hidden="false" customHeight="false" outlineLevel="0" collapsed="false">
      <c r="A65" s="30" t="s">
        <v>34</v>
      </c>
      <c r="B65" s="30" t="s">
        <v>96</v>
      </c>
      <c r="C65" s="398"/>
      <c r="D65" s="398"/>
      <c r="E65" s="398"/>
      <c r="F65" s="406"/>
      <c r="G65" s="400"/>
      <c r="H65" s="400"/>
      <c r="I65" s="400"/>
      <c r="J65" s="400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  <c r="AD65" s="400"/>
      <c r="AE65" s="400"/>
      <c r="AF65" s="400"/>
      <c r="AG65" s="400"/>
      <c r="AH65" s="400"/>
      <c r="AI65" s="400"/>
      <c r="AJ65" s="400"/>
      <c r="AK65" s="400"/>
      <c r="AL65" s="400"/>
      <c r="AM65" s="400"/>
      <c r="AN65" s="400"/>
      <c r="AO65" s="400"/>
      <c r="AP65" s="400"/>
      <c r="AQ65" s="400"/>
      <c r="AR65" s="29"/>
      <c r="AS65" s="29"/>
      <c r="AT65" s="29"/>
      <c r="AU65" s="29"/>
    </row>
    <row r="66" s="9" customFormat="true" ht="11.25" hidden="false" customHeight="false" outlineLevel="0" collapsed="false">
      <c r="A66" s="30"/>
      <c r="B66" s="30" t="s">
        <v>97</v>
      </c>
      <c r="C66" s="398"/>
      <c r="D66" s="398"/>
      <c r="E66" s="398"/>
      <c r="F66" s="406"/>
      <c r="G66" s="400"/>
      <c r="H66" s="400"/>
      <c r="I66" s="400"/>
      <c r="J66" s="400"/>
      <c r="K66" s="400"/>
      <c r="L66" s="400"/>
      <c r="M66" s="400"/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  <c r="AD66" s="400"/>
      <c r="AE66" s="400"/>
      <c r="AF66" s="400"/>
      <c r="AG66" s="400"/>
      <c r="AH66" s="400"/>
      <c r="AI66" s="400"/>
      <c r="AJ66" s="400"/>
      <c r="AK66" s="400"/>
      <c r="AL66" s="400"/>
      <c r="AM66" s="400"/>
      <c r="AN66" s="400"/>
      <c r="AO66" s="400"/>
      <c r="AP66" s="400"/>
      <c r="AQ66" s="400"/>
      <c r="AR66" s="29"/>
      <c r="AS66" s="29"/>
      <c r="AT66" s="29"/>
      <c r="AU66" s="29"/>
    </row>
    <row r="67" s="9" customFormat="true" ht="11.25" hidden="false" customHeight="false" outlineLevel="0" collapsed="false">
      <c r="A67" s="30"/>
      <c r="B67" s="30" t="s">
        <v>98</v>
      </c>
      <c r="C67" s="398"/>
      <c r="D67" s="398"/>
      <c r="E67" s="398"/>
      <c r="F67" s="406"/>
      <c r="G67" s="400"/>
      <c r="H67" s="400"/>
      <c r="I67" s="400"/>
      <c r="J67" s="400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  <c r="AD67" s="400"/>
      <c r="AE67" s="400"/>
      <c r="AF67" s="400"/>
      <c r="AG67" s="400"/>
      <c r="AH67" s="400"/>
      <c r="AI67" s="400"/>
      <c r="AJ67" s="400"/>
      <c r="AK67" s="400"/>
      <c r="AL67" s="400"/>
      <c r="AM67" s="400"/>
      <c r="AN67" s="400"/>
      <c r="AO67" s="400"/>
      <c r="AP67" s="400"/>
      <c r="AQ67" s="400"/>
      <c r="AR67" s="29"/>
      <c r="AS67" s="29"/>
      <c r="AT67" s="29"/>
      <c r="AU67" s="29"/>
    </row>
    <row r="68" s="9" customFormat="true" ht="11.25" hidden="false" customHeight="false" outlineLevel="0" collapsed="false">
      <c r="A68" s="30"/>
      <c r="B68" s="30" t="s">
        <v>99</v>
      </c>
      <c r="C68" s="398"/>
      <c r="D68" s="398"/>
      <c r="E68" s="398"/>
      <c r="F68" s="406"/>
      <c r="G68" s="400"/>
      <c r="H68" s="400"/>
      <c r="I68" s="400"/>
      <c r="J68" s="400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  <c r="AR68" s="29"/>
      <c r="AS68" s="29"/>
      <c r="AT68" s="29"/>
      <c r="AU68" s="29"/>
    </row>
    <row r="69" s="9" customFormat="true" ht="11.25" hidden="false" customHeight="false" outlineLevel="0" collapsed="false">
      <c r="A69" s="30"/>
      <c r="B69" s="30" t="s">
        <v>398</v>
      </c>
      <c r="C69" s="398"/>
      <c r="D69" s="398"/>
      <c r="E69" s="398"/>
      <c r="F69" s="406"/>
      <c r="G69" s="400"/>
      <c r="H69" s="400"/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00"/>
      <c r="AN69" s="400"/>
      <c r="AO69" s="400"/>
      <c r="AP69" s="400"/>
      <c r="AQ69" s="400"/>
      <c r="AR69" s="29"/>
      <c r="AS69" s="29"/>
      <c r="AT69" s="29"/>
      <c r="AU69" s="29"/>
    </row>
    <row r="70" s="50" customFormat="true" ht="11.25" hidden="false" customHeight="false" outlineLevel="0" collapsed="false">
      <c r="A70" s="43"/>
      <c r="B70" s="43" t="s">
        <v>101</v>
      </c>
      <c r="C70" s="404" t="n">
        <f aca="false">SUM(C66:C69)</f>
        <v>0</v>
      </c>
      <c r="D70" s="404" t="n">
        <f aca="false">SUM(D66:D69)</f>
        <v>0</v>
      </c>
      <c r="E70" s="404" t="n">
        <f aca="false">SUM(E66:E69)</f>
        <v>0</v>
      </c>
      <c r="F70" s="406"/>
      <c r="G70" s="405"/>
      <c r="H70" s="405"/>
      <c r="I70" s="405"/>
      <c r="J70" s="405"/>
      <c r="K70" s="405"/>
      <c r="L70" s="405"/>
      <c r="M70" s="405"/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  <c r="Z70" s="405"/>
      <c r="AA70" s="405"/>
      <c r="AB70" s="405"/>
      <c r="AC70" s="405"/>
      <c r="AD70" s="405"/>
      <c r="AE70" s="405"/>
      <c r="AF70" s="405"/>
      <c r="AG70" s="405"/>
      <c r="AH70" s="405"/>
      <c r="AI70" s="405"/>
      <c r="AJ70" s="405"/>
      <c r="AK70" s="405"/>
      <c r="AL70" s="405"/>
      <c r="AM70" s="405"/>
      <c r="AN70" s="405"/>
      <c r="AO70" s="405"/>
      <c r="AP70" s="405"/>
      <c r="AQ70" s="405"/>
      <c r="AR70" s="49"/>
      <c r="AS70" s="49"/>
      <c r="AT70" s="49"/>
      <c r="AU70" s="49"/>
    </row>
    <row r="71" s="50" customFormat="true" ht="11.25" hidden="false" customHeight="false" outlineLevel="0" collapsed="false">
      <c r="A71" s="413" t="s">
        <v>45</v>
      </c>
      <c r="B71" s="413" t="s">
        <v>102</v>
      </c>
      <c r="C71" s="404"/>
      <c r="D71" s="404"/>
      <c r="E71" s="404"/>
      <c r="F71" s="406"/>
      <c r="G71" s="405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  <c r="Z71" s="405"/>
      <c r="AA71" s="405"/>
      <c r="AB71" s="405"/>
      <c r="AC71" s="405"/>
      <c r="AD71" s="405"/>
      <c r="AE71" s="405"/>
      <c r="AF71" s="405"/>
      <c r="AG71" s="405"/>
      <c r="AH71" s="405"/>
      <c r="AI71" s="405"/>
      <c r="AJ71" s="405"/>
      <c r="AK71" s="405"/>
      <c r="AL71" s="405"/>
      <c r="AM71" s="405"/>
      <c r="AN71" s="405"/>
      <c r="AO71" s="405"/>
      <c r="AP71" s="405"/>
      <c r="AQ71" s="405"/>
      <c r="AR71" s="49"/>
      <c r="AS71" s="49"/>
      <c r="AT71" s="49"/>
      <c r="AU71" s="49"/>
    </row>
    <row r="72" s="50" customFormat="true" ht="11.25" hidden="false" customHeight="false" outlineLevel="0" collapsed="false">
      <c r="A72" s="43"/>
      <c r="B72" s="413" t="s">
        <v>399</v>
      </c>
      <c r="C72" s="414"/>
      <c r="D72" s="414"/>
      <c r="E72" s="414"/>
      <c r="F72" s="41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  <c r="Z72" s="405"/>
      <c r="AA72" s="405"/>
      <c r="AB72" s="405"/>
      <c r="AC72" s="405"/>
      <c r="AD72" s="405"/>
      <c r="AE72" s="405"/>
      <c r="AF72" s="405"/>
      <c r="AG72" s="405"/>
      <c r="AH72" s="405"/>
      <c r="AI72" s="405"/>
      <c r="AJ72" s="405"/>
      <c r="AK72" s="405"/>
      <c r="AL72" s="405"/>
      <c r="AM72" s="405"/>
      <c r="AN72" s="405"/>
      <c r="AO72" s="405"/>
      <c r="AP72" s="405"/>
      <c r="AQ72" s="405"/>
      <c r="AR72" s="49"/>
      <c r="AS72" s="49"/>
      <c r="AT72" s="49"/>
      <c r="AU72" s="49"/>
    </row>
    <row r="73" s="50" customFormat="true" ht="11.25" hidden="false" customHeight="false" outlineLevel="0" collapsed="false">
      <c r="A73" s="43"/>
      <c r="B73" s="413" t="s">
        <v>400</v>
      </c>
      <c r="C73" s="404"/>
      <c r="D73" s="404"/>
      <c r="E73" s="404"/>
      <c r="F73" s="406"/>
      <c r="G73" s="405"/>
      <c r="H73" s="405"/>
      <c r="I73" s="405"/>
      <c r="J73" s="405"/>
      <c r="K73" s="405"/>
      <c r="L73" s="405"/>
      <c r="M73" s="405"/>
      <c r="N73" s="405"/>
      <c r="O73" s="405"/>
      <c r="P73" s="405"/>
      <c r="Q73" s="405"/>
      <c r="R73" s="405"/>
      <c r="S73" s="405"/>
      <c r="T73" s="405"/>
      <c r="U73" s="405"/>
      <c r="V73" s="405"/>
      <c r="W73" s="405"/>
      <c r="X73" s="405"/>
      <c r="Y73" s="405"/>
      <c r="Z73" s="405"/>
      <c r="AA73" s="405"/>
      <c r="AB73" s="405"/>
      <c r="AC73" s="405"/>
      <c r="AD73" s="405"/>
      <c r="AE73" s="405"/>
      <c r="AF73" s="405"/>
      <c r="AG73" s="405"/>
      <c r="AH73" s="405"/>
      <c r="AI73" s="405"/>
      <c r="AJ73" s="405"/>
      <c r="AK73" s="405"/>
      <c r="AL73" s="405"/>
      <c r="AM73" s="405"/>
      <c r="AN73" s="405"/>
      <c r="AO73" s="405"/>
      <c r="AP73" s="405"/>
      <c r="AQ73" s="405"/>
      <c r="AR73" s="49"/>
      <c r="AS73" s="49"/>
      <c r="AT73" s="49"/>
      <c r="AU73" s="49"/>
    </row>
    <row r="74" s="50" customFormat="true" ht="11.25" hidden="false" customHeight="false" outlineLevel="0" collapsed="false">
      <c r="A74" s="43"/>
      <c r="B74" s="413" t="s">
        <v>401</v>
      </c>
      <c r="C74" s="404"/>
      <c r="D74" s="404"/>
      <c r="E74" s="404"/>
      <c r="F74" s="406"/>
      <c r="G74" s="405"/>
      <c r="H74" s="405"/>
      <c r="I74" s="405"/>
      <c r="J74" s="405"/>
      <c r="K74" s="405"/>
      <c r="L74" s="405"/>
      <c r="M74" s="405"/>
      <c r="N74" s="405"/>
      <c r="O74" s="405"/>
      <c r="P74" s="405"/>
      <c r="Q74" s="405"/>
      <c r="R74" s="405"/>
      <c r="S74" s="405"/>
      <c r="T74" s="405"/>
      <c r="U74" s="405"/>
      <c r="V74" s="405"/>
      <c r="W74" s="405"/>
      <c r="X74" s="405"/>
      <c r="Y74" s="405"/>
      <c r="Z74" s="405"/>
      <c r="AA74" s="405"/>
      <c r="AB74" s="405"/>
      <c r="AC74" s="405"/>
      <c r="AD74" s="405"/>
      <c r="AE74" s="405"/>
      <c r="AF74" s="405"/>
      <c r="AG74" s="405"/>
      <c r="AH74" s="405"/>
      <c r="AI74" s="405"/>
      <c r="AJ74" s="405"/>
      <c r="AK74" s="405"/>
      <c r="AL74" s="405"/>
      <c r="AM74" s="405"/>
      <c r="AN74" s="405"/>
      <c r="AO74" s="405"/>
      <c r="AP74" s="405"/>
      <c r="AQ74" s="405"/>
      <c r="AR74" s="49"/>
      <c r="AS74" s="49"/>
      <c r="AT74" s="49"/>
      <c r="AU74" s="49"/>
    </row>
    <row r="75" s="50" customFormat="true" ht="11.25" hidden="false" customHeight="false" outlineLevel="0" collapsed="false">
      <c r="A75" s="43"/>
      <c r="B75" s="57" t="s">
        <v>106</v>
      </c>
      <c r="C75" s="404"/>
      <c r="D75" s="404" t="n">
        <f aca="false">SUM(D72:D74)</f>
        <v>0</v>
      </c>
      <c r="E75" s="404" t="n">
        <f aca="false">SUM(E72:E74)</f>
        <v>0</v>
      </c>
      <c r="F75" s="406"/>
      <c r="G75" s="405"/>
      <c r="H75" s="405"/>
      <c r="I75" s="405"/>
      <c r="J75" s="405"/>
      <c r="K75" s="405"/>
      <c r="L75" s="405"/>
      <c r="M75" s="405"/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405"/>
      <c r="Z75" s="405"/>
      <c r="AA75" s="405"/>
      <c r="AB75" s="405"/>
      <c r="AC75" s="405"/>
      <c r="AD75" s="405"/>
      <c r="AE75" s="405"/>
      <c r="AF75" s="405"/>
      <c r="AG75" s="405"/>
      <c r="AH75" s="405"/>
      <c r="AI75" s="405"/>
      <c r="AJ75" s="405"/>
      <c r="AK75" s="405"/>
      <c r="AL75" s="405"/>
      <c r="AM75" s="405"/>
      <c r="AN75" s="405"/>
      <c r="AO75" s="405"/>
      <c r="AP75" s="405"/>
      <c r="AQ75" s="405"/>
      <c r="AR75" s="49"/>
      <c r="AS75" s="49"/>
      <c r="AT75" s="49"/>
      <c r="AU75" s="49"/>
    </row>
    <row r="76" s="63" customFormat="true" ht="12" hidden="false" customHeight="true" outlineLevel="0" collapsed="false">
      <c r="A76" s="57" t="s">
        <v>53</v>
      </c>
      <c r="B76" s="73" t="s">
        <v>112</v>
      </c>
      <c r="C76" s="408"/>
      <c r="D76" s="398"/>
      <c r="E76" s="398"/>
      <c r="F76" s="401" t="n">
        <v>0</v>
      </c>
      <c r="G76" s="410"/>
      <c r="H76" s="410"/>
      <c r="I76" s="410"/>
      <c r="J76" s="410"/>
      <c r="K76" s="410"/>
      <c r="L76" s="410"/>
      <c r="M76" s="410"/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0"/>
      <c r="AG76" s="410"/>
      <c r="AH76" s="410"/>
      <c r="AI76" s="410"/>
      <c r="AJ76" s="410"/>
      <c r="AK76" s="410"/>
      <c r="AL76" s="410"/>
      <c r="AM76" s="410"/>
      <c r="AN76" s="410"/>
      <c r="AO76" s="410"/>
      <c r="AP76" s="410"/>
      <c r="AQ76" s="410"/>
      <c r="AR76" s="62"/>
      <c r="AS76" s="62"/>
      <c r="AT76" s="62"/>
      <c r="AU76" s="62"/>
    </row>
    <row r="77" s="69" customFormat="true" ht="11.25" hidden="false" customHeight="true" outlineLevel="0" collapsed="false">
      <c r="A77" s="64"/>
      <c r="B77" s="411" t="s">
        <v>402</v>
      </c>
      <c r="C77" s="409"/>
      <c r="D77" s="398"/>
      <c r="E77" s="398"/>
      <c r="F77" s="401" t="n">
        <v>0</v>
      </c>
      <c r="G77" s="412"/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2"/>
      <c r="AH77" s="412"/>
      <c r="AI77" s="412"/>
      <c r="AJ77" s="412"/>
      <c r="AK77" s="412"/>
      <c r="AL77" s="412"/>
      <c r="AM77" s="412"/>
      <c r="AN77" s="412"/>
      <c r="AO77" s="412"/>
      <c r="AP77" s="412"/>
      <c r="AQ77" s="412"/>
      <c r="AR77" s="68"/>
      <c r="AS77" s="68"/>
      <c r="AT77" s="68"/>
      <c r="AU77" s="68"/>
    </row>
    <row r="78" s="69" customFormat="true" ht="11.25" hidden="false" customHeight="false" outlineLevel="0" collapsed="false">
      <c r="A78" s="64"/>
      <c r="B78" s="411" t="s">
        <v>113</v>
      </c>
      <c r="C78" s="409"/>
      <c r="D78" s="398"/>
      <c r="E78" s="398"/>
      <c r="F78" s="401" t="n">
        <v>0</v>
      </c>
      <c r="G78" s="412"/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2"/>
      <c r="AC78" s="412"/>
      <c r="AD78" s="412"/>
      <c r="AE78" s="412"/>
      <c r="AF78" s="412"/>
      <c r="AG78" s="412"/>
      <c r="AH78" s="412"/>
      <c r="AI78" s="412"/>
      <c r="AJ78" s="412"/>
      <c r="AK78" s="412"/>
      <c r="AL78" s="412"/>
      <c r="AM78" s="412"/>
      <c r="AN78" s="412"/>
      <c r="AO78" s="412"/>
      <c r="AP78" s="412"/>
      <c r="AQ78" s="412"/>
      <c r="AR78" s="68"/>
      <c r="AS78" s="68"/>
      <c r="AT78" s="68"/>
      <c r="AU78" s="68"/>
    </row>
    <row r="79" s="50" customFormat="true" ht="11.25" hidden="false" customHeight="false" outlineLevel="0" collapsed="false">
      <c r="A79" s="43"/>
      <c r="B79" s="57" t="s">
        <v>114</v>
      </c>
      <c r="C79" s="404" t="n">
        <f aca="false">SUM(C77:C78)</f>
        <v>0</v>
      </c>
      <c r="D79" s="404"/>
      <c r="E79" s="404"/>
      <c r="F79" s="406" t="n">
        <v>0</v>
      </c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405"/>
      <c r="AB79" s="405"/>
      <c r="AC79" s="405"/>
      <c r="AD79" s="405"/>
      <c r="AE79" s="405"/>
      <c r="AF79" s="405"/>
      <c r="AG79" s="405"/>
      <c r="AH79" s="405"/>
      <c r="AI79" s="405"/>
      <c r="AJ79" s="405"/>
      <c r="AK79" s="405"/>
      <c r="AL79" s="405"/>
      <c r="AM79" s="405"/>
      <c r="AN79" s="405"/>
      <c r="AO79" s="405"/>
      <c r="AP79" s="405"/>
      <c r="AQ79" s="405"/>
      <c r="AR79" s="49"/>
      <c r="AS79" s="49"/>
      <c r="AT79" s="49"/>
      <c r="AU79" s="49"/>
    </row>
    <row r="80" s="9" customFormat="true" ht="11.25" hidden="false" customHeight="false" outlineLevel="0" collapsed="false">
      <c r="A80" s="30" t="s">
        <v>60</v>
      </c>
      <c r="B80" s="30" t="s">
        <v>71</v>
      </c>
      <c r="C80" s="398"/>
      <c r="D80" s="398"/>
      <c r="E80" s="398"/>
      <c r="F80" s="401" t="n">
        <v>0</v>
      </c>
      <c r="G80" s="400"/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  <c r="AD80" s="400"/>
      <c r="AE80" s="400"/>
      <c r="AF80" s="400"/>
      <c r="AG80" s="400"/>
      <c r="AH80" s="400"/>
      <c r="AI80" s="400"/>
      <c r="AJ80" s="400"/>
      <c r="AK80" s="400"/>
      <c r="AL80" s="400"/>
      <c r="AM80" s="400"/>
      <c r="AN80" s="400"/>
      <c r="AO80" s="400"/>
      <c r="AP80" s="400"/>
      <c r="AQ80" s="400"/>
      <c r="AR80" s="29"/>
      <c r="AS80" s="29"/>
      <c r="AT80" s="29"/>
      <c r="AU80" s="29"/>
    </row>
    <row r="81" s="9" customFormat="true" ht="11.25" hidden="false" customHeight="false" outlineLevel="0" collapsed="false">
      <c r="A81" s="30"/>
      <c r="B81" s="30" t="s">
        <v>115</v>
      </c>
      <c r="C81" s="398"/>
      <c r="D81" s="398"/>
      <c r="E81" s="398"/>
      <c r="F81" s="401" t="n">
        <v>0</v>
      </c>
      <c r="G81" s="400"/>
      <c r="H81" s="400"/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  <c r="AD81" s="400"/>
      <c r="AE81" s="400"/>
      <c r="AF81" s="400"/>
      <c r="AG81" s="400"/>
      <c r="AH81" s="400"/>
      <c r="AI81" s="400"/>
      <c r="AJ81" s="400"/>
      <c r="AK81" s="400"/>
      <c r="AL81" s="400"/>
      <c r="AM81" s="400"/>
      <c r="AN81" s="400"/>
      <c r="AO81" s="400"/>
      <c r="AP81" s="400"/>
      <c r="AQ81" s="400"/>
      <c r="AR81" s="29"/>
      <c r="AS81" s="29"/>
      <c r="AT81" s="29"/>
      <c r="AU81" s="29"/>
    </row>
    <row r="82" s="9" customFormat="true" ht="11.25" hidden="false" customHeight="false" outlineLevel="0" collapsed="false">
      <c r="A82" s="30"/>
      <c r="B82" s="30" t="s">
        <v>116</v>
      </c>
      <c r="C82" s="398"/>
      <c r="D82" s="398"/>
      <c r="E82" s="398"/>
      <c r="F82" s="401" t="n">
        <v>0</v>
      </c>
      <c r="G82" s="400"/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  <c r="AD82" s="400"/>
      <c r="AE82" s="400"/>
      <c r="AF82" s="400"/>
      <c r="AG82" s="400"/>
      <c r="AH82" s="400"/>
      <c r="AI82" s="400"/>
      <c r="AJ82" s="400"/>
      <c r="AK82" s="400"/>
      <c r="AL82" s="400"/>
      <c r="AM82" s="400"/>
      <c r="AN82" s="400"/>
      <c r="AO82" s="400"/>
      <c r="AP82" s="400"/>
      <c r="AQ82" s="400"/>
      <c r="AR82" s="29"/>
      <c r="AS82" s="29"/>
      <c r="AT82" s="29"/>
      <c r="AU82" s="29"/>
    </row>
    <row r="83" s="50" customFormat="true" ht="11.25" hidden="false" customHeight="false" outlineLevel="0" collapsed="false">
      <c r="A83" s="43"/>
      <c r="B83" s="43" t="s">
        <v>74</v>
      </c>
      <c r="C83" s="404"/>
      <c r="D83" s="398"/>
      <c r="E83" s="398"/>
      <c r="F83" s="401" t="n">
        <v>0</v>
      </c>
      <c r="G83" s="405"/>
      <c r="H83" s="405"/>
      <c r="I83" s="405"/>
      <c r="J83" s="405"/>
      <c r="K83" s="405"/>
      <c r="L83" s="405"/>
      <c r="M83" s="405"/>
      <c r="N83" s="405"/>
      <c r="O83" s="405"/>
      <c r="P83" s="405"/>
      <c r="Q83" s="405"/>
      <c r="R83" s="405"/>
      <c r="S83" s="405"/>
      <c r="T83" s="405"/>
      <c r="U83" s="405"/>
      <c r="V83" s="405"/>
      <c r="W83" s="405"/>
      <c r="X83" s="405"/>
      <c r="Y83" s="405"/>
      <c r="Z83" s="405"/>
      <c r="AA83" s="405"/>
      <c r="AB83" s="405"/>
      <c r="AC83" s="405"/>
      <c r="AD83" s="405"/>
      <c r="AE83" s="405"/>
      <c r="AF83" s="405"/>
      <c r="AG83" s="405"/>
      <c r="AH83" s="405"/>
      <c r="AI83" s="405"/>
      <c r="AJ83" s="405"/>
      <c r="AK83" s="405"/>
      <c r="AL83" s="405"/>
      <c r="AM83" s="405"/>
      <c r="AN83" s="405"/>
      <c r="AO83" s="405"/>
      <c r="AP83" s="405"/>
      <c r="AQ83" s="405"/>
      <c r="AR83" s="49"/>
      <c r="AS83" s="49"/>
      <c r="AT83" s="49"/>
      <c r="AU83" s="49"/>
    </row>
    <row r="84" s="9" customFormat="true" ht="11.25" hidden="false" customHeight="false" outlineLevel="0" collapsed="false">
      <c r="A84" s="30" t="s">
        <v>65</v>
      </c>
      <c r="B84" s="30" t="s">
        <v>117</v>
      </c>
      <c r="C84" s="398"/>
      <c r="D84" s="398"/>
      <c r="E84" s="398"/>
      <c r="F84" s="401" t="n">
        <v>0</v>
      </c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29"/>
      <c r="AS84" s="29"/>
      <c r="AT84" s="29"/>
      <c r="AU84" s="29"/>
    </row>
    <row r="85" s="9" customFormat="true" ht="11.25" hidden="false" customHeight="false" outlineLevel="0" collapsed="false">
      <c r="A85" s="30"/>
      <c r="B85" s="30" t="s">
        <v>118</v>
      </c>
      <c r="C85" s="398"/>
      <c r="D85" s="398"/>
      <c r="E85" s="398"/>
      <c r="F85" s="401" t="n">
        <v>0</v>
      </c>
      <c r="G85" s="400"/>
      <c r="H85" s="400"/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  <c r="AD85" s="400"/>
      <c r="AE85" s="400"/>
      <c r="AF85" s="400"/>
      <c r="AG85" s="400"/>
      <c r="AH85" s="400"/>
      <c r="AI85" s="400"/>
      <c r="AJ85" s="400"/>
      <c r="AK85" s="400"/>
      <c r="AL85" s="400"/>
      <c r="AM85" s="400"/>
      <c r="AN85" s="400"/>
      <c r="AO85" s="400"/>
      <c r="AP85" s="400"/>
      <c r="AQ85" s="400"/>
      <c r="AR85" s="29"/>
      <c r="AS85" s="29"/>
      <c r="AT85" s="29"/>
      <c r="AU85" s="29"/>
    </row>
    <row r="86" s="9" customFormat="true" ht="11.25" hidden="false" customHeight="false" outlineLevel="0" collapsed="false">
      <c r="A86" s="30"/>
      <c r="B86" s="30" t="s">
        <v>119</v>
      </c>
      <c r="C86" s="398"/>
      <c r="D86" s="398" t="n">
        <v>0</v>
      </c>
      <c r="E86" s="398"/>
      <c r="F86" s="401" t="n">
        <v>0</v>
      </c>
      <c r="G86" s="400"/>
      <c r="H86" s="400"/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  <c r="AD86" s="400"/>
      <c r="AE86" s="400"/>
      <c r="AF86" s="400"/>
      <c r="AG86" s="400"/>
      <c r="AH86" s="400"/>
      <c r="AI86" s="400"/>
      <c r="AJ86" s="400"/>
      <c r="AK86" s="400"/>
      <c r="AL86" s="400"/>
      <c r="AM86" s="400"/>
      <c r="AN86" s="400"/>
      <c r="AO86" s="400"/>
      <c r="AP86" s="400"/>
      <c r="AQ86" s="400"/>
      <c r="AR86" s="29"/>
      <c r="AS86" s="29"/>
      <c r="AT86" s="29"/>
      <c r="AU86" s="29"/>
    </row>
    <row r="87" s="50" customFormat="true" ht="11.25" hidden="false" customHeight="false" outlineLevel="0" collapsed="false">
      <c r="A87" s="43"/>
      <c r="B87" s="43" t="s">
        <v>120</v>
      </c>
      <c r="C87" s="404" t="n">
        <f aca="false">SUM(C85:C86)</f>
        <v>0</v>
      </c>
      <c r="D87" s="404" t="n">
        <f aca="false">SUM(D85:D86)</f>
        <v>0</v>
      </c>
      <c r="E87" s="404" t="n">
        <f aca="false">SUM(E85:E86)</f>
        <v>0</v>
      </c>
      <c r="F87" s="406" t="n">
        <v>0</v>
      </c>
      <c r="G87" s="405"/>
      <c r="H87" s="405"/>
      <c r="I87" s="405"/>
      <c r="J87" s="405"/>
      <c r="K87" s="405"/>
      <c r="L87" s="405"/>
      <c r="M87" s="405"/>
      <c r="N87" s="405"/>
      <c r="O87" s="405"/>
      <c r="P87" s="405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405"/>
      <c r="AB87" s="405"/>
      <c r="AC87" s="405"/>
      <c r="AD87" s="405"/>
      <c r="AE87" s="405"/>
      <c r="AF87" s="405"/>
      <c r="AG87" s="405"/>
      <c r="AH87" s="405"/>
      <c r="AI87" s="405"/>
      <c r="AJ87" s="405"/>
      <c r="AK87" s="405"/>
      <c r="AL87" s="405"/>
      <c r="AM87" s="405"/>
      <c r="AN87" s="405"/>
      <c r="AO87" s="405"/>
      <c r="AP87" s="405"/>
      <c r="AQ87" s="405"/>
      <c r="AR87" s="49"/>
      <c r="AS87" s="49"/>
      <c r="AT87" s="49"/>
      <c r="AU87" s="49"/>
    </row>
    <row r="88" s="50" customFormat="true" ht="11.25" hidden="false" customHeight="false" outlineLevel="0" collapsed="false">
      <c r="A88" s="43" t="s">
        <v>70</v>
      </c>
      <c r="B88" s="43" t="s">
        <v>121</v>
      </c>
      <c r="C88" s="404"/>
      <c r="D88" s="404"/>
      <c r="E88" s="404"/>
      <c r="F88" s="406" t="n">
        <v>0</v>
      </c>
      <c r="G88" s="405"/>
      <c r="H88" s="405"/>
      <c r="I88" s="405"/>
      <c r="J88" s="405"/>
      <c r="K88" s="405"/>
      <c r="L88" s="405"/>
      <c r="M88" s="405"/>
      <c r="N88" s="405"/>
      <c r="O88" s="405"/>
      <c r="P88" s="405"/>
      <c r="Q88" s="405"/>
      <c r="R88" s="405"/>
      <c r="S88" s="405"/>
      <c r="T88" s="405"/>
      <c r="U88" s="405"/>
      <c r="V88" s="405"/>
      <c r="W88" s="405"/>
      <c r="X88" s="405"/>
      <c r="Y88" s="405"/>
      <c r="Z88" s="405"/>
      <c r="AA88" s="405"/>
      <c r="AB88" s="405"/>
      <c r="AC88" s="405"/>
      <c r="AD88" s="405"/>
      <c r="AE88" s="405"/>
      <c r="AF88" s="405"/>
      <c r="AG88" s="405"/>
      <c r="AH88" s="405"/>
      <c r="AI88" s="405"/>
      <c r="AJ88" s="405"/>
      <c r="AK88" s="405"/>
      <c r="AL88" s="405"/>
      <c r="AM88" s="405"/>
      <c r="AN88" s="405"/>
      <c r="AO88" s="405"/>
      <c r="AP88" s="405"/>
      <c r="AQ88" s="405"/>
      <c r="AR88" s="49"/>
      <c r="AS88" s="49"/>
      <c r="AT88" s="49"/>
      <c r="AU88" s="49"/>
    </row>
    <row r="89" s="79" customFormat="true" ht="11.25" hidden="false" customHeight="false" outlineLevel="0" collapsed="false">
      <c r="A89" s="25" t="s">
        <v>122</v>
      </c>
      <c r="B89" s="25"/>
      <c r="C89" s="416" t="n">
        <f aca="false">C87+C79+C83+C70+C64</f>
        <v>891</v>
      </c>
      <c r="D89" s="416" t="n">
        <f aca="false">D87+D79+D83+D70+D64+D75</f>
        <v>1341</v>
      </c>
      <c r="E89" s="416" t="n">
        <f aca="false">E87+E79+E83+E70+E64+E75</f>
        <v>1341</v>
      </c>
      <c r="F89" s="406" t="n">
        <f aca="false">E89/D89</f>
        <v>1</v>
      </c>
      <c r="G89" s="417"/>
      <c r="H89" s="417"/>
      <c r="I89" s="417"/>
      <c r="J89" s="417"/>
      <c r="K89" s="417"/>
      <c r="L89" s="417"/>
      <c r="M89" s="417"/>
      <c r="N89" s="417"/>
      <c r="O89" s="417"/>
      <c r="P89" s="417"/>
      <c r="Q89" s="417"/>
      <c r="R89" s="417"/>
      <c r="S89" s="417"/>
      <c r="T89" s="417"/>
      <c r="U89" s="417"/>
      <c r="V89" s="417"/>
      <c r="W89" s="417"/>
      <c r="X89" s="417"/>
      <c r="Y89" s="417"/>
      <c r="Z89" s="417"/>
      <c r="AA89" s="417"/>
      <c r="AB89" s="417"/>
      <c r="AC89" s="417"/>
      <c r="AD89" s="417"/>
      <c r="AE89" s="417"/>
      <c r="AF89" s="417"/>
      <c r="AG89" s="417"/>
      <c r="AH89" s="417"/>
      <c r="AI89" s="417"/>
      <c r="AJ89" s="417"/>
      <c r="AK89" s="417"/>
      <c r="AL89" s="417"/>
      <c r="AM89" s="417"/>
      <c r="AN89" s="417"/>
      <c r="AO89" s="417"/>
      <c r="AP89" s="417"/>
      <c r="AQ89" s="417"/>
      <c r="AR89" s="78"/>
      <c r="AS89" s="78"/>
      <c r="AT89" s="78"/>
      <c r="AU89" s="78"/>
    </row>
    <row r="90" s="79" customFormat="true" ht="9.75" hidden="false" customHeight="true" outlineLevel="0" collapsed="false">
      <c r="A90" s="25" t="s">
        <v>123</v>
      </c>
      <c r="B90" s="25"/>
      <c r="C90" s="416" t="n">
        <f aca="false">C89-C63</f>
        <v>891</v>
      </c>
      <c r="D90" s="416" t="n">
        <f aca="false">D89-D63</f>
        <v>1341</v>
      </c>
      <c r="E90" s="416" t="n">
        <f aca="false">E89-E63</f>
        <v>1341</v>
      </c>
      <c r="F90" s="406" t="n">
        <f aca="false">E90/D90</f>
        <v>1</v>
      </c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417"/>
      <c r="S90" s="417"/>
      <c r="T90" s="417"/>
      <c r="U90" s="417"/>
      <c r="V90" s="417"/>
      <c r="W90" s="417"/>
      <c r="X90" s="417"/>
      <c r="Y90" s="417"/>
      <c r="Z90" s="417"/>
      <c r="AA90" s="417"/>
      <c r="AB90" s="417"/>
      <c r="AC90" s="417"/>
      <c r="AD90" s="417"/>
      <c r="AE90" s="417"/>
      <c r="AF90" s="417"/>
      <c r="AG90" s="417"/>
      <c r="AH90" s="417"/>
      <c r="AI90" s="417"/>
      <c r="AJ90" s="417"/>
      <c r="AK90" s="417"/>
      <c r="AL90" s="417"/>
      <c r="AM90" s="417"/>
      <c r="AN90" s="417"/>
      <c r="AO90" s="417"/>
      <c r="AP90" s="417"/>
      <c r="AQ90" s="417"/>
      <c r="AR90" s="78"/>
      <c r="AS90" s="78"/>
      <c r="AT90" s="78"/>
      <c r="AU90" s="78"/>
    </row>
    <row r="91" s="79" customFormat="true" ht="11.25" hidden="true" customHeight="false" outlineLevel="0" collapsed="false">
      <c r="A91" s="72"/>
      <c r="B91" s="72"/>
      <c r="C91" s="418"/>
      <c r="D91" s="404"/>
      <c r="E91" s="404"/>
      <c r="F91" s="419" t="e">
        <f aca="false">E91/D91</f>
        <v>#DIV/0!</v>
      </c>
      <c r="G91" s="417"/>
      <c r="H91" s="417"/>
      <c r="I91" s="417"/>
      <c r="J91" s="417"/>
      <c r="K91" s="417"/>
      <c r="L91" s="417"/>
      <c r="M91" s="417"/>
      <c r="N91" s="417"/>
      <c r="O91" s="417"/>
      <c r="P91" s="417"/>
      <c r="Q91" s="417"/>
      <c r="R91" s="417"/>
      <c r="S91" s="417"/>
      <c r="T91" s="417"/>
      <c r="U91" s="417"/>
      <c r="V91" s="417"/>
      <c r="W91" s="417"/>
      <c r="X91" s="417"/>
      <c r="Y91" s="417"/>
      <c r="Z91" s="417"/>
      <c r="AA91" s="417"/>
      <c r="AB91" s="417"/>
      <c r="AC91" s="417"/>
      <c r="AD91" s="417"/>
      <c r="AE91" s="417"/>
      <c r="AF91" s="417"/>
      <c r="AG91" s="417"/>
      <c r="AH91" s="417"/>
      <c r="AI91" s="417"/>
      <c r="AJ91" s="417"/>
      <c r="AK91" s="417"/>
      <c r="AL91" s="417"/>
      <c r="AM91" s="417"/>
      <c r="AN91" s="417"/>
      <c r="AO91" s="417"/>
      <c r="AP91" s="417"/>
      <c r="AQ91" s="417"/>
      <c r="AR91" s="78"/>
      <c r="AS91" s="78"/>
      <c r="AT91" s="78"/>
      <c r="AU91" s="78"/>
    </row>
    <row r="92" s="79" customFormat="true" ht="11.25" hidden="false" customHeight="false" outlineLevel="0" collapsed="false">
      <c r="A92" s="25" t="s">
        <v>124</v>
      </c>
      <c r="B92" s="25"/>
      <c r="C92" s="416"/>
      <c r="D92" s="416"/>
      <c r="E92" s="416"/>
      <c r="F92" s="420" t="n">
        <v>0</v>
      </c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1"/>
      <c r="Z92" s="421"/>
      <c r="AA92" s="421"/>
      <c r="AB92" s="421"/>
      <c r="AC92" s="421"/>
      <c r="AD92" s="421"/>
      <c r="AE92" s="421"/>
      <c r="AF92" s="421"/>
      <c r="AG92" s="421"/>
      <c r="AH92" s="421"/>
      <c r="AI92" s="421"/>
      <c r="AJ92" s="421"/>
      <c r="AK92" s="421"/>
      <c r="AL92" s="417"/>
      <c r="AM92" s="417"/>
      <c r="AN92" s="417"/>
      <c r="AO92" s="417"/>
      <c r="AP92" s="417"/>
      <c r="AQ92" s="417"/>
      <c r="AR92" s="78"/>
      <c r="AS92" s="78"/>
      <c r="AT92" s="78"/>
      <c r="AU92" s="78"/>
    </row>
    <row r="93" s="9" customFormat="true" ht="11.25" hidden="false" customHeight="false" outlineLevel="0" collapsed="false">
      <c r="A93" s="422"/>
      <c r="B93" s="422"/>
      <c r="C93" s="400" t="n">
        <f aca="false">C89-C51</f>
        <v>0</v>
      </c>
      <c r="D93" s="400" t="n">
        <f aca="false">D89-D51</f>
        <v>0</v>
      </c>
      <c r="E93" s="400" t="n">
        <f aca="false">E89-E51</f>
        <v>0</v>
      </c>
      <c r="F93" s="400" t="n">
        <f aca="false">F89-F51</f>
        <v>0</v>
      </c>
      <c r="G93" s="400" t="n">
        <f aca="false">G89-G51</f>
        <v>0</v>
      </c>
      <c r="H93" s="400" t="n">
        <f aca="false">H89-H51</f>
        <v>0</v>
      </c>
      <c r="I93" s="400" t="n">
        <f aca="false">I89-I51</f>
        <v>0</v>
      </c>
      <c r="J93" s="400" t="n">
        <f aca="false">J89-J51</f>
        <v>0</v>
      </c>
      <c r="K93" s="400" t="n">
        <f aca="false">K89-K51</f>
        <v>0</v>
      </c>
      <c r="L93" s="400" t="n">
        <f aca="false">L89-L51</f>
        <v>0</v>
      </c>
      <c r="M93" s="400" t="n">
        <f aca="false">M89-M51</f>
        <v>0</v>
      </c>
      <c r="N93" s="400" t="n">
        <f aca="false">N89-N51</f>
        <v>0</v>
      </c>
      <c r="O93" s="400" t="n">
        <f aca="false">O89-O51</f>
        <v>0</v>
      </c>
      <c r="P93" s="400" t="n">
        <f aca="false">P89-P51</f>
        <v>0</v>
      </c>
      <c r="Q93" s="400" t="n">
        <f aca="false">Q89-Q51</f>
        <v>0</v>
      </c>
      <c r="R93" s="400" t="n">
        <f aca="false">R89-R51</f>
        <v>0</v>
      </c>
      <c r="S93" s="400" t="n">
        <f aca="false">S89-S51</f>
        <v>0</v>
      </c>
      <c r="T93" s="400" t="n">
        <f aca="false">T89-T51</f>
        <v>0</v>
      </c>
      <c r="U93" s="400" t="n">
        <f aca="false">U89-U51</f>
        <v>0</v>
      </c>
      <c r="V93" s="400" t="n">
        <f aca="false">V89-V51</f>
        <v>0</v>
      </c>
      <c r="W93" s="400" t="n">
        <f aca="false">W89-W51</f>
        <v>0</v>
      </c>
      <c r="X93" s="400" t="n">
        <f aca="false">X89-X51</f>
        <v>0</v>
      </c>
      <c r="Y93" s="400" t="n">
        <f aca="false">Y89-Y51</f>
        <v>0</v>
      </c>
      <c r="Z93" s="400" t="n">
        <f aca="false">Z89-Z51</f>
        <v>0</v>
      </c>
      <c r="AA93" s="400" t="n">
        <f aca="false">AA89-AA51</f>
        <v>0</v>
      </c>
      <c r="AB93" s="400" t="n">
        <f aca="false">AB89-AB51</f>
        <v>0</v>
      </c>
      <c r="AC93" s="400" t="n">
        <f aca="false">AC89-AC51</f>
        <v>0</v>
      </c>
      <c r="AD93" s="400" t="n">
        <f aca="false">AD89-AD51</f>
        <v>0</v>
      </c>
      <c r="AE93" s="400" t="n">
        <f aca="false">AE89-AE51</f>
        <v>0</v>
      </c>
      <c r="AF93" s="400" t="n">
        <f aca="false">AF89-AF51</f>
        <v>0</v>
      </c>
      <c r="AG93" s="400" t="n">
        <f aca="false">AG89-AG51</f>
        <v>0</v>
      </c>
      <c r="AH93" s="400" t="n">
        <f aca="false">AH89-AH51</f>
        <v>0</v>
      </c>
      <c r="AI93" s="400" t="n">
        <f aca="false">AI89-AI51</f>
        <v>0</v>
      </c>
      <c r="AJ93" s="400" t="n">
        <f aca="false">AJ89-AJ51</f>
        <v>0</v>
      </c>
      <c r="AK93" s="400" t="n">
        <f aca="false">AK89-AK51</f>
        <v>0</v>
      </c>
      <c r="AL93" s="400" t="n">
        <f aca="false">AL89-AL51</f>
        <v>0</v>
      </c>
      <c r="AM93" s="400" t="n">
        <f aca="false">AM89-AM51</f>
        <v>0</v>
      </c>
      <c r="AN93" s="29"/>
      <c r="AO93" s="29"/>
      <c r="AP93" s="29"/>
      <c r="AQ93" s="29"/>
      <c r="AR93" s="29"/>
      <c r="AS93" s="29"/>
      <c r="AT93" s="29"/>
      <c r="AU93" s="29"/>
    </row>
    <row r="94" s="9" customFormat="true" ht="11.25" hidden="false" customHeight="false" outlineLevel="0" collapsed="false">
      <c r="A94" s="422"/>
      <c r="B94" s="422"/>
      <c r="C94" s="29" t="n">
        <f aca="false">C89-C51</f>
        <v>0</v>
      </c>
      <c r="D94" s="29"/>
      <c r="E94" s="29"/>
      <c r="F94" s="29"/>
      <c r="G94" s="29" t="n">
        <f aca="false">G89-G51</f>
        <v>0</v>
      </c>
      <c r="H94" s="29" t="n">
        <f aca="false">H89-H51</f>
        <v>0</v>
      </c>
      <c r="I94" s="29" t="n">
        <f aca="false">I89-I51</f>
        <v>0</v>
      </c>
      <c r="J94" s="29" t="n">
        <f aca="false">J89-J51</f>
        <v>0</v>
      </c>
      <c r="K94" s="29" t="n">
        <f aca="false">K89-K51</f>
        <v>0</v>
      </c>
      <c r="L94" s="29" t="n">
        <f aca="false">L89-L51</f>
        <v>0</v>
      </c>
      <c r="M94" s="29" t="n">
        <f aca="false">M89-M51</f>
        <v>0</v>
      </c>
      <c r="N94" s="29" t="n">
        <f aca="false">N89-N51</f>
        <v>0</v>
      </c>
      <c r="O94" s="29" t="n">
        <f aca="false">O89-O51</f>
        <v>0</v>
      </c>
      <c r="P94" s="29" t="n">
        <f aca="false">P89-P51</f>
        <v>0</v>
      </c>
      <c r="Q94" s="29" t="n">
        <f aca="false">Q89-Q51</f>
        <v>0</v>
      </c>
      <c r="R94" s="29" t="n">
        <f aca="false">R89-R51</f>
        <v>0</v>
      </c>
      <c r="S94" s="29" t="n">
        <f aca="false">S89-S51</f>
        <v>0</v>
      </c>
      <c r="T94" s="29" t="n">
        <f aca="false">T89-T51</f>
        <v>0</v>
      </c>
      <c r="U94" s="29" t="n">
        <f aca="false">U89-U51</f>
        <v>0</v>
      </c>
      <c r="V94" s="29" t="n">
        <f aca="false">V89-V51</f>
        <v>0</v>
      </c>
      <c r="W94" s="29" t="n">
        <f aca="false">W89-W51</f>
        <v>0</v>
      </c>
      <c r="X94" s="29" t="n">
        <f aca="false">X89-X51</f>
        <v>0</v>
      </c>
      <c r="Y94" s="29" t="n">
        <f aca="false">Y89-Y51</f>
        <v>0</v>
      </c>
      <c r="Z94" s="29" t="n">
        <f aca="false">Z89-Z51</f>
        <v>0</v>
      </c>
      <c r="AA94" s="29" t="n">
        <f aca="false">AA89-AA51</f>
        <v>0</v>
      </c>
      <c r="AB94" s="29" t="n">
        <f aca="false">AB89-AB51</f>
        <v>0</v>
      </c>
      <c r="AC94" s="29" t="n">
        <f aca="false">AC89-AC51</f>
        <v>0</v>
      </c>
      <c r="AD94" s="29" t="n">
        <f aca="false">AD89-AD51</f>
        <v>0</v>
      </c>
      <c r="AE94" s="29" t="n">
        <f aca="false">AE89-AE51</f>
        <v>0</v>
      </c>
      <c r="AF94" s="29" t="n">
        <f aca="false">AF89-AF51</f>
        <v>0</v>
      </c>
      <c r="AG94" s="29" t="n">
        <f aca="false">AG89-AG51</f>
        <v>0</v>
      </c>
      <c r="AH94" s="29" t="n">
        <f aca="false">AH89-AH51</f>
        <v>0</v>
      </c>
      <c r="AI94" s="29" t="n">
        <f aca="false">AI89-AI51</f>
        <v>0</v>
      </c>
      <c r="AJ94" s="29" t="n">
        <f aca="false">AJ89-AJ51</f>
        <v>0</v>
      </c>
      <c r="AK94" s="29" t="n">
        <f aca="false">AK89-AK51</f>
        <v>0</v>
      </c>
      <c r="AL94" s="29" t="n">
        <f aca="false">AL89-AL51</f>
        <v>0</v>
      </c>
      <c r="AM94" s="29" t="n">
        <f aca="false">AM89-AM51</f>
        <v>0</v>
      </c>
      <c r="AN94" s="29" t="n">
        <f aca="false">AN89-AN51</f>
        <v>0</v>
      </c>
      <c r="AO94" s="29" t="n">
        <f aca="false">AO89-AO51</f>
        <v>0</v>
      </c>
      <c r="AP94" s="29" t="n">
        <f aca="false">AP89-AP51</f>
        <v>0</v>
      </c>
      <c r="AQ94" s="29" t="n">
        <f aca="false">AQ89-AQ51</f>
        <v>0</v>
      </c>
      <c r="AR94" s="29" t="n">
        <f aca="false">AR89-AR51</f>
        <v>0</v>
      </c>
      <c r="AS94" s="29" t="n">
        <f aca="false">AS89-AS51</f>
        <v>0</v>
      </c>
      <c r="AT94" s="29" t="n">
        <f aca="false">AT89-AT51</f>
        <v>0</v>
      </c>
      <c r="AU94" s="29" t="n">
        <f aca="false">AU89-AU51</f>
        <v>0</v>
      </c>
      <c r="AV94" s="29" t="n">
        <f aca="false">AV89-AV51</f>
        <v>0</v>
      </c>
      <c r="AW94" s="29" t="n">
        <f aca="false">AW89-AW51</f>
        <v>0</v>
      </c>
    </row>
    <row r="95" s="9" customFormat="true" ht="11.25" hidden="false" customHeight="false" outlineLevel="0" collapsed="false">
      <c r="A95" s="422"/>
      <c r="B95" s="422"/>
      <c r="C95" s="29" t="n">
        <f aca="false">C90-C52</f>
        <v>0</v>
      </c>
      <c r="D95" s="29"/>
      <c r="E95" s="29"/>
      <c r="F95" s="29"/>
      <c r="G95" s="29" t="n">
        <f aca="false">G90-G52</f>
        <v>0</v>
      </c>
      <c r="H95" s="29" t="n">
        <f aca="false">H90-H52</f>
        <v>0</v>
      </c>
      <c r="I95" s="29" t="n">
        <f aca="false">I90-I52</f>
        <v>0</v>
      </c>
      <c r="J95" s="29" t="n">
        <f aca="false">J90-J52</f>
        <v>0</v>
      </c>
      <c r="K95" s="29" t="n">
        <f aca="false">K90-K52</f>
        <v>0</v>
      </c>
      <c r="L95" s="29" t="n">
        <f aca="false">L90-L52</f>
        <v>0</v>
      </c>
      <c r="M95" s="29" t="n">
        <f aca="false">M90-M52</f>
        <v>0</v>
      </c>
      <c r="N95" s="29" t="n">
        <f aca="false">N90-N52</f>
        <v>0</v>
      </c>
      <c r="O95" s="29" t="n">
        <f aca="false">O90-O52</f>
        <v>0</v>
      </c>
      <c r="P95" s="29" t="n">
        <f aca="false">P90-P52</f>
        <v>0</v>
      </c>
      <c r="Q95" s="29" t="n">
        <f aca="false">Q90-Q52</f>
        <v>0</v>
      </c>
      <c r="R95" s="29" t="n">
        <f aca="false">R90-R52</f>
        <v>0</v>
      </c>
      <c r="S95" s="29" t="n">
        <f aca="false">S90-S52</f>
        <v>0</v>
      </c>
      <c r="T95" s="29" t="n">
        <f aca="false">T90-T52</f>
        <v>0</v>
      </c>
      <c r="U95" s="29" t="n">
        <f aca="false">U90-U52</f>
        <v>0</v>
      </c>
      <c r="V95" s="29" t="n">
        <f aca="false">V90-V52</f>
        <v>0</v>
      </c>
      <c r="W95" s="29" t="n">
        <f aca="false">W90-W52</f>
        <v>0</v>
      </c>
      <c r="X95" s="29" t="n">
        <f aca="false">X90-X52</f>
        <v>0</v>
      </c>
      <c r="Y95" s="29" t="n">
        <f aca="false">Y90-Y52</f>
        <v>0</v>
      </c>
      <c r="Z95" s="29" t="n">
        <f aca="false">Z90-Z52</f>
        <v>0</v>
      </c>
      <c r="AA95" s="29" t="n">
        <f aca="false">AA90-AA52</f>
        <v>0</v>
      </c>
      <c r="AB95" s="29" t="n">
        <f aca="false">AB90-AB52</f>
        <v>0</v>
      </c>
      <c r="AC95" s="29" t="n">
        <f aca="false">AC90-AC52</f>
        <v>0</v>
      </c>
      <c r="AD95" s="29" t="n">
        <f aca="false">AD90-AD52</f>
        <v>0</v>
      </c>
      <c r="AE95" s="29" t="n">
        <f aca="false">AE90-AE52</f>
        <v>0</v>
      </c>
      <c r="AF95" s="29" t="n">
        <f aca="false">AF90-AF52</f>
        <v>0</v>
      </c>
      <c r="AG95" s="29" t="n">
        <f aca="false">AG90-AG52</f>
        <v>0</v>
      </c>
      <c r="AH95" s="29" t="n">
        <f aca="false">AH90-AH52</f>
        <v>0</v>
      </c>
      <c r="AI95" s="29" t="n">
        <f aca="false">AI90-AI52</f>
        <v>0</v>
      </c>
      <c r="AJ95" s="29" t="n">
        <f aca="false">AJ90-AJ52</f>
        <v>0</v>
      </c>
      <c r="AK95" s="29" t="n">
        <f aca="false">AK90-AK52</f>
        <v>0</v>
      </c>
      <c r="AL95" s="29" t="n">
        <f aca="false">AL90-AL52</f>
        <v>0</v>
      </c>
      <c r="AM95" s="29" t="n">
        <f aca="false">AM90-AM52</f>
        <v>0</v>
      </c>
      <c r="AN95" s="29" t="n">
        <f aca="false">AN90-AN52</f>
        <v>0</v>
      </c>
      <c r="AO95" s="29" t="n">
        <f aca="false">AO90-AO52</f>
        <v>0</v>
      </c>
      <c r="AP95" s="29" t="n">
        <f aca="false">AP90-AP52</f>
        <v>0</v>
      </c>
      <c r="AQ95" s="29" t="n">
        <f aca="false">AQ90-AQ52</f>
        <v>0</v>
      </c>
      <c r="AR95" s="29" t="n">
        <f aca="false">AR90-AR52</f>
        <v>0</v>
      </c>
      <c r="AS95" s="29" t="n">
        <f aca="false">AS90-AS52</f>
        <v>0</v>
      </c>
      <c r="AT95" s="29" t="n">
        <f aca="false">AT90-AT52</f>
        <v>0</v>
      </c>
      <c r="AU95" s="29" t="n">
        <f aca="false">AU90-AU52</f>
        <v>0</v>
      </c>
      <c r="AV95" s="29" t="n">
        <f aca="false">AV90-AV52</f>
        <v>0</v>
      </c>
      <c r="AW95" s="29" t="n">
        <f aca="false">AW90-AW52</f>
        <v>0</v>
      </c>
    </row>
    <row r="96" s="9" customFormat="true" ht="11.25" hidden="false" customHeight="false" outlineLevel="0" collapsed="false">
      <c r="A96" s="422"/>
      <c r="B96" s="422"/>
      <c r="C96" s="29" t="n">
        <f aca="false">C95-C23</f>
        <v>0</v>
      </c>
      <c r="D96" s="29"/>
      <c r="E96" s="29"/>
      <c r="F96" s="29"/>
      <c r="G96" s="29" t="n">
        <f aca="false">G95-G23</f>
        <v>0</v>
      </c>
      <c r="H96" s="29" t="n">
        <f aca="false">H95-H23</f>
        <v>0</v>
      </c>
      <c r="I96" s="29" t="n">
        <f aca="false">I95-I23</f>
        <v>0</v>
      </c>
      <c r="J96" s="29" t="n">
        <f aca="false">J95-J23</f>
        <v>0</v>
      </c>
      <c r="K96" s="29" t="n">
        <f aca="false">K95-K23</f>
        <v>0</v>
      </c>
      <c r="L96" s="29" t="n">
        <f aca="false">L95-L23</f>
        <v>0</v>
      </c>
      <c r="M96" s="29" t="n">
        <f aca="false">M95-M23</f>
        <v>0</v>
      </c>
      <c r="N96" s="29" t="n">
        <f aca="false">N95-N23</f>
        <v>0</v>
      </c>
      <c r="O96" s="29" t="n">
        <f aca="false">O95-O23</f>
        <v>0</v>
      </c>
      <c r="P96" s="29" t="n">
        <f aca="false">P95-P23</f>
        <v>0</v>
      </c>
      <c r="Q96" s="29" t="n">
        <f aca="false">Q95-Q23</f>
        <v>0</v>
      </c>
      <c r="R96" s="29" t="n">
        <f aca="false">R95-R23</f>
        <v>0</v>
      </c>
      <c r="S96" s="29" t="n">
        <f aca="false">S95-S23</f>
        <v>0</v>
      </c>
      <c r="T96" s="29" t="n">
        <f aca="false">T95-T23</f>
        <v>0</v>
      </c>
      <c r="U96" s="29" t="n">
        <f aca="false">U95-U23</f>
        <v>0</v>
      </c>
      <c r="V96" s="29" t="n">
        <f aca="false">V95-V23</f>
        <v>0</v>
      </c>
      <c r="W96" s="29" t="n">
        <f aca="false">W95-W23</f>
        <v>0</v>
      </c>
      <c r="X96" s="29" t="n">
        <f aca="false">X95-X23</f>
        <v>0</v>
      </c>
      <c r="Y96" s="29" t="n">
        <f aca="false">Y95-Y23</f>
        <v>0</v>
      </c>
      <c r="Z96" s="29" t="n">
        <f aca="false">Z95-Z23</f>
        <v>0</v>
      </c>
      <c r="AA96" s="29" t="n">
        <f aca="false">AA95-AA23</f>
        <v>0</v>
      </c>
      <c r="AB96" s="29" t="n">
        <f aca="false">AB95-AB23</f>
        <v>0</v>
      </c>
      <c r="AC96" s="29" t="n">
        <f aca="false">AC95-AC23</f>
        <v>0</v>
      </c>
      <c r="AD96" s="29" t="n">
        <f aca="false">AD95-AD23</f>
        <v>0</v>
      </c>
      <c r="AE96" s="29" t="n">
        <f aca="false">AE95-AE23</f>
        <v>0</v>
      </c>
      <c r="AF96" s="29" t="n">
        <f aca="false">AF95-AF23</f>
        <v>0</v>
      </c>
      <c r="AG96" s="29" t="n">
        <f aca="false">AG95-AG23</f>
        <v>0</v>
      </c>
      <c r="AH96" s="29" t="n">
        <f aca="false">AH95-AH23</f>
        <v>0</v>
      </c>
      <c r="AI96" s="29" t="n">
        <f aca="false">AI95-AI23</f>
        <v>0</v>
      </c>
      <c r="AJ96" s="29" t="n">
        <f aca="false">AJ95-AJ23</f>
        <v>0</v>
      </c>
      <c r="AK96" s="29" t="n">
        <f aca="false">AK95-AK23</f>
        <v>0</v>
      </c>
      <c r="AL96" s="29" t="n">
        <f aca="false">AL95-AL23</f>
        <v>0</v>
      </c>
      <c r="AM96" s="29" t="n">
        <f aca="false">AM95-AM23</f>
        <v>0</v>
      </c>
      <c r="AN96" s="29" t="n">
        <f aca="false">AN95-AN23</f>
        <v>0</v>
      </c>
      <c r="AO96" s="29" t="n">
        <f aca="false">AO95-AO23</f>
        <v>0</v>
      </c>
      <c r="AP96" s="29" t="n">
        <f aca="false">AP95-AP23</f>
        <v>0</v>
      </c>
      <c r="AQ96" s="29" t="n">
        <f aca="false">AQ95-AQ23</f>
        <v>0</v>
      </c>
      <c r="AR96" s="29" t="n">
        <f aca="false">AR95-AR23</f>
        <v>0</v>
      </c>
      <c r="AS96" s="29" t="n">
        <f aca="false">AS95-AS23</f>
        <v>0</v>
      </c>
      <c r="AT96" s="29" t="n">
        <f aca="false">AT95-AT23</f>
        <v>0</v>
      </c>
      <c r="AU96" s="29" t="n">
        <f aca="false">AU95-AU23</f>
        <v>0</v>
      </c>
      <c r="AV96" s="29" t="n">
        <f aca="false">AV95-AV23</f>
        <v>0</v>
      </c>
      <c r="AW96" s="29" t="n">
        <f aca="false">AW95-AW23</f>
        <v>0</v>
      </c>
      <c r="AX96" s="29" t="n">
        <f aca="false">AX95-AX23</f>
        <v>0</v>
      </c>
      <c r="AY96" s="29" t="n">
        <f aca="false">AY95-AY23</f>
        <v>0</v>
      </c>
      <c r="AZ96" s="29" t="n">
        <f aca="false">AZ95-AZ23</f>
        <v>0</v>
      </c>
      <c r="BA96" s="29" t="n">
        <f aca="false">BA95-BA23</f>
        <v>0</v>
      </c>
    </row>
    <row r="97" s="9" customFormat="true" ht="11.25" hidden="false" customHeight="false" outlineLevel="0" collapsed="false">
      <c r="A97" s="422"/>
      <c r="B97" s="422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</row>
    <row r="98" s="9" customFormat="true" ht="11.25" hidden="false" customHeight="false" outlineLevel="0" collapsed="false">
      <c r="A98" s="422"/>
      <c r="B98" s="422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</row>
    <row r="99" s="9" customFormat="true" ht="11.25" hidden="false" customHeight="false" outlineLevel="0" collapsed="false">
      <c r="A99" s="422"/>
      <c r="B99" s="422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</row>
    <row r="100" s="9" customFormat="true" ht="11.25" hidden="false" customHeight="false" outlineLevel="0" collapsed="false">
      <c r="A100" s="422"/>
      <c r="B100" s="422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</row>
    <row r="101" s="9" customFormat="true" ht="11.25" hidden="false" customHeight="false" outlineLevel="0" collapsed="false">
      <c r="A101" s="422"/>
      <c r="B101" s="422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</row>
    <row r="102" s="9" customFormat="true" ht="11.25" hidden="false" customHeight="false" outlineLevel="0" collapsed="false">
      <c r="A102" s="422"/>
      <c r="B102" s="422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</row>
    <row r="103" s="9" customFormat="true" ht="11.25" hidden="false" customHeight="false" outlineLevel="0" collapsed="false">
      <c r="A103" s="422"/>
      <c r="B103" s="422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</row>
    <row r="104" s="9" customFormat="true" ht="11.25" hidden="false" customHeight="false" outlineLevel="0" collapsed="false">
      <c r="A104" s="422"/>
      <c r="B104" s="422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</row>
    <row r="105" s="9" customFormat="true" ht="11.25" hidden="false" customHeight="false" outlineLevel="0" collapsed="false">
      <c r="A105" s="422"/>
      <c r="B105" s="422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</row>
    <row r="106" s="9" customFormat="true" ht="11.25" hidden="false" customHeight="false" outlineLevel="0" collapsed="false">
      <c r="A106" s="422"/>
      <c r="B106" s="422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</row>
    <row r="107" s="9" customFormat="true" ht="11.25" hidden="false" customHeight="false" outlineLevel="0" collapsed="false">
      <c r="A107" s="422"/>
      <c r="B107" s="422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</row>
    <row r="108" s="9" customFormat="true" ht="11.25" hidden="false" customHeight="false" outlineLevel="0" collapsed="false">
      <c r="A108" s="422"/>
      <c r="B108" s="422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</row>
    <row r="109" s="9" customFormat="true" ht="11.25" hidden="false" customHeight="false" outlineLevel="0" collapsed="false">
      <c r="A109" s="422"/>
      <c r="B109" s="422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</row>
    <row r="110" s="9" customFormat="true" ht="11.25" hidden="false" customHeight="false" outlineLevel="0" collapsed="false">
      <c r="A110" s="422"/>
      <c r="B110" s="422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</row>
    <row r="111" s="9" customFormat="true" ht="11.25" hidden="false" customHeight="false" outlineLevel="0" collapsed="false">
      <c r="A111" s="422"/>
      <c r="B111" s="422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</row>
    <row r="112" s="9" customFormat="true" ht="11.25" hidden="false" customHeight="false" outlineLevel="0" collapsed="false">
      <c r="A112" s="422"/>
      <c r="B112" s="422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</row>
    <row r="113" s="9" customFormat="true" ht="11.25" hidden="false" customHeight="false" outlineLevel="0" collapsed="false">
      <c r="A113" s="422"/>
      <c r="B113" s="422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</row>
    <row r="114" s="9" customFormat="true" ht="11.25" hidden="false" customHeight="false" outlineLevel="0" collapsed="false">
      <c r="A114" s="422"/>
      <c r="B114" s="422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</row>
    <row r="115" s="9" customFormat="true" ht="11.25" hidden="false" customHeight="false" outlineLevel="0" collapsed="false">
      <c r="A115" s="422"/>
      <c r="B115" s="422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</row>
    <row r="116" s="9" customFormat="true" ht="11.25" hidden="false" customHeight="false" outlineLevel="0" collapsed="false">
      <c r="A116" s="422"/>
      <c r="B116" s="422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</row>
    <row r="117" s="9" customFormat="true" ht="11.25" hidden="false" customHeight="false" outlineLevel="0" collapsed="false">
      <c r="A117" s="422"/>
      <c r="B117" s="422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</row>
    <row r="118" s="9" customFormat="true" ht="11.25" hidden="false" customHeight="false" outlineLevel="0" collapsed="false">
      <c r="A118" s="422"/>
      <c r="B118" s="42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</row>
    <row r="119" s="9" customFormat="true" ht="11.25" hidden="false" customHeight="false" outlineLevel="0" collapsed="false">
      <c r="A119" s="422"/>
      <c r="B119" s="422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</row>
    <row r="120" s="9" customFormat="true" ht="11.25" hidden="false" customHeight="false" outlineLevel="0" collapsed="false">
      <c r="A120" s="422"/>
      <c r="B120" s="422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</row>
    <row r="121" s="9" customFormat="true" ht="11.25" hidden="false" customHeight="false" outlineLevel="0" collapsed="false">
      <c r="A121" s="422"/>
      <c r="B121" s="422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</row>
    <row r="122" s="9" customFormat="true" ht="11.25" hidden="false" customHeight="false" outlineLevel="0" collapsed="false">
      <c r="A122" s="422"/>
      <c r="B122" s="422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</row>
    <row r="123" s="9" customFormat="true" ht="11.25" hidden="false" customHeight="false" outlineLevel="0" collapsed="false">
      <c r="A123" s="422"/>
      <c r="B123" s="422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</row>
    <row r="124" s="9" customFormat="true" ht="11.25" hidden="false" customHeight="false" outlineLevel="0" collapsed="false">
      <c r="A124" s="422"/>
      <c r="B124" s="422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</row>
    <row r="125" s="9" customFormat="true" ht="11.25" hidden="false" customHeight="false" outlineLevel="0" collapsed="false">
      <c r="A125" s="422"/>
      <c r="B125" s="422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</row>
    <row r="126" s="9" customFormat="true" ht="11.25" hidden="false" customHeight="false" outlineLevel="0" collapsed="false">
      <c r="A126" s="422"/>
      <c r="B126" s="422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</row>
    <row r="127" s="9" customFormat="true" ht="11.25" hidden="false" customHeight="false" outlineLevel="0" collapsed="false">
      <c r="A127" s="422"/>
      <c r="B127" s="422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</row>
    <row r="128" s="9" customFormat="true" ht="11.25" hidden="false" customHeight="false" outlineLevel="0" collapsed="false">
      <c r="A128" s="422"/>
      <c r="B128" s="422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</row>
    <row r="129" s="9" customFormat="true" ht="11.25" hidden="false" customHeight="false" outlineLevel="0" collapsed="false">
      <c r="A129" s="422"/>
      <c r="B129" s="422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</row>
    <row r="130" s="9" customFormat="true" ht="11.25" hidden="false" customHeight="false" outlineLevel="0" collapsed="false">
      <c r="A130" s="422"/>
      <c r="B130" s="422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</row>
    <row r="131" s="9" customFormat="true" ht="11.25" hidden="false" customHeight="false" outlineLevel="0" collapsed="false">
      <c r="A131" s="422"/>
      <c r="B131" s="422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</row>
    <row r="132" s="9" customFormat="true" ht="11.25" hidden="false" customHeight="false" outlineLevel="0" collapsed="false">
      <c r="A132" s="422"/>
      <c r="B132" s="422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</row>
    <row r="133" s="9" customFormat="true" ht="11.25" hidden="false" customHeight="false" outlineLevel="0" collapsed="false">
      <c r="A133" s="422"/>
      <c r="B133" s="422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</row>
    <row r="134" s="9" customFormat="true" ht="11.25" hidden="false" customHeight="false" outlineLevel="0" collapsed="false">
      <c r="A134" s="422"/>
      <c r="B134" s="422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</row>
    <row r="135" s="9" customFormat="true" ht="11.25" hidden="false" customHeight="false" outlineLevel="0" collapsed="false">
      <c r="A135" s="422"/>
      <c r="B135" s="422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</row>
    <row r="136" s="9" customFormat="true" ht="11.25" hidden="false" customHeight="false" outlineLevel="0" collapsed="false">
      <c r="A136" s="422"/>
      <c r="B136" s="422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</row>
    <row r="137" s="9" customFormat="true" ht="11.25" hidden="false" customHeight="false" outlineLevel="0" collapsed="false">
      <c r="A137" s="422"/>
      <c r="B137" s="422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</row>
    <row r="138" s="9" customFormat="true" ht="11.25" hidden="false" customHeight="false" outlineLevel="0" collapsed="false">
      <c r="A138" s="422"/>
      <c r="B138" s="422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</row>
    <row r="139" s="9" customFormat="true" ht="11.25" hidden="false" customHeight="false" outlineLevel="0" collapsed="false">
      <c r="A139" s="422"/>
      <c r="B139" s="422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</row>
    <row r="140" s="9" customFormat="true" ht="11.25" hidden="false" customHeight="false" outlineLevel="0" collapsed="false">
      <c r="A140" s="422"/>
      <c r="B140" s="422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</row>
    <row r="141" s="9" customFormat="true" ht="11.25" hidden="false" customHeight="false" outlineLevel="0" collapsed="false">
      <c r="A141" s="422"/>
      <c r="B141" s="422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</row>
    <row r="142" s="9" customFormat="true" ht="11.25" hidden="false" customHeight="false" outlineLevel="0" collapsed="false">
      <c r="A142" s="422"/>
      <c r="B142" s="422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</row>
    <row r="143" s="9" customFormat="true" ht="11.25" hidden="false" customHeight="false" outlineLevel="0" collapsed="false">
      <c r="A143" s="422"/>
      <c r="B143" s="422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</row>
    <row r="144" s="9" customFormat="true" ht="11.25" hidden="false" customHeight="false" outlineLevel="0" collapsed="false">
      <c r="A144" s="422"/>
      <c r="B144" s="422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</row>
    <row r="145" s="9" customFormat="true" ht="11.25" hidden="false" customHeight="false" outlineLevel="0" collapsed="false">
      <c r="A145" s="422"/>
      <c r="B145" s="422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</row>
    <row r="146" s="9" customFormat="true" ht="11.25" hidden="false" customHeight="false" outlineLevel="0" collapsed="false">
      <c r="A146" s="422"/>
      <c r="B146" s="422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</row>
    <row r="147" s="9" customFormat="true" ht="11.25" hidden="false" customHeight="false" outlineLevel="0" collapsed="false">
      <c r="A147" s="422"/>
      <c r="B147" s="422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</row>
    <row r="148" s="9" customFormat="true" ht="11.25" hidden="false" customHeight="false" outlineLevel="0" collapsed="false">
      <c r="A148" s="422"/>
      <c r="B148" s="422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</row>
    <row r="149" s="9" customFormat="true" ht="11.25" hidden="false" customHeight="false" outlineLevel="0" collapsed="false">
      <c r="A149" s="422"/>
      <c r="B149" s="422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</row>
    <row r="150" s="9" customFormat="true" ht="11.25" hidden="false" customHeight="false" outlineLevel="0" collapsed="false">
      <c r="A150" s="422"/>
      <c r="B150" s="422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</row>
    <row r="151" s="9" customFormat="true" ht="11.25" hidden="false" customHeight="false" outlineLevel="0" collapsed="false">
      <c r="A151" s="422"/>
      <c r="B151" s="422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</row>
    <row r="152" s="9" customFormat="true" ht="11.25" hidden="false" customHeight="false" outlineLevel="0" collapsed="false">
      <c r="A152" s="422"/>
      <c r="B152" s="422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</row>
    <row r="153" s="9" customFormat="true" ht="11.25" hidden="false" customHeight="false" outlineLevel="0" collapsed="false">
      <c r="A153" s="422"/>
      <c r="B153" s="422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</row>
    <row r="154" s="9" customFormat="true" ht="11.25" hidden="false" customHeight="false" outlineLevel="0" collapsed="false">
      <c r="A154" s="422"/>
      <c r="B154" s="422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</row>
    <row r="155" s="9" customFormat="true" ht="11.25" hidden="false" customHeight="false" outlineLevel="0" collapsed="false">
      <c r="A155" s="422"/>
      <c r="B155" s="422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</row>
    <row r="156" s="9" customFormat="true" ht="11.25" hidden="false" customHeight="false" outlineLevel="0" collapsed="false">
      <c r="A156" s="422"/>
      <c r="B156" s="422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</row>
    <row r="157" s="9" customFormat="true" ht="11.25" hidden="false" customHeight="false" outlineLevel="0" collapsed="false">
      <c r="A157" s="422"/>
      <c r="B157" s="422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</row>
    <row r="158" s="9" customFormat="true" ht="11.25" hidden="false" customHeight="false" outlineLevel="0" collapsed="false">
      <c r="A158" s="422"/>
      <c r="B158" s="422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</row>
    <row r="159" s="9" customFormat="true" ht="11.25" hidden="false" customHeight="false" outlineLevel="0" collapsed="false">
      <c r="A159" s="422"/>
      <c r="B159" s="422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</row>
    <row r="160" s="9" customFormat="true" ht="11.25" hidden="false" customHeight="false" outlineLevel="0" collapsed="false">
      <c r="A160" s="422"/>
      <c r="B160" s="422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</row>
    <row r="161" s="9" customFormat="true" ht="11.25" hidden="false" customHeight="false" outlineLevel="0" collapsed="false">
      <c r="A161" s="422"/>
      <c r="B161" s="422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</row>
    <row r="162" s="9" customFormat="true" ht="11.25" hidden="false" customHeight="false" outlineLevel="0" collapsed="false">
      <c r="A162" s="422"/>
      <c r="B162" s="422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</row>
    <row r="163" s="9" customFormat="true" ht="11.25" hidden="false" customHeight="false" outlineLevel="0" collapsed="false">
      <c r="A163" s="422"/>
      <c r="B163" s="422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</row>
    <row r="164" s="9" customFormat="true" ht="11.25" hidden="false" customHeight="false" outlineLevel="0" collapsed="false">
      <c r="A164" s="422"/>
      <c r="B164" s="422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</row>
    <row r="165" s="9" customFormat="true" ht="11.25" hidden="false" customHeight="false" outlineLevel="0" collapsed="false">
      <c r="A165" s="422"/>
      <c r="B165" s="422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</row>
    <row r="166" s="9" customFormat="true" ht="11.25" hidden="false" customHeight="false" outlineLevel="0" collapsed="false">
      <c r="A166" s="422"/>
      <c r="B166" s="422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</row>
    <row r="167" s="9" customFormat="true" ht="11.25" hidden="false" customHeight="false" outlineLevel="0" collapsed="false">
      <c r="A167" s="422"/>
      <c r="B167" s="422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</row>
    <row r="168" s="9" customFormat="true" ht="11.25" hidden="false" customHeight="false" outlineLevel="0" collapsed="false">
      <c r="A168" s="422"/>
      <c r="B168" s="422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</row>
    <row r="169" s="9" customFormat="true" ht="11.25" hidden="false" customHeight="false" outlineLevel="0" collapsed="false">
      <c r="A169" s="422"/>
      <c r="B169" s="422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</row>
    <row r="170" s="9" customFormat="true" ht="11.25" hidden="false" customHeight="false" outlineLevel="0" collapsed="false">
      <c r="A170" s="422"/>
      <c r="B170" s="422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</row>
    <row r="171" s="9" customFormat="true" ht="11.25" hidden="false" customHeight="false" outlineLevel="0" collapsed="false">
      <c r="A171" s="422"/>
      <c r="B171" s="422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</row>
    <row r="172" s="9" customFormat="true" ht="11.25" hidden="false" customHeight="false" outlineLevel="0" collapsed="false">
      <c r="A172" s="422"/>
      <c r="B172" s="422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</row>
    <row r="173" s="9" customFormat="true" ht="11.25" hidden="false" customHeight="false" outlineLevel="0" collapsed="false">
      <c r="A173" s="422"/>
      <c r="B173" s="422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</row>
    <row r="174" s="9" customFormat="true" ht="11.25" hidden="false" customHeight="false" outlineLevel="0" collapsed="false">
      <c r="A174" s="422"/>
      <c r="B174" s="422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</row>
    <row r="175" s="9" customFormat="true" ht="11.25" hidden="false" customHeight="false" outlineLevel="0" collapsed="false">
      <c r="A175" s="422"/>
      <c r="B175" s="422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</row>
    <row r="176" s="9" customFormat="true" ht="11.25" hidden="false" customHeight="false" outlineLevel="0" collapsed="false">
      <c r="A176" s="422"/>
      <c r="B176" s="422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</row>
    <row r="177" s="9" customFormat="true" ht="11.25" hidden="false" customHeight="false" outlineLevel="0" collapsed="false">
      <c r="A177" s="422"/>
      <c r="B177" s="422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</row>
    <row r="178" s="9" customFormat="true" ht="11.25" hidden="false" customHeight="false" outlineLevel="0" collapsed="false">
      <c r="A178" s="422"/>
      <c r="B178" s="422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</row>
    <row r="179" s="9" customFormat="true" ht="11.25" hidden="false" customHeight="false" outlineLevel="0" collapsed="false">
      <c r="A179" s="422"/>
      <c r="B179" s="422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</row>
    <row r="180" s="9" customFormat="true" ht="11.25" hidden="false" customHeight="false" outlineLevel="0" collapsed="false">
      <c r="A180" s="422"/>
      <c r="B180" s="422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</row>
    <row r="181" customFormat="false" ht="12.75" hidden="false" customHeight="false" outlineLevel="0" collapsed="false">
      <c r="A181" s="423"/>
      <c r="B181" s="423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</row>
    <row r="182" customFormat="false" ht="12.75" hidden="false" customHeight="false" outlineLevel="0" collapsed="false">
      <c r="A182" s="423"/>
      <c r="B182" s="423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</row>
    <row r="183" customFormat="false" ht="12.75" hidden="false" customHeight="false" outlineLevel="0" collapsed="false">
      <c r="A183" s="423"/>
      <c r="B183" s="423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</row>
    <row r="184" customFormat="false" ht="12.75" hidden="false" customHeight="false" outlineLevel="0" collapsed="false">
      <c r="A184" s="423"/>
      <c r="B184" s="423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</row>
    <row r="185" customFormat="false" ht="12.75" hidden="false" customHeight="false" outlineLevel="0" collapsed="false">
      <c r="A185" s="423"/>
      <c r="B185" s="423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</row>
    <row r="186" customFormat="false" ht="12.75" hidden="false" customHeight="false" outlineLevel="0" collapsed="false">
      <c r="A186" s="423"/>
      <c r="B186" s="423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</row>
    <row r="187" customFormat="false" ht="12.75" hidden="false" customHeight="false" outlineLevel="0" collapsed="false">
      <c r="A187" s="423"/>
      <c r="B187" s="423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</row>
    <row r="188" customFormat="false" ht="12.75" hidden="false" customHeight="false" outlineLevel="0" collapsed="false">
      <c r="A188" s="423"/>
      <c r="B188" s="423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</row>
    <row r="189" customFormat="false" ht="12.75" hidden="false" customHeight="false" outlineLevel="0" collapsed="false">
      <c r="A189" s="423"/>
      <c r="B189" s="423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</row>
    <row r="190" customFormat="false" ht="12.75" hidden="false" customHeight="false" outlineLevel="0" collapsed="false">
      <c r="A190" s="423"/>
      <c r="B190" s="423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</row>
    <row r="191" customFormat="false" ht="12.75" hidden="false" customHeight="false" outlineLevel="0" collapsed="false">
      <c r="A191" s="423"/>
      <c r="B191" s="423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</row>
    <row r="192" customFormat="false" ht="12.75" hidden="false" customHeight="false" outlineLevel="0" collapsed="false">
      <c r="A192" s="423"/>
      <c r="B192" s="423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</row>
    <row r="193" customFormat="false" ht="12.75" hidden="false" customHeight="false" outlineLevel="0" collapsed="false">
      <c r="A193" s="423"/>
      <c r="B193" s="423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</row>
    <row r="194" customFormat="false" ht="12.75" hidden="false" customHeight="false" outlineLevel="0" collapsed="false">
      <c r="A194" s="423"/>
      <c r="B194" s="423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</row>
    <row r="195" customFormat="false" ht="12.75" hidden="false" customHeight="false" outlineLevel="0" collapsed="false">
      <c r="A195" s="423"/>
      <c r="B195" s="423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</row>
    <row r="196" customFormat="false" ht="12.75" hidden="false" customHeight="false" outlineLevel="0" collapsed="false">
      <c r="A196" s="423"/>
      <c r="B196" s="423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</row>
    <row r="197" customFormat="false" ht="12.75" hidden="false" customHeight="false" outlineLevel="0" collapsed="false">
      <c r="A197" s="423"/>
      <c r="B197" s="423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</row>
    <row r="198" customFormat="false" ht="12.75" hidden="false" customHeight="false" outlineLevel="0" collapsed="false">
      <c r="A198" s="423"/>
      <c r="B198" s="423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</row>
    <row r="199" customFormat="false" ht="12.75" hidden="false" customHeight="false" outlineLevel="0" collapsed="false">
      <c r="A199" s="423"/>
      <c r="B199" s="423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</row>
    <row r="200" customFormat="false" ht="12.75" hidden="false" customHeight="false" outlineLevel="0" collapsed="false">
      <c r="A200" s="423"/>
      <c r="B200" s="423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</row>
    <row r="201" customFormat="false" ht="12.75" hidden="false" customHeight="false" outlineLevel="0" collapsed="false">
      <c r="A201" s="423"/>
      <c r="B201" s="423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</row>
    <row r="202" customFormat="false" ht="12.75" hidden="false" customHeight="false" outlineLevel="0" collapsed="false">
      <c r="A202" s="423"/>
      <c r="B202" s="423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</row>
    <row r="203" customFormat="false" ht="12.75" hidden="false" customHeight="false" outlineLevel="0" collapsed="false">
      <c r="A203" s="423"/>
      <c r="B203" s="423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</row>
    <row r="204" customFormat="false" ht="12.75" hidden="false" customHeight="false" outlineLevel="0" collapsed="false">
      <c r="A204" s="423"/>
      <c r="B204" s="423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</row>
    <row r="205" customFormat="false" ht="12.75" hidden="false" customHeight="false" outlineLevel="0" collapsed="false">
      <c r="A205" s="423"/>
      <c r="B205" s="423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</row>
    <row r="206" customFormat="false" ht="12.75" hidden="false" customHeight="false" outlineLevel="0" collapsed="false">
      <c r="A206" s="423"/>
      <c r="B206" s="423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</row>
    <row r="207" customFormat="false" ht="12.75" hidden="false" customHeight="false" outlineLevel="0" collapsed="false">
      <c r="A207" s="423"/>
      <c r="B207" s="423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</row>
    <row r="208" customFormat="false" ht="12.75" hidden="false" customHeight="false" outlineLevel="0" collapsed="false">
      <c r="A208" s="423"/>
      <c r="B208" s="423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</row>
    <row r="209" customFormat="false" ht="12.75" hidden="false" customHeight="false" outlineLevel="0" collapsed="false">
      <c r="A209" s="423"/>
      <c r="B209" s="423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</row>
    <row r="210" customFormat="false" ht="12.75" hidden="false" customHeight="false" outlineLevel="0" collapsed="false">
      <c r="A210" s="423"/>
      <c r="B210" s="423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</row>
    <row r="211" customFormat="false" ht="12.75" hidden="false" customHeight="false" outlineLevel="0" collapsed="false">
      <c r="A211" s="423"/>
      <c r="B211" s="423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</row>
    <row r="212" customFormat="false" ht="12.75" hidden="false" customHeight="false" outlineLevel="0" collapsed="false">
      <c r="A212" s="423"/>
      <c r="B212" s="423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</row>
    <row r="213" customFormat="false" ht="12.75" hidden="false" customHeight="false" outlineLevel="0" collapsed="false">
      <c r="A213" s="423"/>
      <c r="B213" s="423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</row>
    <row r="214" customFormat="false" ht="12.75" hidden="false" customHeight="false" outlineLevel="0" collapsed="false">
      <c r="A214" s="423"/>
      <c r="B214" s="423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</row>
    <row r="215" customFormat="false" ht="12.75" hidden="false" customHeight="false" outlineLevel="0" collapsed="false">
      <c r="A215" s="423"/>
      <c r="B215" s="423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</row>
    <row r="216" customFormat="false" ht="12.75" hidden="false" customHeight="false" outlineLevel="0" collapsed="false">
      <c r="A216" s="423"/>
      <c r="B216" s="423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</row>
    <row r="217" customFormat="false" ht="12.75" hidden="false" customHeight="false" outlineLevel="0" collapsed="false">
      <c r="A217" s="423"/>
      <c r="B217" s="423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</row>
    <row r="218" customFormat="false" ht="12.75" hidden="false" customHeight="false" outlineLevel="0" collapsed="false">
      <c r="A218" s="423"/>
      <c r="B218" s="423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</row>
    <row r="219" customFormat="false" ht="12.75" hidden="false" customHeight="false" outlineLevel="0" collapsed="false">
      <c r="A219" s="423"/>
      <c r="B219" s="423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</row>
    <row r="220" customFormat="false" ht="12.75" hidden="false" customHeight="false" outlineLevel="0" collapsed="false">
      <c r="A220" s="423"/>
      <c r="B220" s="423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</row>
    <row r="221" customFormat="false" ht="12.75" hidden="false" customHeight="false" outlineLevel="0" collapsed="false">
      <c r="A221" s="423"/>
      <c r="B221" s="423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</row>
    <row r="222" customFormat="false" ht="12.75" hidden="false" customHeight="false" outlineLevel="0" collapsed="false">
      <c r="A222" s="423"/>
      <c r="B222" s="423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</row>
    <row r="223" customFormat="false" ht="12.75" hidden="false" customHeight="false" outlineLevel="0" collapsed="false">
      <c r="A223" s="423"/>
      <c r="B223" s="423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</row>
    <row r="224" customFormat="false" ht="12.75" hidden="false" customHeight="false" outlineLevel="0" collapsed="false">
      <c r="A224" s="423"/>
      <c r="B224" s="423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</row>
    <row r="225" customFormat="false" ht="12.75" hidden="false" customHeight="false" outlineLevel="0" collapsed="false">
      <c r="A225" s="423"/>
      <c r="B225" s="423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</row>
    <row r="226" customFormat="false" ht="12.75" hidden="false" customHeight="false" outlineLevel="0" collapsed="false">
      <c r="A226" s="423"/>
      <c r="B226" s="423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</row>
    <row r="227" customFormat="false" ht="12.75" hidden="false" customHeight="false" outlineLevel="0" collapsed="false">
      <c r="A227" s="423"/>
      <c r="B227" s="423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</row>
    <row r="228" customFormat="false" ht="12.75" hidden="false" customHeight="false" outlineLevel="0" collapsed="false">
      <c r="A228" s="423"/>
      <c r="B228" s="423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</row>
    <row r="229" customFormat="false" ht="12.75" hidden="false" customHeight="false" outlineLevel="0" collapsed="false">
      <c r="A229" s="423"/>
      <c r="B229" s="423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</row>
    <row r="230" customFormat="false" ht="12.75" hidden="false" customHeight="false" outlineLevel="0" collapsed="false">
      <c r="A230" s="423"/>
      <c r="B230" s="423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</row>
    <row r="231" customFormat="false" ht="12.75" hidden="false" customHeight="false" outlineLevel="0" collapsed="false">
      <c r="A231" s="423"/>
      <c r="B231" s="423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</row>
    <row r="232" customFormat="false" ht="12.75" hidden="false" customHeight="false" outlineLevel="0" collapsed="false">
      <c r="A232" s="423"/>
      <c r="B232" s="423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</row>
    <row r="233" customFormat="false" ht="12.75" hidden="false" customHeight="false" outlineLevel="0" collapsed="false">
      <c r="A233" s="423"/>
      <c r="B233" s="423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</row>
    <row r="234" customFormat="false" ht="12.75" hidden="false" customHeight="false" outlineLevel="0" collapsed="false">
      <c r="A234" s="423"/>
      <c r="B234" s="423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</row>
    <row r="235" customFormat="false" ht="12.75" hidden="false" customHeight="false" outlineLevel="0" collapsed="false">
      <c r="A235" s="423"/>
      <c r="B235" s="423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</row>
    <row r="236" customFormat="false" ht="12.75" hidden="false" customHeight="false" outlineLevel="0" collapsed="false">
      <c r="A236" s="423"/>
      <c r="B236" s="423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</row>
    <row r="237" customFormat="false" ht="12.75" hidden="false" customHeight="false" outlineLevel="0" collapsed="false">
      <c r="A237" s="423"/>
      <c r="B237" s="423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</row>
    <row r="238" customFormat="false" ht="12.75" hidden="false" customHeight="false" outlineLevel="0" collapsed="false">
      <c r="A238" s="423"/>
      <c r="B238" s="423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</row>
    <row r="239" customFormat="false" ht="12.75" hidden="false" customHeight="false" outlineLevel="0" collapsed="false">
      <c r="A239" s="423"/>
      <c r="B239" s="423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</row>
    <row r="240" customFormat="false" ht="12.75" hidden="false" customHeight="false" outlineLevel="0" collapsed="false">
      <c r="A240" s="423"/>
      <c r="B240" s="423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</row>
    <row r="241" customFormat="false" ht="12.75" hidden="false" customHeight="false" outlineLevel="0" collapsed="false">
      <c r="A241" s="423"/>
      <c r="B241" s="423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</row>
    <row r="242" customFormat="false" ht="12.75" hidden="false" customHeight="false" outlineLevel="0" collapsed="false">
      <c r="A242" s="423"/>
      <c r="B242" s="423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</row>
    <row r="243" customFormat="false" ht="12.75" hidden="false" customHeight="false" outlineLevel="0" collapsed="false">
      <c r="A243" s="423"/>
      <c r="B243" s="423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</row>
    <row r="244" customFormat="false" ht="12.75" hidden="false" customHeight="false" outlineLevel="0" collapsed="false">
      <c r="A244" s="423"/>
      <c r="B244" s="423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</row>
    <row r="245" customFormat="false" ht="12.75" hidden="false" customHeight="false" outlineLevel="0" collapsed="false">
      <c r="A245" s="423"/>
      <c r="B245" s="423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</row>
    <row r="246" customFormat="false" ht="12.75" hidden="false" customHeight="false" outlineLevel="0" collapsed="false">
      <c r="A246" s="423"/>
      <c r="B246" s="423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</row>
    <row r="247" customFormat="false" ht="12.75" hidden="false" customHeight="false" outlineLevel="0" collapsed="false">
      <c r="A247" s="423"/>
      <c r="B247" s="423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</row>
    <row r="248" customFormat="false" ht="12.75" hidden="false" customHeight="false" outlineLevel="0" collapsed="false">
      <c r="A248" s="423"/>
      <c r="B248" s="423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</row>
    <row r="249" customFormat="false" ht="12.75" hidden="false" customHeight="false" outlineLevel="0" collapsed="false">
      <c r="A249" s="423"/>
      <c r="B249" s="423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</row>
    <row r="250" customFormat="false" ht="12.75" hidden="false" customHeight="false" outlineLevel="0" collapsed="false">
      <c r="A250" s="423"/>
      <c r="B250" s="423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</row>
    <row r="251" customFormat="false" ht="12.75" hidden="false" customHeight="false" outlineLevel="0" collapsed="false">
      <c r="A251" s="423"/>
      <c r="B251" s="423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</row>
    <row r="252" customFormat="false" ht="12.75" hidden="false" customHeight="false" outlineLevel="0" collapsed="false">
      <c r="A252" s="423"/>
      <c r="B252" s="423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</row>
    <row r="253" customFormat="false" ht="12.75" hidden="false" customHeight="false" outlineLevel="0" collapsed="false">
      <c r="A253" s="423"/>
      <c r="B253" s="423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</row>
    <row r="254" customFormat="false" ht="12.75" hidden="false" customHeight="false" outlineLevel="0" collapsed="false">
      <c r="A254" s="423"/>
      <c r="B254" s="423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</row>
    <row r="255" customFormat="false" ht="12.75" hidden="false" customHeight="false" outlineLevel="0" collapsed="false">
      <c r="A255" s="423"/>
      <c r="B255" s="423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</row>
    <row r="256" customFormat="false" ht="12.75" hidden="false" customHeight="false" outlineLevel="0" collapsed="false">
      <c r="A256" s="423"/>
      <c r="B256" s="423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</row>
    <row r="257" customFormat="false" ht="12.75" hidden="false" customHeight="false" outlineLevel="0" collapsed="false">
      <c r="A257" s="423"/>
      <c r="B257" s="423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</row>
    <row r="258" customFormat="false" ht="12.75" hidden="false" customHeight="false" outlineLevel="0" collapsed="false">
      <c r="A258" s="423"/>
      <c r="B258" s="423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</row>
    <row r="259" customFormat="false" ht="12.75" hidden="false" customHeight="false" outlineLevel="0" collapsed="false">
      <c r="A259" s="423"/>
      <c r="B259" s="423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</row>
    <row r="260" customFormat="false" ht="12.75" hidden="false" customHeight="false" outlineLevel="0" collapsed="false">
      <c r="A260" s="423"/>
      <c r="B260" s="423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</row>
    <row r="261" customFormat="false" ht="12.75" hidden="false" customHeight="false" outlineLevel="0" collapsed="false">
      <c r="A261" s="423"/>
      <c r="B261" s="423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</row>
    <row r="262" customFormat="false" ht="12.75" hidden="false" customHeight="false" outlineLevel="0" collapsed="false">
      <c r="A262" s="423"/>
      <c r="B262" s="423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</row>
    <row r="263" customFormat="false" ht="12.75" hidden="false" customHeight="false" outlineLevel="0" collapsed="false">
      <c r="A263" s="423"/>
      <c r="B263" s="423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</row>
    <row r="264" customFormat="false" ht="12.75" hidden="false" customHeight="false" outlineLevel="0" collapsed="false">
      <c r="A264" s="423"/>
      <c r="B264" s="423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</row>
    <row r="265" customFormat="false" ht="12.75" hidden="false" customHeight="false" outlineLevel="0" collapsed="false">
      <c r="A265" s="423"/>
      <c r="B265" s="423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</row>
    <row r="266" customFormat="false" ht="12.75" hidden="false" customHeight="false" outlineLevel="0" collapsed="false">
      <c r="A266" s="423"/>
      <c r="B266" s="423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</row>
    <row r="267" customFormat="false" ht="12.75" hidden="false" customHeight="false" outlineLevel="0" collapsed="false">
      <c r="A267" s="423"/>
      <c r="B267" s="423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</row>
    <row r="268" customFormat="false" ht="12.75" hidden="false" customHeight="false" outlineLevel="0" collapsed="false">
      <c r="A268" s="423"/>
      <c r="B268" s="423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</row>
    <row r="269" customFormat="false" ht="12.75" hidden="false" customHeight="false" outlineLevel="0" collapsed="false">
      <c r="A269" s="423"/>
      <c r="B269" s="423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</row>
    <row r="270" customFormat="false" ht="12.75" hidden="false" customHeight="false" outlineLevel="0" collapsed="false">
      <c r="A270" s="423"/>
      <c r="B270" s="423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</row>
    <row r="271" customFormat="false" ht="12.75" hidden="false" customHeight="false" outlineLevel="0" collapsed="false">
      <c r="A271" s="423"/>
      <c r="B271" s="423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</row>
    <row r="272" customFormat="false" ht="12.75" hidden="false" customHeight="false" outlineLevel="0" collapsed="false">
      <c r="A272" s="423"/>
      <c r="B272" s="423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</row>
    <row r="273" customFormat="false" ht="12.75" hidden="false" customHeight="false" outlineLevel="0" collapsed="false">
      <c r="A273" s="423"/>
      <c r="B273" s="423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</row>
    <row r="274" customFormat="false" ht="12.75" hidden="false" customHeight="false" outlineLevel="0" collapsed="false">
      <c r="A274" s="423"/>
      <c r="B274" s="423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</row>
    <row r="275" customFormat="false" ht="12.75" hidden="false" customHeight="false" outlineLevel="0" collapsed="false">
      <c r="A275" s="423"/>
      <c r="B275" s="423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</row>
    <row r="276" customFormat="false" ht="12.75" hidden="false" customHeight="false" outlineLevel="0" collapsed="false">
      <c r="A276" s="423"/>
      <c r="B276" s="423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</row>
    <row r="277" customFormat="false" ht="12.75" hidden="false" customHeight="false" outlineLevel="0" collapsed="false">
      <c r="A277" s="423"/>
      <c r="B277" s="423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</row>
    <row r="278" customFormat="false" ht="12.75" hidden="false" customHeight="false" outlineLevel="0" collapsed="false">
      <c r="A278" s="423"/>
      <c r="B278" s="423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</row>
    <row r="279" customFormat="false" ht="12.75" hidden="false" customHeight="false" outlineLevel="0" collapsed="false">
      <c r="A279" s="423"/>
      <c r="B279" s="423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</row>
    <row r="280" customFormat="false" ht="12.75" hidden="false" customHeight="false" outlineLevel="0" collapsed="false">
      <c r="A280" s="423"/>
      <c r="B280" s="423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</row>
    <row r="281" customFormat="false" ht="12.75" hidden="false" customHeight="false" outlineLevel="0" collapsed="false">
      <c r="A281" s="423"/>
      <c r="B281" s="423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</row>
    <row r="282" customFormat="false" ht="12.75" hidden="false" customHeight="false" outlineLevel="0" collapsed="false">
      <c r="A282" s="423"/>
      <c r="B282" s="423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</row>
    <row r="283" customFormat="false" ht="12.75" hidden="false" customHeight="false" outlineLevel="0" collapsed="false">
      <c r="A283" s="423"/>
      <c r="B283" s="423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</row>
    <row r="284" customFormat="false" ht="12.75" hidden="false" customHeight="false" outlineLevel="0" collapsed="false">
      <c r="A284" s="423"/>
      <c r="B284" s="423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</row>
    <row r="285" customFormat="false" ht="12.75" hidden="false" customHeight="false" outlineLevel="0" collapsed="false">
      <c r="A285" s="423"/>
      <c r="B285" s="423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</row>
    <row r="286" customFormat="false" ht="12.75" hidden="false" customHeight="false" outlineLevel="0" collapsed="false">
      <c r="A286" s="423"/>
      <c r="B286" s="423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</row>
    <row r="287" customFormat="false" ht="12.75" hidden="false" customHeight="false" outlineLevel="0" collapsed="false">
      <c r="A287" s="423"/>
      <c r="B287" s="423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</row>
    <row r="288" customFormat="false" ht="12.75" hidden="false" customHeight="false" outlineLevel="0" collapsed="false">
      <c r="A288" s="423"/>
      <c r="B288" s="423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</row>
    <row r="289" customFormat="false" ht="12.75" hidden="false" customHeight="false" outlineLevel="0" collapsed="false">
      <c r="A289" s="423"/>
      <c r="B289" s="423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</row>
    <row r="290" customFormat="false" ht="12.75" hidden="false" customHeight="false" outlineLevel="0" collapsed="false">
      <c r="A290" s="423"/>
      <c r="B290" s="423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</row>
    <row r="291" customFormat="false" ht="12.75" hidden="false" customHeight="false" outlineLevel="0" collapsed="false">
      <c r="A291" s="423"/>
      <c r="B291" s="423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</row>
    <row r="292" customFormat="false" ht="12.75" hidden="false" customHeight="false" outlineLevel="0" collapsed="false">
      <c r="A292" s="423"/>
      <c r="B292" s="423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</row>
    <row r="293" customFormat="false" ht="12.75" hidden="false" customHeight="false" outlineLevel="0" collapsed="false">
      <c r="A293" s="423"/>
      <c r="B293" s="423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</row>
    <row r="294" customFormat="false" ht="12.75" hidden="false" customHeight="false" outlineLevel="0" collapsed="false">
      <c r="A294" s="423"/>
      <c r="B294" s="423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</row>
    <row r="295" customFormat="false" ht="12.75" hidden="false" customHeight="false" outlineLevel="0" collapsed="false">
      <c r="A295" s="423"/>
      <c r="B295" s="423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</row>
    <row r="296" customFormat="false" ht="12.75" hidden="false" customHeight="false" outlineLevel="0" collapsed="false">
      <c r="A296" s="423"/>
      <c r="B296" s="423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</row>
    <row r="297" customFormat="false" ht="12.75" hidden="false" customHeight="false" outlineLevel="0" collapsed="false">
      <c r="A297" s="423"/>
      <c r="B297" s="423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</row>
    <row r="298" customFormat="false" ht="12.75" hidden="false" customHeight="false" outlineLevel="0" collapsed="false">
      <c r="A298" s="423"/>
      <c r="B298" s="423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</row>
    <row r="299" customFormat="false" ht="12.75" hidden="false" customHeight="false" outlineLevel="0" collapsed="false">
      <c r="A299" s="423"/>
      <c r="B299" s="423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</row>
    <row r="300" customFormat="false" ht="12.75" hidden="false" customHeight="false" outlineLevel="0" collapsed="false">
      <c r="A300" s="423"/>
      <c r="B300" s="423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</row>
    <row r="301" customFormat="false" ht="12.75" hidden="false" customHeight="false" outlineLevel="0" collapsed="false">
      <c r="A301" s="423"/>
      <c r="B301" s="423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</row>
    <row r="302" customFormat="false" ht="12.75" hidden="false" customHeight="false" outlineLevel="0" collapsed="false">
      <c r="A302" s="423"/>
      <c r="B302" s="423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</row>
    <row r="303" customFormat="false" ht="12.75" hidden="false" customHeight="false" outlineLevel="0" collapsed="false">
      <c r="A303" s="423"/>
      <c r="B303" s="423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</row>
    <row r="304" customFormat="false" ht="12.75" hidden="false" customHeight="false" outlineLevel="0" collapsed="false">
      <c r="A304" s="423"/>
      <c r="B304" s="423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</row>
    <row r="305" customFormat="false" ht="12.75" hidden="false" customHeight="false" outlineLevel="0" collapsed="false">
      <c r="A305" s="423"/>
      <c r="B305" s="423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</row>
    <row r="306" customFormat="false" ht="12.75" hidden="false" customHeight="false" outlineLevel="0" collapsed="false">
      <c r="A306" s="423"/>
      <c r="B306" s="423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</row>
    <row r="307" customFormat="false" ht="12.75" hidden="false" customHeight="false" outlineLevel="0" collapsed="false">
      <c r="A307" s="423"/>
      <c r="B307" s="423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</row>
    <row r="308" customFormat="false" ht="12.75" hidden="false" customHeight="false" outlineLevel="0" collapsed="false">
      <c r="A308" s="423"/>
      <c r="B308" s="423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</row>
    <row r="309" customFormat="false" ht="12.75" hidden="false" customHeight="false" outlineLevel="0" collapsed="false">
      <c r="A309" s="423"/>
      <c r="B309" s="423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</row>
    <row r="310" customFormat="false" ht="12.75" hidden="false" customHeight="false" outlineLevel="0" collapsed="false">
      <c r="A310" s="423"/>
      <c r="B310" s="423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</row>
    <row r="311" customFormat="false" ht="12.75" hidden="false" customHeight="false" outlineLevel="0" collapsed="false">
      <c r="A311" s="423"/>
      <c r="B311" s="423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</row>
    <row r="312" customFormat="false" ht="12.75" hidden="false" customHeight="false" outlineLevel="0" collapsed="false">
      <c r="A312" s="423"/>
      <c r="B312" s="423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</row>
    <row r="313" customFormat="false" ht="12.75" hidden="false" customHeight="false" outlineLevel="0" collapsed="false">
      <c r="A313" s="423"/>
      <c r="B313" s="423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</row>
    <row r="314" customFormat="false" ht="12.75" hidden="false" customHeight="false" outlineLevel="0" collapsed="false">
      <c r="A314" s="423"/>
      <c r="B314" s="423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</row>
    <row r="315" customFormat="false" ht="12.75" hidden="false" customHeight="false" outlineLevel="0" collapsed="false">
      <c r="A315" s="423"/>
      <c r="B315" s="423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</row>
    <row r="316" customFormat="false" ht="12.75" hidden="false" customHeight="false" outlineLevel="0" collapsed="false">
      <c r="A316" s="423"/>
      <c r="B316" s="423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</row>
    <row r="317" customFormat="false" ht="12.75" hidden="false" customHeight="false" outlineLevel="0" collapsed="false">
      <c r="A317" s="423"/>
      <c r="B317" s="423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</row>
    <row r="318" customFormat="false" ht="12.75" hidden="false" customHeight="false" outlineLevel="0" collapsed="false">
      <c r="A318" s="423"/>
      <c r="B318" s="423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</row>
    <row r="319" customFormat="false" ht="12.75" hidden="false" customHeight="false" outlineLevel="0" collapsed="false">
      <c r="A319" s="423"/>
      <c r="B319" s="423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</row>
    <row r="320" customFormat="false" ht="12.75" hidden="false" customHeight="false" outlineLevel="0" collapsed="false">
      <c r="A320" s="423"/>
      <c r="B320" s="423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</row>
    <row r="321" customFormat="false" ht="12.75" hidden="false" customHeight="false" outlineLevel="0" collapsed="false">
      <c r="A321" s="423"/>
      <c r="B321" s="423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</row>
    <row r="322" customFormat="false" ht="12.75" hidden="false" customHeight="false" outlineLevel="0" collapsed="false">
      <c r="A322" s="423"/>
      <c r="B322" s="423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</row>
    <row r="323" customFormat="false" ht="12.75" hidden="false" customHeight="false" outlineLevel="0" collapsed="false">
      <c r="A323" s="423"/>
      <c r="B323" s="423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</row>
    <row r="324" customFormat="false" ht="12.75" hidden="false" customHeight="false" outlineLevel="0" collapsed="false">
      <c r="A324" s="423"/>
      <c r="B324" s="423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</row>
    <row r="325" customFormat="false" ht="12.75" hidden="false" customHeight="false" outlineLevel="0" collapsed="false">
      <c r="A325" s="423"/>
      <c r="B325" s="423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</row>
    <row r="326" customFormat="false" ht="12.75" hidden="false" customHeight="false" outlineLevel="0" collapsed="false">
      <c r="A326" s="423"/>
      <c r="B326" s="423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</row>
    <row r="327" customFormat="false" ht="12.75" hidden="false" customHeight="false" outlineLevel="0" collapsed="false">
      <c r="A327" s="423"/>
      <c r="B327" s="423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</row>
    <row r="328" customFormat="false" ht="12.75" hidden="false" customHeight="false" outlineLevel="0" collapsed="false">
      <c r="A328" s="423"/>
      <c r="B328" s="423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</row>
    <row r="329" customFormat="false" ht="12.75" hidden="false" customHeight="false" outlineLevel="0" collapsed="false">
      <c r="A329" s="423"/>
      <c r="B329" s="423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</row>
    <row r="330" customFormat="false" ht="12.75" hidden="false" customHeight="false" outlineLevel="0" collapsed="false">
      <c r="A330" s="423"/>
      <c r="B330" s="423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</row>
    <row r="331" customFormat="false" ht="12.75" hidden="false" customHeight="false" outlineLevel="0" collapsed="false">
      <c r="A331" s="423"/>
      <c r="B331" s="423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</row>
    <row r="332" customFormat="false" ht="12.75" hidden="false" customHeight="false" outlineLevel="0" collapsed="false">
      <c r="A332" s="423"/>
      <c r="B332" s="423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</row>
    <row r="333" customFormat="false" ht="12.75" hidden="false" customHeight="false" outlineLevel="0" collapsed="false">
      <c r="A333" s="423"/>
      <c r="B333" s="423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</row>
    <row r="334" customFormat="false" ht="12.75" hidden="false" customHeight="false" outlineLevel="0" collapsed="false">
      <c r="A334" s="423"/>
      <c r="B334" s="423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</row>
    <row r="335" customFormat="false" ht="12.75" hidden="false" customHeight="false" outlineLevel="0" collapsed="false">
      <c r="A335" s="423"/>
      <c r="B335" s="423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</row>
    <row r="336" customFormat="false" ht="12.75" hidden="false" customHeight="false" outlineLevel="0" collapsed="false">
      <c r="A336" s="423"/>
      <c r="B336" s="423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</row>
    <row r="337" customFormat="false" ht="12.75" hidden="false" customHeight="false" outlineLevel="0" collapsed="false">
      <c r="A337" s="423"/>
      <c r="B337" s="423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</row>
    <row r="338" customFormat="false" ht="12.75" hidden="false" customHeight="false" outlineLevel="0" collapsed="false">
      <c r="A338" s="423"/>
      <c r="B338" s="423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</row>
    <row r="339" customFormat="false" ht="12.75" hidden="false" customHeight="false" outlineLevel="0" collapsed="false">
      <c r="A339" s="423"/>
      <c r="B339" s="423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</row>
    <row r="340" customFormat="false" ht="12.75" hidden="false" customHeight="false" outlineLevel="0" collapsed="false">
      <c r="A340" s="423"/>
      <c r="B340" s="423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</row>
    <row r="341" customFormat="false" ht="12.75" hidden="false" customHeight="false" outlineLevel="0" collapsed="false">
      <c r="A341" s="423"/>
      <c r="B341" s="423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</row>
    <row r="342" customFormat="false" ht="12.75" hidden="false" customHeight="false" outlineLevel="0" collapsed="false">
      <c r="A342" s="423"/>
      <c r="B342" s="423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</row>
    <row r="343" customFormat="false" ht="12.75" hidden="false" customHeight="false" outlineLevel="0" collapsed="false">
      <c r="A343" s="423"/>
      <c r="B343" s="423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</row>
    <row r="344" customFormat="false" ht="12.75" hidden="false" customHeight="false" outlineLevel="0" collapsed="false">
      <c r="A344" s="423"/>
      <c r="B344" s="423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</row>
    <row r="345" customFormat="false" ht="12.75" hidden="false" customHeight="false" outlineLevel="0" collapsed="false">
      <c r="A345" s="423"/>
      <c r="B345" s="423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</row>
    <row r="346" customFormat="false" ht="12.75" hidden="false" customHeight="false" outlineLevel="0" collapsed="false">
      <c r="A346" s="423"/>
      <c r="B346" s="423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</row>
    <row r="347" customFormat="false" ht="12.75" hidden="false" customHeight="false" outlineLevel="0" collapsed="false">
      <c r="A347" s="423"/>
      <c r="B347" s="423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</row>
    <row r="348" customFormat="false" ht="12.75" hidden="false" customHeight="false" outlineLevel="0" collapsed="false">
      <c r="A348" s="423"/>
      <c r="B348" s="423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</row>
    <row r="349" customFormat="false" ht="12.75" hidden="false" customHeight="false" outlineLevel="0" collapsed="false">
      <c r="A349" s="423"/>
      <c r="B349" s="423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</row>
    <row r="350" customFormat="false" ht="12.75" hidden="false" customHeight="false" outlineLevel="0" collapsed="false">
      <c r="A350" s="423"/>
      <c r="B350" s="423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</row>
    <row r="351" customFormat="false" ht="12.75" hidden="false" customHeight="false" outlineLevel="0" collapsed="false">
      <c r="A351" s="423"/>
      <c r="B351" s="423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</row>
    <row r="352" customFormat="false" ht="12.75" hidden="false" customHeight="false" outlineLevel="0" collapsed="false">
      <c r="A352" s="423"/>
      <c r="B352" s="423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</row>
    <row r="353" customFormat="false" ht="12.75" hidden="false" customHeight="false" outlineLevel="0" collapsed="false">
      <c r="A353" s="423"/>
      <c r="B353" s="423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</row>
    <row r="354" customFormat="false" ht="12.75" hidden="false" customHeight="false" outlineLevel="0" collapsed="false">
      <c r="A354" s="423"/>
      <c r="B354" s="423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</row>
    <row r="355" customFormat="false" ht="12.75" hidden="false" customHeight="false" outlineLevel="0" collapsed="false">
      <c r="A355" s="423"/>
      <c r="B355" s="423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</row>
    <row r="356" customFormat="false" ht="12.75" hidden="false" customHeight="false" outlineLevel="0" collapsed="false">
      <c r="A356" s="423"/>
      <c r="B356" s="423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</row>
    <row r="357" customFormat="false" ht="12.75" hidden="false" customHeight="false" outlineLevel="0" collapsed="false">
      <c r="A357" s="423"/>
      <c r="B357" s="423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</row>
    <row r="358" customFormat="false" ht="12.75" hidden="false" customHeight="false" outlineLevel="0" collapsed="false">
      <c r="A358" s="423"/>
      <c r="B358" s="423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</row>
    <row r="359" customFormat="false" ht="12.75" hidden="false" customHeight="false" outlineLevel="0" collapsed="false">
      <c r="A359" s="423"/>
      <c r="B359" s="423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</row>
    <row r="360" customFormat="false" ht="12.75" hidden="false" customHeight="false" outlineLevel="0" collapsed="false">
      <c r="A360" s="423"/>
      <c r="B360" s="423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</row>
    <row r="361" customFormat="false" ht="12.75" hidden="false" customHeight="false" outlineLevel="0" collapsed="false">
      <c r="A361" s="423"/>
      <c r="B361" s="423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</row>
    <row r="362" customFormat="false" ht="12.75" hidden="false" customHeight="false" outlineLevel="0" collapsed="false">
      <c r="A362" s="423"/>
      <c r="B362" s="423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</row>
    <row r="363" customFormat="false" ht="12.75" hidden="false" customHeight="false" outlineLevel="0" collapsed="false">
      <c r="A363" s="423"/>
      <c r="B363" s="423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</row>
    <row r="364" customFormat="false" ht="12.75" hidden="false" customHeight="false" outlineLevel="0" collapsed="false">
      <c r="A364" s="423"/>
      <c r="B364" s="423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</row>
    <row r="365" customFormat="false" ht="12.75" hidden="false" customHeight="false" outlineLevel="0" collapsed="false">
      <c r="A365" s="423"/>
      <c r="B365" s="423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</row>
    <row r="366" customFormat="false" ht="12.75" hidden="false" customHeight="false" outlineLevel="0" collapsed="false">
      <c r="A366" s="423"/>
      <c r="B366" s="423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</row>
    <row r="367" customFormat="false" ht="12.75" hidden="false" customHeight="false" outlineLevel="0" collapsed="false">
      <c r="A367" s="423"/>
      <c r="B367" s="423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</row>
    <row r="368" customFormat="false" ht="12.75" hidden="false" customHeight="false" outlineLevel="0" collapsed="false">
      <c r="A368" s="423"/>
      <c r="B368" s="423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</row>
    <row r="369" customFormat="false" ht="12.75" hidden="false" customHeight="false" outlineLevel="0" collapsed="false">
      <c r="A369" s="423"/>
      <c r="B369" s="423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</row>
    <row r="370" customFormat="false" ht="12.75" hidden="false" customHeight="false" outlineLevel="0" collapsed="false">
      <c r="A370" s="423"/>
      <c r="B370" s="423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</row>
    <row r="371" customFormat="false" ht="12.75" hidden="false" customHeight="false" outlineLevel="0" collapsed="false">
      <c r="A371" s="423"/>
      <c r="B371" s="423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</row>
    <row r="372" customFormat="false" ht="12.75" hidden="false" customHeight="false" outlineLevel="0" collapsed="false">
      <c r="A372" s="423"/>
      <c r="B372" s="423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</row>
    <row r="373" customFormat="false" ht="12.75" hidden="false" customHeight="false" outlineLevel="0" collapsed="false">
      <c r="A373" s="423"/>
      <c r="B373" s="423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</row>
    <row r="374" customFormat="false" ht="12.75" hidden="false" customHeight="false" outlineLevel="0" collapsed="false">
      <c r="A374" s="423"/>
      <c r="B374" s="423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</row>
    <row r="375" customFormat="false" ht="12.75" hidden="false" customHeight="false" outlineLevel="0" collapsed="false">
      <c r="A375" s="423"/>
      <c r="B375" s="423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</row>
    <row r="376" customFormat="false" ht="12.75" hidden="false" customHeight="false" outlineLevel="0" collapsed="false">
      <c r="A376" s="423"/>
      <c r="B376" s="423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</row>
    <row r="377" customFormat="false" ht="12.75" hidden="false" customHeight="false" outlineLevel="0" collapsed="false">
      <c r="A377" s="423"/>
      <c r="B377" s="423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</row>
    <row r="378" customFormat="false" ht="12.75" hidden="false" customHeight="false" outlineLevel="0" collapsed="false">
      <c r="A378" s="423"/>
      <c r="B378" s="423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</row>
    <row r="379" customFormat="false" ht="12.75" hidden="false" customHeight="false" outlineLevel="0" collapsed="false">
      <c r="A379" s="423"/>
      <c r="B379" s="423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</row>
    <row r="380" customFormat="false" ht="12.75" hidden="false" customHeight="false" outlineLevel="0" collapsed="false">
      <c r="A380" s="423"/>
      <c r="B380" s="423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</row>
    <row r="381" customFormat="false" ht="12.75" hidden="false" customHeight="false" outlineLevel="0" collapsed="false">
      <c r="A381" s="423"/>
      <c r="B381" s="423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</row>
    <row r="382" customFormat="false" ht="12.75" hidden="false" customHeight="false" outlineLevel="0" collapsed="false">
      <c r="A382" s="423"/>
      <c r="B382" s="423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</row>
    <row r="383" customFormat="false" ht="12.75" hidden="false" customHeight="false" outlineLevel="0" collapsed="false">
      <c r="A383" s="423"/>
      <c r="B383" s="423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</row>
    <row r="384" customFormat="false" ht="12.75" hidden="false" customHeight="false" outlineLevel="0" collapsed="false">
      <c r="A384" s="423"/>
      <c r="B384" s="423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</row>
    <row r="385" customFormat="false" ht="12.75" hidden="false" customHeight="false" outlineLevel="0" collapsed="false">
      <c r="A385" s="423"/>
      <c r="B385" s="423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</row>
    <row r="386" customFormat="false" ht="12.75" hidden="false" customHeight="false" outlineLevel="0" collapsed="false">
      <c r="A386" s="423"/>
      <c r="B386" s="423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</row>
    <row r="387" customFormat="false" ht="12.75" hidden="false" customHeight="false" outlineLevel="0" collapsed="false">
      <c r="A387" s="423"/>
      <c r="B387" s="423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</row>
    <row r="388" customFormat="false" ht="12.75" hidden="false" customHeight="false" outlineLevel="0" collapsed="false">
      <c r="A388" s="423"/>
      <c r="B388" s="423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</row>
    <row r="389" customFormat="false" ht="12.75" hidden="false" customHeight="false" outlineLevel="0" collapsed="false">
      <c r="A389" s="423"/>
      <c r="B389" s="423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</row>
    <row r="390" customFormat="false" ht="12.75" hidden="false" customHeight="false" outlineLevel="0" collapsed="false">
      <c r="A390" s="423"/>
      <c r="B390" s="423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</row>
    <row r="391" customFormat="false" ht="12.75" hidden="false" customHeight="false" outlineLevel="0" collapsed="false">
      <c r="A391" s="423"/>
      <c r="B391" s="423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</row>
    <row r="392" customFormat="false" ht="12.75" hidden="false" customHeight="false" outlineLevel="0" collapsed="false">
      <c r="A392" s="423"/>
      <c r="B392" s="423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</row>
    <row r="393" customFormat="false" ht="12.75" hidden="false" customHeight="false" outlineLevel="0" collapsed="false">
      <c r="A393" s="423"/>
      <c r="B393" s="423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</row>
    <row r="394" customFormat="false" ht="12.75" hidden="false" customHeight="false" outlineLevel="0" collapsed="false">
      <c r="A394" s="423"/>
      <c r="B394" s="423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</row>
    <row r="395" customFormat="false" ht="12.75" hidden="false" customHeight="false" outlineLevel="0" collapsed="false">
      <c r="A395" s="423"/>
      <c r="B395" s="423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</row>
    <row r="396" customFormat="false" ht="12.75" hidden="false" customHeight="false" outlineLevel="0" collapsed="false">
      <c r="A396" s="423"/>
      <c r="B396" s="423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</row>
    <row r="397" customFormat="false" ht="12.75" hidden="false" customHeight="false" outlineLevel="0" collapsed="false">
      <c r="A397" s="423"/>
      <c r="B397" s="423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</row>
    <row r="398" customFormat="false" ht="12.75" hidden="false" customHeight="false" outlineLevel="0" collapsed="false">
      <c r="A398" s="423"/>
      <c r="B398" s="423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</row>
    <row r="399" customFormat="false" ht="12.75" hidden="false" customHeight="false" outlineLevel="0" collapsed="false">
      <c r="A399" s="423"/>
      <c r="B399" s="423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</row>
    <row r="400" customFormat="false" ht="12.75" hidden="false" customHeight="false" outlineLevel="0" collapsed="false">
      <c r="A400" s="423"/>
      <c r="B400" s="423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</row>
    <row r="401" customFormat="false" ht="12.75" hidden="false" customHeight="false" outlineLevel="0" collapsed="false">
      <c r="A401" s="423"/>
      <c r="B401" s="423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</row>
    <row r="402" customFormat="false" ht="12.75" hidden="false" customHeight="false" outlineLevel="0" collapsed="false">
      <c r="A402" s="423"/>
      <c r="B402" s="423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</row>
    <row r="403" customFormat="false" ht="12.75" hidden="false" customHeight="false" outlineLevel="0" collapsed="false">
      <c r="A403" s="423"/>
      <c r="B403" s="423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</row>
    <row r="404" customFormat="false" ht="12.75" hidden="false" customHeight="false" outlineLevel="0" collapsed="false">
      <c r="A404" s="423"/>
      <c r="B404" s="423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</row>
    <row r="405" customFormat="false" ht="12.75" hidden="false" customHeight="false" outlineLevel="0" collapsed="false">
      <c r="A405" s="423"/>
      <c r="B405" s="423"/>
    </row>
    <row r="406" customFormat="false" ht="12.75" hidden="false" customHeight="false" outlineLevel="0" collapsed="false">
      <c r="A406" s="423"/>
      <c r="B406" s="423"/>
    </row>
    <row r="407" customFormat="false" ht="12.75" hidden="false" customHeight="false" outlineLevel="0" collapsed="false">
      <c r="A407" s="423"/>
      <c r="B407" s="423"/>
    </row>
    <row r="408" customFormat="false" ht="12.75" hidden="false" customHeight="false" outlineLevel="0" collapsed="false">
      <c r="A408" s="423"/>
      <c r="B408" s="423"/>
    </row>
    <row r="409" customFormat="false" ht="12.75" hidden="false" customHeight="false" outlineLevel="0" collapsed="false">
      <c r="A409" s="423"/>
      <c r="B409" s="423"/>
    </row>
    <row r="410" customFormat="false" ht="12.75" hidden="false" customHeight="false" outlineLevel="0" collapsed="false">
      <c r="A410" s="423"/>
      <c r="B410" s="423"/>
    </row>
    <row r="411" customFormat="false" ht="12.75" hidden="false" customHeight="false" outlineLevel="0" collapsed="false">
      <c r="A411" s="423"/>
      <c r="B411" s="423"/>
    </row>
    <row r="412" customFormat="false" ht="12.75" hidden="false" customHeight="false" outlineLevel="0" collapsed="false">
      <c r="A412" s="423"/>
      <c r="B412" s="423"/>
    </row>
    <row r="413" customFormat="false" ht="12.75" hidden="false" customHeight="false" outlineLevel="0" collapsed="false">
      <c r="A413" s="423"/>
      <c r="B413" s="423"/>
    </row>
    <row r="414" customFormat="false" ht="12.75" hidden="false" customHeight="false" outlineLevel="0" collapsed="false">
      <c r="A414" s="423"/>
      <c r="B414" s="423"/>
    </row>
    <row r="415" customFormat="false" ht="12.75" hidden="false" customHeight="false" outlineLevel="0" collapsed="false">
      <c r="A415" s="423"/>
      <c r="B415" s="423"/>
    </row>
    <row r="416" customFormat="false" ht="12.75" hidden="false" customHeight="false" outlineLevel="0" collapsed="false">
      <c r="A416" s="423"/>
      <c r="B416" s="423"/>
    </row>
    <row r="417" customFormat="false" ht="12.75" hidden="false" customHeight="false" outlineLevel="0" collapsed="false">
      <c r="A417" s="423"/>
      <c r="B417" s="423"/>
    </row>
    <row r="418" customFormat="false" ht="12.75" hidden="false" customHeight="false" outlineLevel="0" collapsed="false">
      <c r="A418" s="423"/>
      <c r="B418" s="423"/>
    </row>
    <row r="419" customFormat="false" ht="12.75" hidden="false" customHeight="false" outlineLevel="0" collapsed="false">
      <c r="A419" s="423"/>
      <c r="B419" s="423"/>
    </row>
    <row r="420" customFormat="false" ht="12.75" hidden="false" customHeight="false" outlineLevel="0" collapsed="false">
      <c r="A420" s="423"/>
      <c r="B420" s="423"/>
    </row>
    <row r="421" customFormat="false" ht="12.75" hidden="false" customHeight="false" outlineLevel="0" collapsed="false">
      <c r="A421" s="423"/>
      <c r="B421" s="423"/>
    </row>
    <row r="422" customFormat="false" ht="12.75" hidden="false" customHeight="false" outlineLevel="0" collapsed="false">
      <c r="A422" s="423"/>
      <c r="B422" s="423"/>
    </row>
    <row r="423" customFormat="false" ht="12.75" hidden="false" customHeight="false" outlineLevel="0" collapsed="false">
      <c r="A423" s="423"/>
      <c r="B423" s="423"/>
    </row>
    <row r="424" customFormat="false" ht="12.75" hidden="false" customHeight="false" outlineLevel="0" collapsed="false">
      <c r="A424" s="423"/>
      <c r="B424" s="423"/>
    </row>
    <row r="425" customFormat="false" ht="12.75" hidden="false" customHeight="false" outlineLevel="0" collapsed="false">
      <c r="A425" s="423"/>
      <c r="B425" s="423"/>
    </row>
    <row r="426" customFormat="false" ht="12.75" hidden="false" customHeight="false" outlineLevel="0" collapsed="false">
      <c r="A426" s="423"/>
      <c r="B426" s="423"/>
    </row>
    <row r="427" customFormat="false" ht="12.75" hidden="false" customHeight="false" outlineLevel="0" collapsed="false">
      <c r="A427" s="423"/>
      <c r="B427" s="423"/>
    </row>
    <row r="428" customFormat="false" ht="12.75" hidden="false" customHeight="false" outlineLevel="0" collapsed="false">
      <c r="A428" s="423"/>
      <c r="B428" s="423"/>
    </row>
    <row r="429" customFormat="false" ht="12.75" hidden="false" customHeight="false" outlineLevel="0" collapsed="false">
      <c r="A429" s="423"/>
      <c r="B429" s="423"/>
    </row>
    <row r="430" customFormat="false" ht="12.75" hidden="false" customHeight="false" outlineLevel="0" collapsed="false">
      <c r="A430" s="423"/>
      <c r="B430" s="423"/>
    </row>
    <row r="431" customFormat="false" ht="12.75" hidden="false" customHeight="false" outlineLevel="0" collapsed="false">
      <c r="A431" s="423"/>
      <c r="B431" s="423"/>
    </row>
    <row r="432" customFormat="false" ht="12.75" hidden="false" customHeight="false" outlineLevel="0" collapsed="false">
      <c r="A432" s="423"/>
      <c r="B432" s="423"/>
    </row>
    <row r="433" customFormat="false" ht="12.75" hidden="false" customHeight="false" outlineLevel="0" collapsed="false">
      <c r="A433" s="423"/>
      <c r="B433" s="423"/>
    </row>
    <row r="434" customFormat="false" ht="12.75" hidden="false" customHeight="false" outlineLevel="0" collapsed="false">
      <c r="A434" s="423"/>
      <c r="B434" s="423"/>
    </row>
    <row r="435" customFormat="false" ht="12.75" hidden="false" customHeight="false" outlineLevel="0" collapsed="false">
      <c r="A435" s="423"/>
      <c r="B435" s="423"/>
    </row>
    <row r="436" customFormat="false" ht="12.75" hidden="false" customHeight="false" outlineLevel="0" collapsed="false">
      <c r="A436" s="423"/>
      <c r="B436" s="423"/>
    </row>
    <row r="437" customFormat="false" ht="12.75" hidden="false" customHeight="false" outlineLevel="0" collapsed="false">
      <c r="A437" s="423"/>
      <c r="B437" s="423"/>
    </row>
    <row r="438" customFormat="false" ht="12.75" hidden="false" customHeight="false" outlineLevel="0" collapsed="false">
      <c r="A438" s="423"/>
      <c r="B438" s="423"/>
    </row>
    <row r="439" customFormat="false" ht="12.75" hidden="false" customHeight="false" outlineLevel="0" collapsed="false">
      <c r="A439" s="423"/>
      <c r="B439" s="423"/>
    </row>
    <row r="440" customFormat="false" ht="12.75" hidden="false" customHeight="false" outlineLevel="0" collapsed="false">
      <c r="A440" s="423"/>
      <c r="B440" s="423"/>
    </row>
    <row r="441" customFormat="false" ht="12.75" hidden="false" customHeight="false" outlineLevel="0" collapsed="false">
      <c r="A441" s="423"/>
      <c r="B441" s="423"/>
    </row>
    <row r="442" customFormat="false" ht="12.75" hidden="false" customHeight="false" outlineLevel="0" collapsed="false">
      <c r="A442" s="423"/>
      <c r="B442" s="423"/>
    </row>
    <row r="443" customFormat="false" ht="12.75" hidden="false" customHeight="false" outlineLevel="0" collapsed="false">
      <c r="A443" s="423"/>
      <c r="B443" s="423"/>
    </row>
    <row r="444" customFormat="false" ht="12.75" hidden="false" customHeight="false" outlineLevel="0" collapsed="false">
      <c r="A444" s="423"/>
      <c r="B444" s="423"/>
    </row>
    <row r="445" customFormat="false" ht="12.75" hidden="false" customHeight="false" outlineLevel="0" collapsed="false">
      <c r="A445" s="423"/>
      <c r="B445" s="423"/>
    </row>
    <row r="446" customFormat="false" ht="12.75" hidden="false" customHeight="false" outlineLevel="0" collapsed="false">
      <c r="A446" s="423"/>
      <c r="B446" s="423"/>
    </row>
    <row r="447" customFormat="false" ht="12.75" hidden="false" customHeight="false" outlineLevel="0" collapsed="false">
      <c r="A447" s="423"/>
      <c r="B447" s="423"/>
    </row>
    <row r="448" customFormat="false" ht="12.75" hidden="false" customHeight="false" outlineLevel="0" collapsed="false">
      <c r="A448" s="423"/>
      <c r="B448" s="423"/>
    </row>
    <row r="449" customFormat="false" ht="12.75" hidden="false" customHeight="false" outlineLevel="0" collapsed="false">
      <c r="A449" s="423"/>
      <c r="B449" s="423"/>
    </row>
    <row r="450" customFormat="false" ht="12.75" hidden="false" customHeight="false" outlineLevel="0" collapsed="false">
      <c r="A450" s="423"/>
      <c r="B450" s="423"/>
    </row>
    <row r="451" customFormat="false" ht="12.75" hidden="false" customHeight="false" outlineLevel="0" collapsed="false">
      <c r="A451" s="423"/>
      <c r="B451" s="423"/>
    </row>
    <row r="452" customFormat="false" ht="12.75" hidden="false" customHeight="false" outlineLevel="0" collapsed="false">
      <c r="A452" s="423"/>
      <c r="B452" s="423"/>
    </row>
    <row r="453" customFormat="false" ht="12.75" hidden="false" customHeight="false" outlineLevel="0" collapsed="false">
      <c r="A453" s="423"/>
      <c r="B453" s="423"/>
    </row>
    <row r="454" customFormat="false" ht="12.75" hidden="false" customHeight="false" outlineLevel="0" collapsed="false">
      <c r="A454" s="423"/>
      <c r="B454" s="423"/>
    </row>
    <row r="455" customFormat="false" ht="12.75" hidden="false" customHeight="false" outlineLevel="0" collapsed="false">
      <c r="A455" s="423"/>
      <c r="B455" s="423"/>
    </row>
    <row r="456" customFormat="false" ht="12.75" hidden="false" customHeight="false" outlineLevel="0" collapsed="false">
      <c r="A456" s="423"/>
      <c r="B456" s="423"/>
    </row>
    <row r="457" customFormat="false" ht="12.75" hidden="false" customHeight="false" outlineLevel="0" collapsed="false">
      <c r="A457" s="423"/>
      <c r="B457" s="423"/>
    </row>
    <row r="458" customFormat="false" ht="12.75" hidden="false" customHeight="false" outlineLevel="0" collapsed="false">
      <c r="A458" s="423"/>
      <c r="B458" s="423"/>
    </row>
    <row r="459" customFormat="false" ht="12.75" hidden="false" customHeight="false" outlineLevel="0" collapsed="false">
      <c r="A459" s="423"/>
      <c r="B459" s="423"/>
    </row>
    <row r="460" customFormat="false" ht="12.75" hidden="false" customHeight="false" outlineLevel="0" collapsed="false">
      <c r="A460" s="423"/>
      <c r="B460" s="423"/>
    </row>
    <row r="461" customFormat="false" ht="12.75" hidden="false" customHeight="false" outlineLevel="0" collapsed="false">
      <c r="A461" s="423"/>
      <c r="B461" s="423"/>
    </row>
    <row r="462" customFormat="false" ht="12.75" hidden="false" customHeight="false" outlineLevel="0" collapsed="false">
      <c r="A462" s="423"/>
      <c r="B462" s="423"/>
    </row>
    <row r="463" customFormat="false" ht="12.75" hidden="false" customHeight="false" outlineLevel="0" collapsed="false">
      <c r="A463" s="423"/>
      <c r="B463" s="423"/>
    </row>
    <row r="464" customFormat="false" ht="12.75" hidden="false" customHeight="false" outlineLevel="0" collapsed="false">
      <c r="A464" s="423"/>
      <c r="B464" s="423"/>
    </row>
    <row r="465" customFormat="false" ht="12.75" hidden="false" customHeight="false" outlineLevel="0" collapsed="false">
      <c r="A465" s="423"/>
      <c r="B465" s="423"/>
    </row>
    <row r="466" customFormat="false" ht="12.75" hidden="false" customHeight="false" outlineLevel="0" collapsed="false">
      <c r="A466" s="423"/>
      <c r="B466" s="423"/>
    </row>
    <row r="467" customFormat="false" ht="12.75" hidden="false" customHeight="false" outlineLevel="0" collapsed="false">
      <c r="A467" s="423"/>
      <c r="B467" s="423"/>
    </row>
    <row r="468" customFormat="false" ht="12.75" hidden="false" customHeight="false" outlineLevel="0" collapsed="false">
      <c r="A468" s="423"/>
      <c r="B468" s="423"/>
    </row>
    <row r="469" customFormat="false" ht="12.75" hidden="false" customHeight="false" outlineLevel="0" collapsed="false">
      <c r="A469" s="423"/>
      <c r="B469" s="423"/>
    </row>
    <row r="470" customFormat="false" ht="12.75" hidden="false" customHeight="false" outlineLevel="0" collapsed="false">
      <c r="A470" s="423"/>
      <c r="B470" s="423"/>
    </row>
    <row r="471" customFormat="false" ht="12.75" hidden="false" customHeight="false" outlineLevel="0" collapsed="false">
      <c r="A471" s="423"/>
      <c r="B471" s="423"/>
    </row>
    <row r="472" customFormat="false" ht="12.75" hidden="false" customHeight="false" outlineLevel="0" collapsed="false">
      <c r="A472" s="423"/>
      <c r="B472" s="423"/>
    </row>
    <row r="473" customFormat="false" ht="12.75" hidden="false" customHeight="false" outlineLevel="0" collapsed="false">
      <c r="A473" s="423"/>
      <c r="B473" s="423"/>
    </row>
    <row r="474" customFormat="false" ht="12.75" hidden="false" customHeight="false" outlineLevel="0" collapsed="false">
      <c r="A474" s="423"/>
      <c r="B474" s="423"/>
    </row>
    <row r="475" customFormat="false" ht="12.75" hidden="false" customHeight="false" outlineLevel="0" collapsed="false">
      <c r="A475" s="423"/>
      <c r="B475" s="423"/>
    </row>
    <row r="476" customFormat="false" ht="12.75" hidden="false" customHeight="false" outlineLevel="0" collapsed="false">
      <c r="A476" s="423"/>
      <c r="B476" s="423"/>
    </row>
    <row r="477" customFormat="false" ht="12.75" hidden="false" customHeight="false" outlineLevel="0" collapsed="false">
      <c r="A477" s="423"/>
      <c r="B477" s="423"/>
    </row>
    <row r="478" customFormat="false" ht="12.75" hidden="false" customHeight="false" outlineLevel="0" collapsed="false">
      <c r="A478" s="423"/>
      <c r="B478" s="423"/>
    </row>
    <row r="479" customFormat="false" ht="12.75" hidden="false" customHeight="false" outlineLevel="0" collapsed="false">
      <c r="A479" s="423"/>
      <c r="B479" s="423"/>
    </row>
    <row r="480" customFormat="false" ht="12.75" hidden="false" customHeight="false" outlineLevel="0" collapsed="false">
      <c r="A480" s="423"/>
      <c r="B480" s="423"/>
    </row>
    <row r="481" customFormat="false" ht="12.75" hidden="false" customHeight="false" outlineLevel="0" collapsed="false">
      <c r="A481" s="423"/>
      <c r="B481" s="423"/>
    </row>
    <row r="482" customFormat="false" ht="12.75" hidden="false" customHeight="false" outlineLevel="0" collapsed="false">
      <c r="A482" s="423"/>
      <c r="B482" s="423"/>
    </row>
    <row r="483" customFormat="false" ht="12.75" hidden="false" customHeight="false" outlineLevel="0" collapsed="false">
      <c r="A483" s="423"/>
      <c r="B483" s="423"/>
    </row>
    <row r="484" customFormat="false" ht="12.75" hidden="false" customHeight="false" outlineLevel="0" collapsed="false">
      <c r="A484" s="423"/>
      <c r="B484" s="423"/>
    </row>
    <row r="485" customFormat="false" ht="12.75" hidden="false" customHeight="false" outlineLevel="0" collapsed="false">
      <c r="A485" s="423"/>
      <c r="B485" s="423"/>
    </row>
    <row r="486" customFormat="false" ht="12.75" hidden="false" customHeight="false" outlineLevel="0" collapsed="false">
      <c r="A486" s="423"/>
      <c r="B486" s="423"/>
    </row>
    <row r="487" customFormat="false" ht="12.75" hidden="false" customHeight="false" outlineLevel="0" collapsed="false">
      <c r="A487" s="423"/>
      <c r="B487" s="423"/>
    </row>
    <row r="488" customFormat="false" ht="12.75" hidden="false" customHeight="false" outlineLevel="0" collapsed="false">
      <c r="A488" s="423"/>
      <c r="B488" s="423"/>
    </row>
    <row r="489" customFormat="false" ht="12.75" hidden="false" customHeight="false" outlineLevel="0" collapsed="false">
      <c r="A489" s="423"/>
      <c r="B489" s="423"/>
    </row>
    <row r="490" customFormat="false" ht="12.75" hidden="false" customHeight="false" outlineLevel="0" collapsed="false">
      <c r="A490" s="423"/>
      <c r="B490" s="423"/>
    </row>
    <row r="491" customFormat="false" ht="12.75" hidden="false" customHeight="false" outlineLevel="0" collapsed="false">
      <c r="A491" s="423"/>
      <c r="B491" s="423"/>
    </row>
    <row r="492" customFormat="false" ht="12.75" hidden="false" customHeight="false" outlineLevel="0" collapsed="false">
      <c r="A492" s="423"/>
      <c r="B492" s="423"/>
    </row>
    <row r="493" customFormat="false" ht="12.75" hidden="false" customHeight="false" outlineLevel="0" collapsed="false">
      <c r="A493" s="423"/>
      <c r="B493" s="423"/>
    </row>
    <row r="494" customFormat="false" ht="12.75" hidden="false" customHeight="false" outlineLevel="0" collapsed="false">
      <c r="A494" s="423"/>
      <c r="B494" s="423"/>
    </row>
    <row r="495" customFormat="false" ht="12.75" hidden="false" customHeight="false" outlineLevel="0" collapsed="false">
      <c r="A495" s="423"/>
      <c r="B495" s="423"/>
    </row>
    <row r="496" customFormat="false" ht="12.75" hidden="false" customHeight="false" outlineLevel="0" collapsed="false">
      <c r="A496" s="423"/>
      <c r="B496" s="423"/>
    </row>
    <row r="497" customFormat="false" ht="12.75" hidden="false" customHeight="false" outlineLevel="0" collapsed="false">
      <c r="A497" s="423"/>
      <c r="B497" s="423"/>
    </row>
    <row r="498" customFormat="false" ht="12.75" hidden="false" customHeight="false" outlineLevel="0" collapsed="false">
      <c r="A498" s="423"/>
      <c r="B498" s="423"/>
    </row>
    <row r="499" customFormat="false" ht="12.75" hidden="false" customHeight="false" outlineLevel="0" collapsed="false">
      <c r="A499" s="423"/>
      <c r="B499" s="423"/>
    </row>
    <row r="500" customFormat="false" ht="12.75" hidden="false" customHeight="false" outlineLevel="0" collapsed="false">
      <c r="A500" s="423"/>
      <c r="B500" s="423"/>
    </row>
    <row r="501" customFormat="false" ht="12.75" hidden="false" customHeight="false" outlineLevel="0" collapsed="false">
      <c r="A501" s="423"/>
      <c r="B501" s="423"/>
    </row>
    <row r="502" customFormat="false" ht="12.75" hidden="false" customHeight="false" outlineLevel="0" collapsed="false">
      <c r="A502" s="423"/>
      <c r="B502" s="423"/>
    </row>
    <row r="503" customFormat="false" ht="12.75" hidden="false" customHeight="false" outlineLevel="0" collapsed="false">
      <c r="A503" s="423"/>
      <c r="B503" s="423"/>
    </row>
    <row r="504" customFormat="false" ht="12.75" hidden="false" customHeight="false" outlineLevel="0" collapsed="false">
      <c r="A504" s="423"/>
      <c r="B504" s="423"/>
    </row>
    <row r="505" customFormat="false" ht="12.75" hidden="false" customHeight="false" outlineLevel="0" collapsed="false">
      <c r="A505" s="423"/>
      <c r="B505" s="423"/>
    </row>
    <row r="506" customFormat="false" ht="12.75" hidden="false" customHeight="false" outlineLevel="0" collapsed="false">
      <c r="A506" s="423"/>
      <c r="B506" s="423"/>
    </row>
    <row r="507" customFormat="false" ht="12.75" hidden="false" customHeight="false" outlineLevel="0" collapsed="false">
      <c r="A507" s="423"/>
      <c r="B507" s="423"/>
    </row>
    <row r="508" customFormat="false" ht="12.75" hidden="false" customHeight="false" outlineLevel="0" collapsed="false">
      <c r="A508" s="423"/>
      <c r="B508" s="423"/>
    </row>
    <row r="509" customFormat="false" ht="12.75" hidden="false" customHeight="false" outlineLevel="0" collapsed="false">
      <c r="A509" s="423"/>
      <c r="B509" s="423"/>
    </row>
    <row r="510" customFormat="false" ht="12.75" hidden="false" customHeight="false" outlineLevel="0" collapsed="false">
      <c r="A510" s="423"/>
      <c r="B510" s="423"/>
    </row>
    <row r="511" customFormat="false" ht="12.75" hidden="false" customHeight="false" outlineLevel="0" collapsed="false">
      <c r="A511" s="423"/>
      <c r="B511" s="423"/>
    </row>
    <row r="512" customFormat="false" ht="12.75" hidden="false" customHeight="false" outlineLevel="0" collapsed="false">
      <c r="A512" s="423"/>
      <c r="B512" s="423"/>
    </row>
    <row r="513" customFormat="false" ht="12.75" hidden="false" customHeight="false" outlineLevel="0" collapsed="false">
      <c r="A513" s="423"/>
      <c r="B513" s="423"/>
    </row>
    <row r="514" customFormat="false" ht="12.75" hidden="false" customHeight="false" outlineLevel="0" collapsed="false">
      <c r="A514" s="423"/>
      <c r="B514" s="423"/>
    </row>
    <row r="515" customFormat="false" ht="12.75" hidden="false" customHeight="false" outlineLevel="0" collapsed="false">
      <c r="A515" s="423"/>
      <c r="B515" s="423"/>
    </row>
    <row r="516" customFormat="false" ht="12.75" hidden="false" customHeight="false" outlineLevel="0" collapsed="false">
      <c r="A516" s="423"/>
      <c r="B516" s="423"/>
    </row>
    <row r="517" customFormat="false" ht="12.75" hidden="false" customHeight="false" outlineLevel="0" collapsed="false">
      <c r="A517" s="423"/>
      <c r="B517" s="423"/>
    </row>
    <row r="518" customFormat="false" ht="12.75" hidden="false" customHeight="false" outlineLevel="0" collapsed="false">
      <c r="A518" s="423"/>
      <c r="B518" s="423"/>
    </row>
    <row r="519" customFormat="false" ht="12.75" hidden="false" customHeight="false" outlineLevel="0" collapsed="false">
      <c r="A519" s="423"/>
      <c r="B519" s="423"/>
    </row>
    <row r="520" customFormat="false" ht="12.75" hidden="false" customHeight="false" outlineLevel="0" collapsed="false">
      <c r="A520" s="423"/>
      <c r="B520" s="423"/>
    </row>
    <row r="521" customFormat="false" ht="12.75" hidden="false" customHeight="false" outlineLevel="0" collapsed="false">
      <c r="A521" s="423"/>
      <c r="B521" s="423"/>
    </row>
    <row r="522" customFormat="false" ht="12.75" hidden="false" customHeight="false" outlineLevel="0" collapsed="false">
      <c r="A522" s="423"/>
      <c r="B522" s="423"/>
    </row>
    <row r="523" customFormat="false" ht="12.75" hidden="false" customHeight="false" outlineLevel="0" collapsed="false">
      <c r="A523" s="423"/>
      <c r="B523" s="423"/>
    </row>
    <row r="524" customFormat="false" ht="12.75" hidden="false" customHeight="false" outlineLevel="0" collapsed="false">
      <c r="A524" s="423"/>
      <c r="B524" s="423"/>
    </row>
    <row r="525" customFormat="false" ht="12.75" hidden="false" customHeight="false" outlineLevel="0" collapsed="false">
      <c r="A525" s="423"/>
      <c r="B525" s="423"/>
    </row>
    <row r="526" customFormat="false" ht="12.75" hidden="false" customHeight="false" outlineLevel="0" collapsed="false">
      <c r="A526" s="423"/>
      <c r="B526" s="423"/>
    </row>
    <row r="527" customFormat="false" ht="12.75" hidden="false" customHeight="false" outlineLevel="0" collapsed="false">
      <c r="A527" s="423"/>
      <c r="B527" s="423"/>
    </row>
    <row r="528" customFormat="false" ht="12.75" hidden="false" customHeight="false" outlineLevel="0" collapsed="false">
      <c r="A528" s="423"/>
      <c r="B528" s="423"/>
    </row>
    <row r="529" customFormat="false" ht="12.75" hidden="false" customHeight="false" outlineLevel="0" collapsed="false">
      <c r="A529" s="423"/>
      <c r="B529" s="423"/>
    </row>
    <row r="530" customFormat="false" ht="12.75" hidden="false" customHeight="false" outlineLevel="0" collapsed="false">
      <c r="A530" s="423"/>
      <c r="B530" s="423"/>
    </row>
    <row r="531" customFormat="false" ht="12.75" hidden="false" customHeight="false" outlineLevel="0" collapsed="false">
      <c r="A531" s="423"/>
      <c r="B531" s="423"/>
    </row>
    <row r="532" customFormat="false" ht="12.75" hidden="false" customHeight="false" outlineLevel="0" collapsed="false">
      <c r="A532" s="423"/>
      <c r="B532" s="423"/>
    </row>
    <row r="533" customFormat="false" ht="12.75" hidden="false" customHeight="false" outlineLevel="0" collapsed="false">
      <c r="A533" s="423"/>
      <c r="B533" s="423"/>
    </row>
    <row r="534" customFormat="false" ht="12.75" hidden="false" customHeight="false" outlineLevel="0" collapsed="false">
      <c r="A534" s="423"/>
      <c r="B534" s="423"/>
    </row>
    <row r="535" customFormat="false" ht="12.75" hidden="false" customHeight="false" outlineLevel="0" collapsed="false">
      <c r="A535" s="423"/>
      <c r="B535" s="423"/>
    </row>
    <row r="536" customFormat="false" ht="12.75" hidden="false" customHeight="false" outlineLevel="0" collapsed="false">
      <c r="A536" s="423"/>
      <c r="B536" s="423"/>
    </row>
    <row r="537" customFormat="false" ht="12.75" hidden="false" customHeight="false" outlineLevel="0" collapsed="false">
      <c r="A537" s="423"/>
      <c r="B537" s="423"/>
    </row>
    <row r="538" customFormat="false" ht="12.75" hidden="false" customHeight="false" outlineLevel="0" collapsed="false">
      <c r="A538" s="423"/>
      <c r="B538" s="423"/>
    </row>
    <row r="539" customFormat="false" ht="12.75" hidden="false" customHeight="false" outlineLevel="0" collapsed="false">
      <c r="A539" s="423"/>
      <c r="B539" s="423"/>
    </row>
    <row r="540" customFormat="false" ht="12.75" hidden="false" customHeight="false" outlineLevel="0" collapsed="false">
      <c r="A540" s="423"/>
      <c r="B540" s="423"/>
    </row>
    <row r="541" customFormat="false" ht="12.75" hidden="false" customHeight="false" outlineLevel="0" collapsed="false">
      <c r="A541" s="423"/>
      <c r="B541" s="423"/>
    </row>
    <row r="542" customFormat="false" ht="12.75" hidden="false" customHeight="false" outlineLevel="0" collapsed="false">
      <c r="A542" s="423"/>
      <c r="B542" s="423"/>
    </row>
    <row r="543" customFormat="false" ht="12.75" hidden="false" customHeight="false" outlineLevel="0" collapsed="false">
      <c r="A543" s="423"/>
      <c r="B543" s="423"/>
    </row>
    <row r="544" customFormat="false" ht="12.75" hidden="false" customHeight="false" outlineLevel="0" collapsed="false">
      <c r="A544" s="423"/>
      <c r="B544" s="423"/>
    </row>
    <row r="545" customFormat="false" ht="12.75" hidden="false" customHeight="false" outlineLevel="0" collapsed="false">
      <c r="A545" s="423"/>
      <c r="B545" s="423"/>
    </row>
    <row r="546" customFormat="false" ht="12.75" hidden="false" customHeight="false" outlineLevel="0" collapsed="false">
      <c r="A546" s="423"/>
      <c r="B546" s="423"/>
    </row>
    <row r="547" customFormat="false" ht="12.75" hidden="false" customHeight="false" outlineLevel="0" collapsed="false">
      <c r="A547" s="423"/>
      <c r="B547" s="423"/>
    </row>
    <row r="548" customFormat="false" ht="12.75" hidden="false" customHeight="false" outlineLevel="0" collapsed="false">
      <c r="A548" s="423"/>
      <c r="B548" s="423"/>
    </row>
    <row r="549" customFormat="false" ht="12.75" hidden="false" customHeight="false" outlineLevel="0" collapsed="false">
      <c r="A549" s="423"/>
      <c r="B549" s="423"/>
    </row>
    <row r="550" customFormat="false" ht="12.75" hidden="false" customHeight="false" outlineLevel="0" collapsed="false">
      <c r="A550" s="423"/>
      <c r="B550" s="423"/>
    </row>
  </sheetData>
  <mergeCells count="13">
    <mergeCell ref="E1:F1"/>
    <mergeCell ref="A2:F2"/>
    <mergeCell ref="E3:F3"/>
    <mergeCell ref="A4:B4"/>
    <mergeCell ref="C4:F4"/>
    <mergeCell ref="A5:B5"/>
    <mergeCell ref="A51:B51"/>
    <mergeCell ref="A52:B52"/>
    <mergeCell ref="A53:B53"/>
    <mergeCell ref="A89:B89"/>
    <mergeCell ref="A90:B90"/>
    <mergeCell ref="A91:B91"/>
    <mergeCell ref="A92:B92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41.14"/>
    <col collapsed="false" customWidth="true" hidden="false" outlineLevel="0" max="2" min="2" style="363" width="3.42"/>
    <col collapsed="false" customWidth="true" hidden="false" outlineLevel="0" max="3" min="3" style="248" width="8.7"/>
    <col collapsed="false" customWidth="true" hidden="false" outlineLevel="0" max="4" min="4" style="389" width="9.14"/>
    <col collapsed="false" customWidth="true" hidden="false" outlineLevel="0" max="10" min="5" style="248" width="9.14"/>
    <col collapsed="false" customWidth="true" hidden="false" outlineLevel="0" max="11" min="11" style="248" width="9.41"/>
    <col collapsed="false" customWidth="true" hidden="false" outlineLevel="0" max="12" min="12" style="248" width="9.14"/>
  </cols>
  <sheetData>
    <row r="1" customFormat="false" ht="12.75" hidden="false" customHeight="true" outlineLevel="0" collapsed="false">
      <c r="A1" s="424"/>
      <c r="B1" s="425"/>
      <c r="C1" s="424"/>
      <c r="D1" s="424"/>
      <c r="E1" s="424"/>
      <c r="F1" s="424"/>
      <c r="G1" s="424"/>
      <c r="H1" s="424"/>
      <c r="I1" s="424"/>
      <c r="J1" s="426"/>
      <c r="K1" s="427" t="s">
        <v>403</v>
      </c>
      <c r="L1" s="427"/>
    </row>
    <row r="2" customFormat="false" ht="12.75" hidden="false" customHeight="false" outlineLevel="0" collapsed="false">
      <c r="A2" s="428" t="s">
        <v>404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</row>
    <row r="3" customFormat="false" ht="12.75" hidden="false" customHeight="false" outlineLevel="0" collapsed="false">
      <c r="A3" s="428" t="s">
        <v>405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</row>
    <row r="4" customFormat="false" ht="13.5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9" t="s">
        <v>195</v>
      </c>
      <c r="K4" s="429"/>
      <c r="L4" s="429"/>
    </row>
    <row r="5" s="288" customFormat="true" ht="48.75" hidden="false" customHeight="true" outlineLevel="0" collapsed="false">
      <c r="A5" s="430" t="s">
        <v>6</v>
      </c>
      <c r="B5" s="431" t="s">
        <v>406</v>
      </c>
      <c r="C5" s="432" t="s">
        <v>7</v>
      </c>
      <c r="D5" s="432"/>
      <c r="E5" s="432" t="s">
        <v>12</v>
      </c>
      <c r="F5" s="432"/>
      <c r="G5" s="433" t="s">
        <v>248</v>
      </c>
      <c r="H5" s="433"/>
      <c r="I5" s="432" t="s">
        <v>209</v>
      </c>
      <c r="J5" s="432"/>
      <c r="K5" s="434" t="s">
        <v>15</v>
      </c>
      <c r="L5" s="434"/>
    </row>
    <row r="6" s="288" customFormat="true" ht="18.75" hidden="false" customHeight="true" outlineLevel="0" collapsed="false">
      <c r="A6" s="430"/>
      <c r="B6" s="431"/>
      <c r="C6" s="435" t="s">
        <v>407</v>
      </c>
      <c r="D6" s="435" t="s">
        <v>408</v>
      </c>
      <c r="E6" s="435" t="s">
        <v>407</v>
      </c>
      <c r="F6" s="435" t="s">
        <v>408</v>
      </c>
      <c r="G6" s="435" t="s">
        <v>407</v>
      </c>
      <c r="H6" s="435" t="s">
        <v>408</v>
      </c>
      <c r="I6" s="435" t="s">
        <v>407</v>
      </c>
      <c r="J6" s="435" t="s">
        <v>408</v>
      </c>
      <c r="K6" s="435" t="s">
        <v>407</v>
      </c>
      <c r="L6" s="435" t="s">
        <v>408</v>
      </c>
    </row>
    <row r="7" customFormat="false" ht="18" hidden="false" customHeight="true" outlineLevel="0" collapsed="false">
      <c r="A7" s="436" t="s">
        <v>409</v>
      </c>
      <c r="B7" s="437" t="s">
        <v>410</v>
      </c>
      <c r="C7" s="438" t="n">
        <v>11615</v>
      </c>
      <c r="D7" s="439" t="n">
        <v>62983</v>
      </c>
      <c r="E7" s="438" t="n">
        <v>543</v>
      </c>
      <c r="F7" s="439" t="n">
        <v>447</v>
      </c>
      <c r="G7" s="438" t="n">
        <v>1653</v>
      </c>
      <c r="H7" s="439" t="n">
        <v>2589</v>
      </c>
      <c r="I7" s="438" t="n">
        <v>17719</v>
      </c>
      <c r="J7" s="439" t="n">
        <v>4624</v>
      </c>
      <c r="K7" s="438" t="n">
        <f aca="false">I7+C7+E7+G7</f>
        <v>31530</v>
      </c>
      <c r="L7" s="439" t="n">
        <f aca="false">J7+D7+H7+F7</f>
        <v>70643</v>
      </c>
    </row>
    <row r="8" customFormat="false" ht="18" hidden="false" customHeight="true" outlineLevel="0" collapsed="false">
      <c r="A8" s="440" t="s">
        <v>411</v>
      </c>
      <c r="B8" s="441" t="s">
        <v>412</v>
      </c>
      <c r="C8" s="442" t="n">
        <v>151</v>
      </c>
      <c r="D8" s="443" t="n">
        <v>135</v>
      </c>
      <c r="E8" s="442" t="n">
        <v>4</v>
      </c>
      <c r="F8" s="443" t="n">
        <v>38</v>
      </c>
      <c r="G8" s="442" t="n">
        <v>23</v>
      </c>
      <c r="H8" s="443"/>
      <c r="I8" s="442" t="n">
        <v>0</v>
      </c>
      <c r="J8" s="443" t="n">
        <v>0</v>
      </c>
      <c r="K8" s="442" t="n">
        <f aca="false">I8+C8+E8+G8</f>
        <v>178</v>
      </c>
      <c r="L8" s="443" t="n">
        <f aca="false">J8+D8+H8+F8</f>
        <v>173</v>
      </c>
    </row>
    <row r="9" s="3" customFormat="true" ht="18" hidden="false" customHeight="true" outlineLevel="0" collapsed="false">
      <c r="A9" s="444" t="s">
        <v>413</v>
      </c>
      <c r="B9" s="445" t="s">
        <v>414</v>
      </c>
      <c r="C9" s="446" t="n">
        <f aca="false">SUM(C7:C8)</f>
        <v>11766</v>
      </c>
      <c r="D9" s="447" t="n">
        <f aca="false">SUM(D7:D8)</f>
        <v>63118</v>
      </c>
      <c r="E9" s="446" t="n">
        <f aca="false">SUM(E7:E8)</f>
        <v>547</v>
      </c>
      <c r="F9" s="447" t="n">
        <f aca="false">SUM(F7:F8)</f>
        <v>485</v>
      </c>
      <c r="G9" s="446" t="n">
        <f aca="false">SUM(G7:G8)</f>
        <v>1676</v>
      </c>
      <c r="H9" s="447" t="n">
        <f aca="false">SUM(H7:H8)</f>
        <v>2589</v>
      </c>
      <c r="I9" s="446" t="n">
        <f aca="false">SUM(I7:I8)</f>
        <v>17719</v>
      </c>
      <c r="J9" s="447" t="n">
        <f aca="false">SUM(J7:J8)</f>
        <v>4624</v>
      </c>
      <c r="K9" s="446" t="n">
        <f aca="false">I9+C9+E9+G9</f>
        <v>31708</v>
      </c>
      <c r="L9" s="447" t="n">
        <f aca="false">J9+D9+H9+F9</f>
        <v>70816</v>
      </c>
    </row>
    <row r="10" customFormat="false" ht="18" hidden="false" customHeight="true" outlineLevel="0" collapsed="false">
      <c r="A10" s="440" t="s">
        <v>415</v>
      </c>
      <c r="B10" s="441" t="s">
        <v>416</v>
      </c>
      <c r="C10" s="442" t="n">
        <v>0</v>
      </c>
      <c r="D10" s="443" t="n">
        <v>0</v>
      </c>
      <c r="E10" s="442"/>
      <c r="F10" s="443"/>
      <c r="G10" s="442"/>
      <c r="H10" s="443"/>
      <c r="I10" s="442"/>
      <c r="J10" s="443"/>
      <c r="K10" s="442" t="n">
        <f aca="false">I10+C10+E10+G10</f>
        <v>0</v>
      </c>
      <c r="L10" s="443" t="n">
        <f aca="false">J10+D10+H10+F10</f>
        <v>0</v>
      </c>
    </row>
    <row r="11" customFormat="false" ht="18" hidden="false" customHeight="true" outlineLevel="0" collapsed="false">
      <c r="A11" s="440" t="s">
        <v>417</v>
      </c>
      <c r="B11" s="441" t="s">
        <v>418</v>
      </c>
      <c r="C11" s="442" t="n">
        <v>0</v>
      </c>
      <c r="D11" s="443" t="n">
        <v>0</v>
      </c>
      <c r="E11" s="442"/>
      <c r="F11" s="443"/>
      <c r="G11" s="442"/>
      <c r="H11" s="443"/>
      <c r="I11" s="442"/>
      <c r="J11" s="443"/>
      <c r="K11" s="442" t="n">
        <f aca="false">I11+C11+E11+G11</f>
        <v>0</v>
      </c>
      <c r="L11" s="443" t="n">
        <f aca="false">J11+D11+H11+F11</f>
        <v>0</v>
      </c>
    </row>
    <row r="12" customFormat="false" ht="18" hidden="false" customHeight="true" outlineLevel="0" collapsed="false">
      <c r="A12" s="440" t="s">
        <v>419</v>
      </c>
      <c r="B12" s="441" t="s">
        <v>420</v>
      </c>
      <c r="C12" s="442" t="n">
        <v>6427</v>
      </c>
      <c r="D12" s="443" t="n">
        <v>16797</v>
      </c>
      <c r="E12" s="442" t="n">
        <v>2711</v>
      </c>
      <c r="F12" s="443" t="n">
        <v>297</v>
      </c>
      <c r="G12" s="442" t="n">
        <v>142</v>
      </c>
      <c r="H12" s="443" t="n">
        <v>458</v>
      </c>
      <c r="I12" s="442" t="n">
        <v>526</v>
      </c>
      <c r="J12" s="443" t="n">
        <v>241</v>
      </c>
      <c r="K12" s="442" t="n">
        <f aca="false">I12+C12+E12+G12</f>
        <v>9806</v>
      </c>
      <c r="L12" s="443" t="n">
        <f aca="false">J12+D12+H12+F12</f>
        <v>17793</v>
      </c>
    </row>
    <row r="13" customFormat="false" ht="18" hidden="false" customHeight="true" outlineLevel="0" collapsed="false">
      <c r="A13" s="440" t="s">
        <v>421</v>
      </c>
      <c r="B13" s="441" t="s">
        <v>422</v>
      </c>
      <c r="C13" s="442" t="n">
        <v>53233</v>
      </c>
      <c r="D13" s="443" t="n">
        <v>52431</v>
      </c>
      <c r="E13" s="442" t="n">
        <v>142</v>
      </c>
      <c r="F13" s="443"/>
      <c r="G13" s="442"/>
      <c r="H13" s="443"/>
      <c r="I13" s="442" t="n">
        <v>1607</v>
      </c>
      <c r="J13" s="443" t="n">
        <v>401</v>
      </c>
      <c r="K13" s="442" t="n">
        <f aca="false">I13+C13+E13+G13</f>
        <v>54982</v>
      </c>
      <c r="L13" s="443" t="n">
        <f aca="false">J13+D13+H13+F13</f>
        <v>52832</v>
      </c>
    </row>
    <row r="14" customFormat="false" ht="18" hidden="false" customHeight="true" outlineLevel="0" collapsed="false">
      <c r="A14" s="440" t="s">
        <v>423</v>
      </c>
      <c r="B14" s="441" t="s">
        <v>424</v>
      </c>
      <c r="C14" s="442" t="n">
        <v>16746</v>
      </c>
      <c r="D14" s="443" t="n">
        <v>32021</v>
      </c>
      <c r="E14" s="442"/>
      <c r="F14" s="443"/>
      <c r="G14" s="442"/>
      <c r="H14" s="443"/>
      <c r="I14" s="442"/>
      <c r="J14" s="443" t="n">
        <v>6355</v>
      </c>
      <c r="K14" s="442" t="n">
        <f aca="false">I14+C14+E14+G14</f>
        <v>16746</v>
      </c>
      <c r="L14" s="443" t="n">
        <f aca="false">J14+D14+H14+F14</f>
        <v>38376</v>
      </c>
    </row>
    <row r="15" customFormat="false" ht="18" hidden="false" customHeight="true" outlineLevel="0" collapsed="false">
      <c r="A15" s="440" t="s">
        <v>425</v>
      </c>
      <c r="B15" s="441" t="s">
        <v>426</v>
      </c>
      <c r="C15" s="442" t="n">
        <v>6704</v>
      </c>
      <c r="D15" s="443" t="n">
        <v>2700</v>
      </c>
      <c r="E15" s="442" t="n">
        <v>0</v>
      </c>
      <c r="F15" s="443" t="n">
        <v>0</v>
      </c>
      <c r="G15" s="442" t="n">
        <v>0</v>
      </c>
      <c r="H15" s="443" t="n">
        <v>0</v>
      </c>
      <c r="I15" s="442"/>
      <c r="J15" s="443" t="n">
        <v>115</v>
      </c>
      <c r="K15" s="442" t="n">
        <f aca="false">I15+C15+E15+G15</f>
        <v>6704</v>
      </c>
      <c r="L15" s="443" t="n">
        <f aca="false">J15+D15+H15+F15</f>
        <v>2815</v>
      </c>
    </row>
    <row r="16" s="3" customFormat="true" ht="18" hidden="false" customHeight="true" outlineLevel="0" collapsed="false">
      <c r="A16" s="444" t="s">
        <v>427</v>
      </c>
      <c r="B16" s="445" t="n">
        <v>10</v>
      </c>
      <c r="C16" s="446" t="n">
        <f aca="false">C10-C11+C12-C13+C14-C15</f>
        <v>-36764</v>
      </c>
      <c r="D16" s="447" t="n">
        <f aca="false">D10-D11+D12-D13+D14-D15</f>
        <v>-6313</v>
      </c>
      <c r="E16" s="446" t="n">
        <f aca="false">E10-E11+E12-E13+E14-E15</f>
        <v>2569</v>
      </c>
      <c r="F16" s="447" t="n">
        <f aca="false">F10-F11+F12-F13+F14-F15</f>
        <v>297</v>
      </c>
      <c r="G16" s="446" t="n">
        <f aca="false">G10-G11+G12-G13+G14-G15</f>
        <v>142</v>
      </c>
      <c r="H16" s="447" t="n">
        <f aca="false">H10-H11+H12-H13+H14-H15</f>
        <v>458</v>
      </c>
      <c r="I16" s="446" t="n">
        <f aca="false">I10-I11+I12-I13+I14-I15</f>
        <v>-1081</v>
      </c>
      <c r="J16" s="447" t="n">
        <f aca="false">J10-J11+J12-J13+J14-J15</f>
        <v>6080</v>
      </c>
      <c r="K16" s="446" t="n">
        <f aca="false">I16+C16+E16+G16</f>
        <v>-35134</v>
      </c>
      <c r="L16" s="447" t="n">
        <f aca="false">J16+D16+H16+F16</f>
        <v>522</v>
      </c>
    </row>
    <row r="17" customFormat="false" ht="18" hidden="false" customHeight="true" outlineLevel="0" collapsed="false">
      <c r="A17" s="440" t="s">
        <v>428</v>
      </c>
      <c r="B17" s="441" t="n">
        <v>11</v>
      </c>
      <c r="C17" s="442" t="n">
        <v>-14489</v>
      </c>
      <c r="D17" s="443" t="n">
        <v>-7923</v>
      </c>
      <c r="E17" s="442" t="n">
        <v>237</v>
      </c>
      <c r="F17" s="443" t="n">
        <v>3932</v>
      </c>
      <c r="G17" s="442"/>
      <c r="H17" s="443" t="n">
        <v>5530</v>
      </c>
      <c r="I17" s="442"/>
      <c r="J17" s="443"/>
      <c r="K17" s="442" t="n">
        <f aca="false">I17+C17+E17+G17</f>
        <v>-14252</v>
      </c>
      <c r="L17" s="443" t="n">
        <f aca="false">J17+D17+H17+F17</f>
        <v>1539</v>
      </c>
    </row>
    <row r="18" customFormat="false" ht="18" hidden="false" customHeight="true" outlineLevel="0" collapsed="false">
      <c r="A18" s="440" t="s">
        <v>429</v>
      </c>
      <c r="B18" s="441" t="n">
        <v>12</v>
      </c>
      <c r="C18" s="442" t="n">
        <v>0</v>
      </c>
      <c r="D18" s="443" t="n">
        <v>0</v>
      </c>
      <c r="E18" s="442"/>
      <c r="F18" s="443"/>
      <c r="G18" s="442"/>
      <c r="H18" s="443"/>
      <c r="I18" s="442"/>
      <c r="J18" s="443"/>
      <c r="K18" s="442" t="n">
        <f aca="false">I18+C18+E18+G18</f>
        <v>0</v>
      </c>
      <c r="L18" s="443" t="n">
        <f aca="false">J18+D18+H18+F18</f>
        <v>0</v>
      </c>
    </row>
    <row r="19" s="3" customFormat="true" ht="18" hidden="false" customHeight="true" outlineLevel="0" collapsed="false">
      <c r="A19" s="444" t="s">
        <v>430</v>
      </c>
      <c r="B19" s="445" t="n">
        <v>13</v>
      </c>
      <c r="C19" s="446" t="n">
        <f aca="false">C9+C16-C17-C18</f>
        <v>-10509</v>
      </c>
      <c r="D19" s="447" t="n">
        <f aca="false">D9+D16-D17-D18</f>
        <v>64728</v>
      </c>
      <c r="E19" s="446" t="n">
        <f aca="false">E9+E16-E17-E18</f>
        <v>2879</v>
      </c>
      <c r="F19" s="447" t="n">
        <f aca="false">F9+F16-F17-F18</f>
        <v>-3150</v>
      </c>
      <c r="G19" s="446" t="n">
        <f aca="false">G9+G16-G17-G18</f>
        <v>1818</v>
      </c>
      <c r="H19" s="447" t="n">
        <f aca="false">H9+H16-H17-H18</f>
        <v>-2483</v>
      </c>
      <c r="I19" s="446" t="n">
        <f aca="false">I9+I16-I17-I18</f>
        <v>16638</v>
      </c>
      <c r="J19" s="447" t="n">
        <f aca="false">J9+J16-J17-J18</f>
        <v>10704</v>
      </c>
      <c r="K19" s="446" t="n">
        <f aca="false">I19+C19+E19+G19</f>
        <v>10826</v>
      </c>
      <c r="L19" s="447" t="n">
        <f aca="false">J19+D19+H19+F19</f>
        <v>69799</v>
      </c>
    </row>
    <row r="20" customFormat="false" ht="18" hidden="false" customHeight="true" outlineLevel="0" collapsed="false">
      <c r="A20" s="440" t="s">
        <v>431</v>
      </c>
      <c r="B20" s="441" t="n">
        <v>14</v>
      </c>
      <c r="C20" s="442" t="n">
        <v>4585</v>
      </c>
      <c r="D20" s="443" t="n">
        <v>1178</v>
      </c>
      <c r="E20" s="442"/>
      <c r="F20" s="443"/>
      <c r="G20" s="442" t="n">
        <v>0</v>
      </c>
      <c r="H20" s="443" t="n">
        <v>0</v>
      </c>
      <c r="I20" s="442"/>
      <c r="J20" s="443" t="n">
        <v>-1178</v>
      </c>
      <c r="K20" s="442" t="n">
        <f aca="false">I20+C20+E20+G20</f>
        <v>4585</v>
      </c>
      <c r="L20" s="443" t="n">
        <f aca="false">J20+D20+H20+F20</f>
        <v>0</v>
      </c>
    </row>
    <row r="21" customFormat="false" ht="18" hidden="false" customHeight="true" outlineLevel="0" collapsed="false">
      <c r="A21" s="440" t="s">
        <v>432</v>
      </c>
      <c r="B21" s="441" t="n">
        <v>15</v>
      </c>
      <c r="C21" s="442" t="n">
        <v>-18855</v>
      </c>
      <c r="D21" s="443"/>
      <c r="E21" s="442" t="n">
        <v>0</v>
      </c>
      <c r="F21" s="443" t="n">
        <v>0</v>
      </c>
      <c r="G21" s="442" t="n">
        <v>0</v>
      </c>
      <c r="H21" s="443" t="n">
        <v>0</v>
      </c>
      <c r="I21" s="442"/>
      <c r="J21" s="443"/>
      <c r="K21" s="442" t="n">
        <f aca="false">I21+C21+E21+G21</f>
        <v>-18855</v>
      </c>
      <c r="L21" s="443" t="n">
        <f aca="false">J21+D21+H21+F21</f>
        <v>0</v>
      </c>
    </row>
    <row r="22" customFormat="false" ht="14.25" hidden="false" customHeight="true" outlineLevel="0" collapsed="false">
      <c r="A22" s="440" t="s">
        <v>433</v>
      </c>
      <c r="B22" s="441" t="n">
        <v>16</v>
      </c>
      <c r="C22" s="442" t="n">
        <v>-15818</v>
      </c>
      <c r="D22" s="443" t="n">
        <v>-17814</v>
      </c>
      <c r="E22" s="442" t="n">
        <v>3695</v>
      </c>
      <c r="F22" s="443" t="n">
        <v>7711</v>
      </c>
      <c r="G22" s="442" t="n">
        <v>5530</v>
      </c>
      <c r="H22" s="443" t="n">
        <v>10103</v>
      </c>
      <c r="I22" s="442" t="n">
        <v>6593</v>
      </c>
      <c r="J22" s="443"/>
      <c r="K22" s="442" t="n">
        <f aca="false">I22+C22+E22+G22</f>
        <v>0</v>
      </c>
      <c r="L22" s="443" t="n">
        <f aca="false">J22+D22+H22+F22</f>
        <v>0</v>
      </c>
    </row>
    <row r="23" customFormat="false" ht="18" hidden="false" customHeight="true" outlineLevel="0" collapsed="false">
      <c r="A23" s="440" t="s">
        <v>434</v>
      </c>
      <c r="B23" s="441" t="n">
        <v>17</v>
      </c>
      <c r="C23" s="442" t="n">
        <v>0</v>
      </c>
      <c r="D23" s="443" t="n">
        <v>0</v>
      </c>
      <c r="E23" s="442"/>
      <c r="F23" s="443"/>
      <c r="G23" s="442"/>
      <c r="H23" s="443"/>
      <c r="I23" s="442"/>
      <c r="J23" s="443"/>
      <c r="K23" s="442" t="n">
        <f aca="false">I23+C23+E23+G23</f>
        <v>0</v>
      </c>
      <c r="L23" s="443" t="n">
        <f aca="false">J23+D23+H23+F23</f>
        <v>0</v>
      </c>
    </row>
    <row r="24" customFormat="false" ht="18" hidden="false" customHeight="true" outlineLevel="0" collapsed="false">
      <c r="A24" s="440" t="s">
        <v>435</v>
      </c>
      <c r="B24" s="441" t="n">
        <v>18</v>
      </c>
      <c r="C24" s="442" t="n">
        <v>0</v>
      </c>
      <c r="D24" s="443" t="n">
        <v>0</v>
      </c>
      <c r="E24" s="442"/>
      <c r="F24" s="443"/>
      <c r="G24" s="442"/>
      <c r="H24" s="443"/>
      <c r="I24" s="442"/>
      <c r="J24" s="443"/>
      <c r="K24" s="442" t="n">
        <f aca="false">I24+C24+E24+G24</f>
        <v>0</v>
      </c>
      <c r="L24" s="443" t="n">
        <f aca="false">J24+D24+H24+F24</f>
        <v>0</v>
      </c>
    </row>
    <row r="25" s="3" customFormat="true" ht="18" hidden="false" customHeight="true" outlineLevel="0" collapsed="false">
      <c r="A25" s="444" t="s">
        <v>436</v>
      </c>
      <c r="B25" s="445" t="n">
        <v>19</v>
      </c>
      <c r="C25" s="446" t="n">
        <f aca="false">SUM(C19:C24)</f>
        <v>-40597</v>
      </c>
      <c r="D25" s="447" t="n">
        <f aca="false">SUM(D19:D24)</f>
        <v>48092</v>
      </c>
      <c r="E25" s="446" t="n">
        <f aca="false">SUM(E19:E24)</f>
        <v>6574</v>
      </c>
      <c r="F25" s="447" t="n">
        <f aca="false">SUM(F19:F24)</f>
        <v>4561</v>
      </c>
      <c r="G25" s="446" t="n">
        <f aca="false">SUM(G19:G24)</f>
        <v>7348</v>
      </c>
      <c r="H25" s="447" t="n">
        <f aca="false">SUM(H19:H24)</f>
        <v>7620</v>
      </c>
      <c r="I25" s="446" t="n">
        <f aca="false">SUM(I19:I24)</f>
        <v>23231</v>
      </c>
      <c r="J25" s="447" t="n">
        <f aca="false">SUM(J19:J24)</f>
        <v>9526</v>
      </c>
      <c r="K25" s="446" t="n">
        <f aca="false">I25+C25+E25+G25</f>
        <v>-3444</v>
      </c>
      <c r="L25" s="447" t="n">
        <f aca="false">J25+D25+H25+F25</f>
        <v>69799</v>
      </c>
    </row>
    <row r="26" customFormat="false" ht="18" hidden="false" customHeight="true" outlineLevel="0" collapsed="false">
      <c r="A26" s="440" t="s">
        <v>437</v>
      </c>
      <c r="B26" s="441" t="n">
        <v>20</v>
      </c>
      <c r="C26" s="442" t="n">
        <v>0</v>
      </c>
      <c r="D26" s="443" t="n">
        <v>0</v>
      </c>
      <c r="E26" s="442"/>
      <c r="F26" s="443"/>
      <c r="G26" s="442"/>
      <c r="H26" s="443"/>
      <c r="I26" s="442"/>
      <c r="J26" s="443"/>
      <c r="K26" s="442" t="n">
        <f aca="false">I26+C26+E26+G26</f>
        <v>0</v>
      </c>
      <c r="L26" s="443" t="n">
        <f aca="false">J26+D26+H26+F26</f>
        <v>0</v>
      </c>
    </row>
    <row r="27" customFormat="false" ht="18" hidden="false" customHeight="true" outlineLevel="0" collapsed="false">
      <c r="A27" s="440" t="s">
        <v>438</v>
      </c>
      <c r="B27" s="441" t="n">
        <v>21</v>
      </c>
      <c r="C27" s="442" t="n">
        <v>0</v>
      </c>
      <c r="D27" s="443" t="n">
        <v>0</v>
      </c>
      <c r="E27" s="442"/>
      <c r="F27" s="443"/>
      <c r="G27" s="442"/>
      <c r="H27" s="443"/>
      <c r="I27" s="442"/>
      <c r="J27" s="443"/>
      <c r="K27" s="442" t="n">
        <f aca="false">I27+C27+E27+G27</f>
        <v>0</v>
      </c>
      <c r="L27" s="443" t="n">
        <f aca="false">J27+D27+H27+F27</f>
        <v>0</v>
      </c>
    </row>
    <row r="28" s="3" customFormat="true" ht="18" hidden="false" customHeight="true" outlineLevel="0" collapsed="false">
      <c r="A28" s="444" t="s">
        <v>439</v>
      </c>
      <c r="B28" s="445" t="n">
        <v>22</v>
      </c>
      <c r="C28" s="446" t="n">
        <f aca="false">SUM(C25:C27)</f>
        <v>-40597</v>
      </c>
      <c r="D28" s="447" t="n">
        <f aca="false">SUM(D25:D27)</f>
        <v>48092</v>
      </c>
      <c r="E28" s="446" t="n">
        <f aca="false">SUM(E25:E27)</f>
        <v>6574</v>
      </c>
      <c r="F28" s="447" t="n">
        <f aca="false">SUM(F25:F27)</f>
        <v>4561</v>
      </c>
      <c r="G28" s="446" t="n">
        <f aca="false">SUM(G25:G27)</f>
        <v>7348</v>
      </c>
      <c r="H28" s="447" t="n">
        <f aca="false">SUM(H25:H27)</f>
        <v>7620</v>
      </c>
      <c r="I28" s="446" t="n">
        <f aca="false">SUM(I25:I27)</f>
        <v>23231</v>
      </c>
      <c r="J28" s="447" t="n">
        <f aca="false">SUM(J25:J27)</f>
        <v>9526</v>
      </c>
      <c r="K28" s="446" t="n">
        <f aca="false">I28+C28+E28+G28</f>
        <v>-3444</v>
      </c>
      <c r="L28" s="447" t="n">
        <f aca="false">J28+D28+H28+F28</f>
        <v>69799</v>
      </c>
    </row>
    <row r="29" customFormat="false" ht="18" hidden="false" customHeight="true" outlineLevel="0" collapsed="false">
      <c r="A29" s="440" t="s">
        <v>440</v>
      </c>
      <c r="B29" s="441" t="n">
        <v>23</v>
      </c>
      <c r="C29" s="442" t="n">
        <v>0</v>
      </c>
      <c r="D29" s="443" t="n">
        <v>0</v>
      </c>
      <c r="E29" s="442"/>
      <c r="F29" s="443"/>
      <c r="G29" s="442"/>
      <c r="H29" s="443"/>
      <c r="I29" s="442"/>
      <c r="J29" s="443"/>
      <c r="K29" s="442" t="n">
        <f aca="false">I29+C29+E29+G29</f>
        <v>0</v>
      </c>
      <c r="L29" s="443" t="n">
        <f aca="false">J29+D29+H29+F29</f>
        <v>0</v>
      </c>
    </row>
    <row r="30" customFormat="false" ht="18" hidden="false" customHeight="true" outlineLevel="0" collapsed="false">
      <c r="A30" s="440" t="s">
        <v>441</v>
      </c>
      <c r="B30" s="441" t="n">
        <v>24</v>
      </c>
      <c r="C30" s="442" t="n">
        <v>-40597</v>
      </c>
      <c r="D30" s="443" t="n">
        <v>48092</v>
      </c>
      <c r="E30" s="442" t="n">
        <v>6574</v>
      </c>
      <c r="F30" s="443" t="n">
        <v>4561</v>
      </c>
      <c r="G30" s="442" t="n">
        <v>6493</v>
      </c>
      <c r="H30" s="443" t="n">
        <v>8478</v>
      </c>
      <c r="I30" s="442" t="n">
        <v>18054</v>
      </c>
      <c r="J30" s="443" t="n">
        <v>6664</v>
      </c>
      <c r="K30" s="442" t="n">
        <f aca="false">I30+C30+E30+G30</f>
        <v>-9476</v>
      </c>
      <c r="L30" s="443" t="n">
        <f aca="false">J30+D30+H30+F30</f>
        <v>67795</v>
      </c>
    </row>
    <row r="31" customFormat="false" ht="18" hidden="false" customHeight="true" outlineLevel="0" collapsed="false">
      <c r="A31" s="448" t="s">
        <v>442</v>
      </c>
      <c r="B31" s="449" t="n">
        <v>25</v>
      </c>
      <c r="C31" s="450" t="n">
        <v>0</v>
      </c>
      <c r="D31" s="451" t="n">
        <v>0</v>
      </c>
      <c r="E31" s="450" t="n">
        <v>0</v>
      </c>
      <c r="F31" s="451" t="n">
        <v>0</v>
      </c>
      <c r="G31" s="450" t="n">
        <v>855</v>
      </c>
      <c r="H31" s="451" t="n">
        <v>-858</v>
      </c>
      <c r="I31" s="450" t="n">
        <v>5177</v>
      </c>
      <c r="J31" s="451" t="n">
        <v>2862</v>
      </c>
      <c r="K31" s="450" t="n">
        <f aca="false">I31+C31+E31+G31</f>
        <v>6032</v>
      </c>
      <c r="L31" s="451" t="n">
        <f aca="false">J31+D31+H31+F31</f>
        <v>2004</v>
      </c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</row>
    <row r="32" customFormat="false" ht="13.5" hidden="false" customHeight="false" outlineLevel="0" collapsed="false">
      <c r="A32" s="452" t="s">
        <v>4</v>
      </c>
      <c r="B32" s="453" t="s">
        <v>4</v>
      </c>
      <c r="C32" s="68"/>
      <c r="D32" s="68"/>
      <c r="E32" s="68"/>
      <c r="F32" s="68"/>
      <c r="G32" s="68"/>
      <c r="H32" s="68"/>
      <c r="I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</row>
    <row r="33" customFormat="false" ht="12.75" hidden="false" customHeight="false" outlineLevel="0" collapsed="false">
      <c r="A33" s="452"/>
      <c r="B33" s="453"/>
      <c r="C33" s="68"/>
      <c r="D33" s="68"/>
      <c r="E33" s="68"/>
      <c r="F33" s="68"/>
      <c r="G33" s="68"/>
      <c r="H33" s="68"/>
      <c r="I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</row>
    <row r="34" customFormat="false" ht="12.75" hidden="false" customHeight="false" outlineLevel="0" collapsed="false">
      <c r="A34" s="452"/>
      <c r="B34" s="453"/>
      <c r="C34" s="68"/>
      <c r="D34" s="68"/>
      <c r="E34" s="68"/>
      <c r="F34" s="68" t="s">
        <v>443</v>
      </c>
      <c r="G34" s="68"/>
      <c r="H34" s="68"/>
      <c r="I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</row>
    <row r="35" customFormat="false" ht="12.75" hidden="false" customHeight="false" outlineLevel="0" collapsed="false">
      <c r="A35" s="452"/>
      <c r="B35" s="453"/>
      <c r="C35" s="68"/>
      <c r="D35" s="68"/>
      <c r="E35" s="68"/>
      <c r="F35" s="68"/>
      <c r="G35" s="68"/>
      <c r="H35" s="68"/>
      <c r="I35" s="68"/>
    </row>
    <row r="36" customFormat="false" ht="12.75" hidden="false" customHeight="false" outlineLevel="0" collapsed="false">
      <c r="A36" s="452"/>
      <c r="B36" s="453"/>
      <c r="C36" s="68"/>
      <c r="D36" s="68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452"/>
      <c r="B37" s="453"/>
      <c r="C37" s="68"/>
      <c r="D37" s="68"/>
      <c r="E37" s="68"/>
      <c r="F37" s="68"/>
      <c r="G37" s="68"/>
      <c r="H37" s="68"/>
      <c r="I37" s="68"/>
    </row>
    <row r="38" customFormat="false" ht="12.75" hidden="false" customHeight="false" outlineLevel="0" collapsed="false">
      <c r="A38" s="452"/>
      <c r="B38" s="453"/>
      <c r="C38" s="68"/>
      <c r="D38" s="68"/>
      <c r="E38" s="68"/>
      <c r="F38" s="68"/>
      <c r="G38" s="68"/>
      <c r="H38" s="68"/>
      <c r="I38" s="68"/>
    </row>
    <row r="39" customFormat="false" ht="12.75" hidden="false" customHeight="false" outlineLevel="0" collapsed="false">
      <c r="A39" s="452"/>
      <c r="B39" s="453"/>
      <c r="C39" s="68"/>
      <c r="D39" s="68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452"/>
      <c r="B40" s="453"/>
      <c r="C40" s="68"/>
      <c r="D40" s="68"/>
      <c r="E40" s="68"/>
      <c r="F40" s="68"/>
      <c r="G40" s="68"/>
      <c r="H40" s="68"/>
      <c r="I40" s="68"/>
    </row>
    <row r="41" customFormat="false" ht="12.75" hidden="false" customHeight="false" outlineLevel="0" collapsed="false">
      <c r="A41" s="452"/>
      <c r="B41" s="453"/>
      <c r="C41" s="68"/>
      <c r="D41" s="68"/>
      <c r="E41" s="68"/>
      <c r="F41" s="68"/>
      <c r="G41" s="68"/>
      <c r="H41" s="68"/>
      <c r="I41" s="68"/>
    </row>
    <row r="42" customFormat="false" ht="12.75" hidden="false" customHeight="false" outlineLevel="0" collapsed="false">
      <c r="A42" s="452"/>
      <c r="B42" s="453"/>
      <c r="C42" s="68"/>
      <c r="D42" s="68"/>
      <c r="E42" s="68"/>
      <c r="F42" s="68"/>
      <c r="G42" s="68"/>
      <c r="H42" s="68"/>
      <c r="I42" s="68"/>
    </row>
    <row r="43" customFormat="false" ht="12.75" hidden="false" customHeight="false" outlineLevel="0" collapsed="false">
      <c r="A43" s="452"/>
      <c r="B43" s="453"/>
      <c r="C43" s="68"/>
      <c r="D43" s="68"/>
      <c r="E43" s="68"/>
      <c r="F43" s="68"/>
      <c r="G43" s="68"/>
      <c r="H43" s="68"/>
      <c r="I43" s="68"/>
    </row>
    <row r="44" customFormat="false" ht="12.75" hidden="false" customHeight="false" outlineLevel="0" collapsed="false">
      <c r="A44" s="452"/>
      <c r="B44" s="453"/>
      <c r="C44" s="68"/>
      <c r="D44" s="68"/>
      <c r="E44" s="68"/>
      <c r="F44" s="68"/>
      <c r="G44" s="68"/>
      <c r="H44" s="68"/>
      <c r="I44" s="68"/>
    </row>
    <row r="45" customFormat="false" ht="12.75" hidden="false" customHeight="false" outlineLevel="0" collapsed="false">
      <c r="A45" s="452"/>
      <c r="B45" s="453"/>
      <c r="C45" s="68"/>
      <c r="D45" s="68"/>
      <c r="E45" s="68"/>
      <c r="F45" s="68"/>
      <c r="G45" s="68"/>
      <c r="H45" s="68"/>
      <c r="I45" s="68"/>
    </row>
    <row r="46" customFormat="false" ht="12.75" hidden="false" customHeight="false" outlineLevel="0" collapsed="false">
      <c r="A46" s="452"/>
      <c r="B46" s="453"/>
      <c r="C46" s="68"/>
      <c r="D46" s="68"/>
      <c r="E46" s="68"/>
      <c r="F46" s="68"/>
      <c r="G46" s="68"/>
      <c r="H46" s="68"/>
      <c r="I46" s="68"/>
    </row>
    <row r="47" customFormat="false" ht="12.75" hidden="false" customHeight="false" outlineLevel="0" collapsed="false">
      <c r="A47" s="452"/>
      <c r="B47" s="453"/>
      <c r="C47" s="68"/>
      <c r="D47" s="68"/>
      <c r="E47" s="68"/>
      <c r="F47" s="68"/>
      <c r="G47" s="68"/>
      <c r="H47" s="68"/>
      <c r="I47" s="68"/>
    </row>
    <row r="48" customFormat="false" ht="12.75" hidden="false" customHeight="false" outlineLevel="0" collapsed="false">
      <c r="A48" s="452"/>
      <c r="B48" s="453"/>
      <c r="C48" s="68"/>
      <c r="D48" s="68"/>
      <c r="E48" s="68"/>
      <c r="F48" s="68"/>
      <c r="G48" s="68"/>
      <c r="H48" s="68"/>
      <c r="I48" s="68"/>
    </row>
    <row r="49" customFormat="false" ht="12.75" hidden="false" customHeight="false" outlineLevel="0" collapsed="false">
      <c r="A49" s="452"/>
      <c r="B49" s="453"/>
      <c r="C49" s="68"/>
      <c r="D49" s="68"/>
      <c r="E49" s="68"/>
      <c r="F49" s="68"/>
      <c r="G49" s="68"/>
      <c r="H49" s="68"/>
      <c r="I49" s="68"/>
    </row>
    <row r="50" customFormat="false" ht="12.75" hidden="false" customHeight="false" outlineLevel="0" collapsed="false">
      <c r="A50" s="452"/>
      <c r="B50" s="453"/>
      <c r="C50" s="68"/>
      <c r="D50" s="68"/>
      <c r="E50" s="68"/>
      <c r="F50" s="68"/>
      <c r="G50" s="68"/>
      <c r="H50" s="68"/>
      <c r="I50" s="68"/>
    </row>
    <row r="51" customFormat="false" ht="12.75" hidden="false" customHeight="false" outlineLevel="0" collapsed="false">
      <c r="A51" s="452"/>
      <c r="B51" s="453"/>
      <c r="C51" s="68"/>
      <c r="D51" s="68"/>
      <c r="E51" s="68"/>
      <c r="F51" s="68"/>
      <c r="G51" s="68"/>
      <c r="H51" s="68"/>
      <c r="I51" s="68"/>
    </row>
    <row r="52" customFormat="false" ht="12.75" hidden="false" customHeight="false" outlineLevel="0" collapsed="false">
      <c r="A52" s="452"/>
      <c r="B52" s="453"/>
      <c r="C52" s="68"/>
      <c r="D52" s="68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452"/>
      <c r="B53" s="453"/>
      <c r="C53" s="68"/>
      <c r="D53" s="68"/>
      <c r="E53" s="68"/>
      <c r="F53" s="68"/>
      <c r="G53" s="68"/>
      <c r="H53" s="68"/>
      <c r="I53" s="68"/>
    </row>
    <row r="54" customFormat="false" ht="12.75" hidden="false" customHeight="false" outlineLevel="0" collapsed="false">
      <c r="A54" s="452"/>
      <c r="B54" s="453"/>
      <c r="C54" s="68"/>
      <c r="D54" s="68"/>
      <c r="E54" s="68"/>
      <c r="F54" s="68"/>
      <c r="G54" s="68"/>
      <c r="H54" s="68"/>
      <c r="I54" s="68"/>
    </row>
    <row r="55" customFormat="false" ht="12.75" hidden="false" customHeight="false" outlineLevel="0" collapsed="false">
      <c r="A55" s="452"/>
      <c r="B55" s="453"/>
      <c r="C55" s="68"/>
      <c r="D55" s="68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452"/>
      <c r="B56" s="453"/>
      <c r="C56" s="68"/>
      <c r="D56" s="68"/>
      <c r="E56" s="68"/>
      <c r="F56" s="68"/>
      <c r="G56" s="68"/>
      <c r="H56" s="68"/>
      <c r="I56" s="68"/>
    </row>
    <row r="57" customFormat="false" ht="12.75" hidden="false" customHeight="false" outlineLevel="0" collapsed="false">
      <c r="A57" s="452"/>
      <c r="B57" s="453"/>
      <c r="C57" s="68"/>
      <c r="D57" s="68"/>
      <c r="E57" s="68"/>
      <c r="F57" s="68"/>
      <c r="G57" s="68"/>
      <c r="H57" s="68"/>
      <c r="I57" s="68"/>
    </row>
    <row r="58" customFormat="false" ht="12.75" hidden="false" customHeight="false" outlineLevel="0" collapsed="false">
      <c r="A58" s="452"/>
      <c r="B58" s="453"/>
      <c r="C58" s="68"/>
      <c r="D58" s="68"/>
      <c r="E58" s="68"/>
      <c r="F58" s="68"/>
      <c r="G58" s="68"/>
      <c r="H58" s="68"/>
      <c r="I58" s="68"/>
    </row>
    <row r="59" customFormat="false" ht="12.75" hidden="false" customHeight="false" outlineLevel="0" collapsed="false">
      <c r="A59" s="452"/>
      <c r="B59" s="453"/>
      <c r="C59" s="68"/>
      <c r="D59" s="68"/>
      <c r="E59" s="68"/>
      <c r="F59" s="68"/>
      <c r="G59" s="68"/>
      <c r="H59" s="68"/>
      <c r="I59" s="68"/>
    </row>
    <row r="60" customFormat="false" ht="12.75" hidden="false" customHeight="false" outlineLevel="0" collapsed="false">
      <c r="A60" s="452"/>
      <c r="B60" s="453"/>
      <c r="C60" s="68"/>
      <c r="D60" s="68"/>
      <c r="E60" s="68"/>
      <c r="F60" s="68"/>
      <c r="G60" s="68"/>
      <c r="H60" s="68"/>
      <c r="I60" s="68"/>
    </row>
    <row r="61" customFormat="false" ht="12.75" hidden="false" customHeight="false" outlineLevel="0" collapsed="false">
      <c r="A61" s="452"/>
      <c r="B61" s="453"/>
      <c r="C61" s="68"/>
      <c r="D61" s="68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452"/>
      <c r="B62" s="453"/>
      <c r="C62" s="68"/>
      <c r="D62" s="68"/>
      <c r="E62" s="68"/>
      <c r="F62" s="68"/>
      <c r="G62" s="68"/>
      <c r="H62" s="68"/>
      <c r="I62" s="68"/>
    </row>
    <row r="63" customFormat="false" ht="12.75" hidden="false" customHeight="false" outlineLevel="0" collapsed="false">
      <c r="A63" s="452"/>
      <c r="B63" s="453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452"/>
      <c r="B64" s="453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452"/>
      <c r="B65" s="453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452"/>
      <c r="B66" s="453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452"/>
      <c r="B67" s="453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452"/>
      <c r="B68" s="453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452"/>
      <c r="B69" s="453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452"/>
      <c r="B70" s="453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452"/>
      <c r="B71" s="453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452"/>
      <c r="B72" s="453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452"/>
      <c r="B73" s="453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452"/>
      <c r="B74" s="453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452"/>
      <c r="B75" s="453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452"/>
      <c r="B76" s="453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452"/>
      <c r="B77" s="453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452"/>
      <c r="B78" s="453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452"/>
      <c r="B79" s="453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452"/>
      <c r="B80" s="453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452"/>
      <c r="B81" s="453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452"/>
      <c r="B82" s="453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452"/>
      <c r="B83" s="453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452"/>
      <c r="B84" s="453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452"/>
      <c r="B85" s="453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452"/>
      <c r="B86" s="453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452"/>
      <c r="B87" s="453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9"/>
      <c r="C88" s="391"/>
      <c r="D88" s="391"/>
      <c r="E88" s="391"/>
      <c r="F88" s="391"/>
      <c r="G88" s="391"/>
      <c r="H88" s="391"/>
      <c r="I88" s="391"/>
    </row>
    <row r="89" customFormat="false" ht="12.75" hidden="false" customHeight="false" outlineLevel="0" collapsed="false">
      <c r="A89" s="69"/>
      <c r="C89" s="391"/>
      <c r="D89" s="391"/>
      <c r="E89" s="391"/>
      <c r="F89" s="391"/>
      <c r="G89" s="391"/>
      <c r="H89" s="391"/>
      <c r="I89" s="391"/>
    </row>
    <row r="90" customFormat="false" ht="12.75" hidden="false" customHeight="false" outlineLevel="0" collapsed="false">
      <c r="A90" s="69"/>
      <c r="C90" s="391"/>
      <c r="D90" s="391"/>
      <c r="E90" s="391"/>
      <c r="F90" s="391"/>
      <c r="G90" s="391"/>
      <c r="H90" s="391"/>
      <c r="I90" s="391"/>
    </row>
    <row r="91" customFormat="false" ht="12.75" hidden="false" customHeight="false" outlineLevel="0" collapsed="false">
      <c r="A91" s="69"/>
      <c r="C91" s="391"/>
      <c r="D91" s="391"/>
      <c r="E91" s="391"/>
      <c r="F91" s="391"/>
      <c r="G91" s="391"/>
      <c r="H91" s="391"/>
      <c r="I91" s="391"/>
    </row>
    <row r="92" customFormat="false" ht="12.75" hidden="false" customHeight="false" outlineLevel="0" collapsed="false">
      <c r="C92" s="391"/>
      <c r="D92" s="391"/>
      <c r="E92" s="391"/>
      <c r="F92" s="391"/>
      <c r="G92" s="391"/>
      <c r="H92" s="391"/>
      <c r="I92" s="391"/>
    </row>
    <row r="93" customFormat="false" ht="12.75" hidden="false" customHeight="false" outlineLevel="0" collapsed="false">
      <c r="C93" s="391"/>
      <c r="D93" s="391"/>
      <c r="E93" s="391"/>
      <c r="F93" s="391"/>
      <c r="G93" s="391"/>
      <c r="H93" s="391"/>
      <c r="I93" s="391"/>
    </row>
    <row r="94" customFormat="false" ht="12.75" hidden="false" customHeight="false" outlineLevel="0" collapsed="false">
      <c r="C94" s="391"/>
      <c r="D94" s="391"/>
      <c r="E94" s="391"/>
      <c r="F94" s="391"/>
      <c r="G94" s="391"/>
      <c r="H94" s="391"/>
      <c r="I94" s="391"/>
    </row>
    <row r="95" customFormat="false" ht="12.75" hidden="false" customHeight="false" outlineLevel="0" collapsed="false">
      <c r="C95" s="391"/>
      <c r="D95" s="391"/>
      <c r="E95" s="391"/>
      <c r="F95" s="391"/>
      <c r="G95" s="391"/>
      <c r="H95" s="391"/>
      <c r="I95" s="391"/>
    </row>
    <row r="96" customFormat="false" ht="12.75" hidden="false" customHeight="false" outlineLevel="0" collapsed="false">
      <c r="C96" s="391"/>
      <c r="D96" s="391"/>
      <c r="E96" s="391"/>
      <c r="F96" s="391"/>
      <c r="G96" s="391"/>
      <c r="H96" s="391"/>
      <c r="I96" s="391"/>
    </row>
    <row r="97" customFormat="false" ht="12.75" hidden="false" customHeight="false" outlineLevel="0" collapsed="false">
      <c r="C97" s="391"/>
      <c r="D97" s="391"/>
      <c r="E97" s="391"/>
      <c r="F97" s="391"/>
      <c r="G97" s="391"/>
      <c r="H97" s="391"/>
      <c r="I97" s="391"/>
    </row>
    <row r="98" customFormat="false" ht="12.75" hidden="false" customHeight="false" outlineLevel="0" collapsed="false">
      <c r="C98" s="391"/>
      <c r="D98" s="391"/>
      <c r="E98" s="391"/>
      <c r="F98" s="391"/>
      <c r="G98" s="391"/>
      <c r="H98" s="391"/>
      <c r="I98" s="391"/>
    </row>
    <row r="99" customFormat="false" ht="12.75" hidden="false" customHeight="false" outlineLevel="0" collapsed="false">
      <c r="C99" s="391"/>
      <c r="D99" s="391"/>
      <c r="E99" s="391"/>
      <c r="F99" s="391"/>
      <c r="G99" s="391"/>
      <c r="H99" s="391"/>
      <c r="I99" s="391"/>
    </row>
    <row r="100" customFormat="false" ht="12.75" hidden="false" customHeight="false" outlineLevel="0" collapsed="false">
      <c r="C100" s="391"/>
      <c r="D100" s="391"/>
      <c r="E100" s="391"/>
      <c r="F100" s="391"/>
      <c r="G100" s="391"/>
      <c r="H100" s="391"/>
      <c r="I100" s="391"/>
    </row>
    <row r="101" customFormat="false" ht="12.75" hidden="false" customHeight="false" outlineLevel="0" collapsed="false">
      <c r="C101" s="391"/>
      <c r="D101" s="391"/>
      <c r="E101" s="391"/>
      <c r="F101" s="391"/>
      <c r="G101" s="391"/>
      <c r="H101" s="391"/>
      <c r="I101" s="391"/>
    </row>
    <row r="102" customFormat="false" ht="12.75" hidden="false" customHeight="false" outlineLevel="0" collapsed="false">
      <c r="C102" s="391"/>
      <c r="D102" s="391"/>
      <c r="E102" s="391"/>
      <c r="F102" s="391"/>
      <c r="G102" s="391"/>
      <c r="H102" s="391"/>
      <c r="I102" s="391"/>
    </row>
    <row r="103" customFormat="false" ht="12.75" hidden="false" customHeight="false" outlineLevel="0" collapsed="false">
      <c r="C103" s="391"/>
      <c r="D103" s="391"/>
      <c r="E103" s="391"/>
      <c r="F103" s="391"/>
      <c r="G103" s="391"/>
      <c r="H103" s="391"/>
      <c r="I103" s="391"/>
    </row>
    <row r="104" customFormat="false" ht="12.75" hidden="false" customHeight="false" outlineLevel="0" collapsed="false">
      <c r="C104" s="391"/>
      <c r="D104" s="391"/>
      <c r="E104" s="391"/>
      <c r="F104" s="391"/>
      <c r="G104" s="391"/>
      <c r="H104" s="391"/>
      <c r="I104" s="391"/>
    </row>
    <row r="105" customFormat="false" ht="12.75" hidden="false" customHeight="false" outlineLevel="0" collapsed="false">
      <c r="C105" s="391"/>
      <c r="D105" s="391"/>
      <c r="E105" s="391"/>
      <c r="F105" s="391"/>
      <c r="G105" s="391"/>
      <c r="H105" s="391"/>
      <c r="I105" s="391"/>
    </row>
    <row r="106" customFormat="false" ht="12.75" hidden="false" customHeight="false" outlineLevel="0" collapsed="false">
      <c r="C106" s="391"/>
      <c r="D106" s="391"/>
      <c r="E106" s="391"/>
      <c r="F106" s="391"/>
      <c r="G106" s="391"/>
      <c r="H106" s="391"/>
      <c r="I106" s="391"/>
    </row>
    <row r="107" customFormat="false" ht="12.75" hidden="false" customHeight="false" outlineLevel="0" collapsed="false">
      <c r="C107" s="391"/>
      <c r="D107" s="391"/>
      <c r="E107" s="391"/>
      <c r="F107" s="391"/>
      <c r="G107" s="391"/>
      <c r="H107" s="391"/>
      <c r="I107" s="391"/>
    </row>
    <row r="108" customFormat="false" ht="12.75" hidden="false" customHeight="false" outlineLevel="0" collapsed="false">
      <c r="C108" s="391"/>
      <c r="D108" s="391"/>
      <c r="E108" s="391"/>
      <c r="F108" s="391"/>
      <c r="G108" s="391"/>
      <c r="H108" s="391"/>
      <c r="I108" s="391"/>
    </row>
    <row r="109" customFormat="false" ht="12.75" hidden="false" customHeight="false" outlineLevel="0" collapsed="false">
      <c r="C109" s="391"/>
      <c r="D109" s="391"/>
      <c r="E109" s="391"/>
      <c r="F109" s="391"/>
      <c r="G109" s="391"/>
      <c r="H109" s="391"/>
      <c r="I109" s="391"/>
    </row>
    <row r="110" customFormat="false" ht="12.75" hidden="false" customHeight="false" outlineLevel="0" collapsed="false">
      <c r="C110" s="391"/>
      <c r="D110" s="391"/>
      <c r="E110" s="391"/>
      <c r="F110" s="391"/>
      <c r="G110" s="391"/>
      <c r="H110" s="391"/>
      <c r="I110" s="391"/>
    </row>
    <row r="111" customFormat="false" ht="12.75" hidden="false" customHeight="false" outlineLevel="0" collapsed="false">
      <c r="C111" s="391"/>
      <c r="D111" s="391"/>
      <c r="E111" s="391"/>
      <c r="F111" s="391"/>
      <c r="G111" s="391"/>
      <c r="H111" s="391"/>
      <c r="I111" s="391"/>
    </row>
    <row r="112" customFormat="false" ht="12.75" hidden="false" customHeight="false" outlineLevel="0" collapsed="false">
      <c r="C112" s="391"/>
      <c r="D112" s="391"/>
      <c r="E112" s="391"/>
      <c r="F112" s="391"/>
      <c r="G112" s="391"/>
      <c r="H112" s="391"/>
      <c r="I112" s="391"/>
    </row>
    <row r="113" customFormat="false" ht="12.75" hidden="false" customHeight="false" outlineLevel="0" collapsed="false">
      <c r="C113" s="391"/>
      <c r="D113" s="391"/>
      <c r="E113" s="391"/>
      <c r="F113" s="391"/>
      <c r="G113" s="391"/>
      <c r="H113" s="391"/>
      <c r="I113" s="391"/>
    </row>
    <row r="114" customFormat="false" ht="12.75" hidden="false" customHeight="false" outlineLevel="0" collapsed="false">
      <c r="C114" s="391"/>
      <c r="D114" s="391"/>
      <c r="E114" s="391"/>
      <c r="F114" s="391"/>
      <c r="G114" s="391"/>
      <c r="H114" s="391"/>
      <c r="I114" s="391"/>
    </row>
    <row r="115" customFormat="false" ht="12.75" hidden="false" customHeight="false" outlineLevel="0" collapsed="false">
      <c r="C115" s="391"/>
      <c r="D115" s="391"/>
      <c r="E115" s="391"/>
      <c r="F115" s="391"/>
      <c r="G115" s="391"/>
      <c r="H115" s="391"/>
      <c r="I115" s="391"/>
    </row>
    <row r="116" customFormat="false" ht="12.75" hidden="false" customHeight="false" outlineLevel="0" collapsed="false">
      <c r="C116" s="391"/>
      <c r="D116" s="391"/>
      <c r="E116" s="391"/>
      <c r="F116" s="391"/>
      <c r="G116" s="391"/>
      <c r="H116" s="391"/>
      <c r="I116" s="391"/>
    </row>
    <row r="117" customFormat="false" ht="12.75" hidden="false" customHeight="false" outlineLevel="0" collapsed="false">
      <c r="C117" s="391"/>
      <c r="D117" s="391"/>
      <c r="E117" s="391"/>
      <c r="F117" s="391"/>
      <c r="G117" s="391"/>
      <c r="H117" s="391"/>
      <c r="I117" s="391"/>
    </row>
    <row r="118" customFormat="false" ht="12.75" hidden="false" customHeight="false" outlineLevel="0" collapsed="false">
      <c r="C118" s="391"/>
      <c r="D118" s="391"/>
      <c r="E118" s="391"/>
      <c r="F118" s="391"/>
      <c r="G118" s="391"/>
      <c r="H118" s="391"/>
      <c r="I118" s="391"/>
    </row>
    <row r="119" customFormat="false" ht="12.75" hidden="false" customHeight="false" outlineLevel="0" collapsed="false">
      <c r="C119" s="391"/>
      <c r="D119" s="391"/>
      <c r="E119" s="391"/>
      <c r="F119" s="391"/>
      <c r="G119" s="391"/>
      <c r="H119" s="391"/>
      <c r="I119" s="391"/>
    </row>
    <row r="120" customFormat="false" ht="12.75" hidden="false" customHeight="false" outlineLevel="0" collapsed="false">
      <c r="C120" s="391"/>
      <c r="D120" s="391"/>
      <c r="E120" s="391"/>
      <c r="F120" s="391"/>
      <c r="G120" s="391"/>
      <c r="H120" s="391"/>
      <c r="I120" s="391"/>
    </row>
    <row r="121" customFormat="false" ht="12.75" hidden="false" customHeight="false" outlineLevel="0" collapsed="false">
      <c r="C121" s="391"/>
      <c r="D121" s="391"/>
      <c r="E121" s="391"/>
      <c r="F121" s="391"/>
      <c r="G121" s="391"/>
      <c r="H121" s="391"/>
      <c r="I121" s="391"/>
    </row>
    <row r="122" customFormat="false" ht="12.75" hidden="false" customHeight="false" outlineLevel="0" collapsed="false">
      <c r="C122" s="391"/>
      <c r="D122" s="391"/>
      <c r="E122" s="391"/>
      <c r="F122" s="391"/>
      <c r="G122" s="391"/>
      <c r="H122" s="391"/>
      <c r="I122" s="391"/>
    </row>
    <row r="123" customFormat="false" ht="12.75" hidden="false" customHeight="false" outlineLevel="0" collapsed="false">
      <c r="C123" s="391"/>
      <c r="D123" s="391"/>
      <c r="E123" s="391"/>
      <c r="F123" s="391"/>
      <c r="G123" s="391"/>
      <c r="H123" s="391"/>
      <c r="I123" s="391"/>
    </row>
    <row r="124" customFormat="false" ht="12.75" hidden="false" customHeight="false" outlineLevel="0" collapsed="false">
      <c r="C124" s="391"/>
      <c r="D124" s="391"/>
      <c r="E124" s="391"/>
      <c r="F124" s="391"/>
      <c r="G124" s="391"/>
      <c r="H124" s="391"/>
      <c r="I124" s="391"/>
    </row>
    <row r="125" customFormat="false" ht="12.75" hidden="false" customHeight="false" outlineLevel="0" collapsed="false">
      <c r="C125" s="391"/>
      <c r="D125" s="391"/>
      <c r="E125" s="391"/>
      <c r="F125" s="391"/>
      <c r="G125" s="391"/>
      <c r="H125" s="391"/>
      <c r="I125" s="391"/>
    </row>
    <row r="126" customFormat="false" ht="12.75" hidden="false" customHeight="false" outlineLevel="0" collapsed="false">
      <c r="C126" s="391"/>
      <c r="D126" s="391"/>
      <c r="E126" s="391"/>
      <c r="F126" s="391"/>
      <c r="G126" s="391"/>
      <c r="H126" s="391"/>
      <c r="I126" s="391"/>
    </row>
    <row r="127" customFormat="false" ht="12.75" hidden="false" customHeight="false" outlineLevel="0" collapsed="false">
      <c r="C127" s="391"/>
      <c r="D127" s="391"/>
      <c r="E127" s="391"/>
      <c r="F127" s="391"/>
      <c r="G127" s="391"/>
      <c r="H127" s="391"/>
      <c r="I127" s="391"/>
    </row>
    <row r="128" customFormat="false" ht="12.75" hidden="false" customHeight="false" outlineLevel="0" collapsed="false">
      <c r="C128" s="391"/>
      <c r="D128" s="391"/>
      <c r="E128" s="391"/>
      <c r="F128" s="391"/>
      <c r="G128" s="391"/>
      <c r="H128" s="391"/>
      <c r="I128" s="391"/>
    </row>
    <row r="129" customFormat="false" ht="12.75" hidden="false" customHeight="false" outlineLevel="0" collapsed="false">
      <c r="C129" s="391"/>
      <c r="D129" s="391"/>
      <c r="E129" s="391"/>
      <c r="F129" s="391"/>
      <c r="G129" s="391"/>
      <c r="H129" s="391"/>
      <c r="I129" s="391"/>
    </row>
    <row r="130" customFormat="false" ht="12.75" hidden="false" customHeight="false" outlineLevel="0" collapsed="false">
      <c r="C130" s="391"/>
      <c r="D130" s="391"/>
      <c r="E130" s="391"/>
      <c r="F130" s="391"/>
      <c r="G130" s="391"/>
      <c r="H130" s="391"/>
      <c r="I130" s="391"/>
    </row>
    <row r="131" customFormat="false" ht="12.75" hidden="false" customHeight="false" outlineLevel="0" collapsed="false">
      <c r="C131" s="391"/>
      <c r="D131" s="391"/>
      <c r="E131" s="391"/>
      <c r="F131" s="391"/>
      <c r="G131" s="391"/>
      <c r="H131" s="391"/>
      <c r="I131" s="391"/>
    </row>
    <row r="132" customFormat="false" ht="12.75" hidden="false" customHeight="false" outlineLevel="0" collapsed="false">
      <c r="C132" s="391"/>
      <c r="D132" s="391"/>
      <c r="E132" s="391"/>
      <c r="F132" s="391"/>
      <c r="G132" s="391"/>
      <c r="H132" s="391"/>
      <c r="I132" s="391"/>
    </row>
    <row r="133" customFormat="false" ht="12.75" hidden="false" customHeight="false" outlineLevel="0" collapsed="false">
      <c r="C133" s="391"/>
      <c r="D133" s="391"/>
      <c r="E133" s="391"/>
      <c r="F133" s="391"/>
      <c r="G133" s="391"/>
      <c r="H133" s="391"/>
      <c r="I133" s="391"/>
    </row>
    <row r="134" customFormat="false" ht="12.75" hidden="false" customHeight="false" outlineLevel="0" collapsed="false">
      <c r="C134" s="391"/>
      <c r="D134" s="391"/>
      <c r="E134" s="391"/>
      <c r="F134" s="391"/>
      <c r="G134" s="391"/>
      <c r="H134" s="391"/>
      <c r="I134" s="391"/>
    </row>
    <row r="135" customFormat="false" ht="12.75" hidden="false" customHeight="false" outlineLevel="0" collapsed="false">
      <c r="C135" s="391"/>
      <c r="D135" s="391"/>
      <c r="E135" s="391"/>
      <c r="F135" s="391"/>
      <c r="G135" s="391"/>
      <c r="H135" s="391"/>
      <c r="I135" s="391"/>
    </row>
    <row r="136" customFormat="false" ht="12.75" hidden="false" customHeight="false" outlineLevel="0" collapsed="false">
      <c r="C136" s="391"/>
      <c r="D136" s="391"/>
      <c r="E136" s="391"/>
      <c r="F136" s="391"/>
      <c r="G136" s="391"/>
      <c r="H136" s="391"/>
      <c r="I136" s="391"/>
    </row>
    <row r="137" customFormat="false" ht="12.75" hidden="false" customHeight="false" outlineLevel="0" collapsed="false">
      <c r="C137" s="391"/>
      <c r="D137" s="391"/>
      <c r="E137" s="391"/>
      <c r="F137" s="391"/>
      <c r="G137" s="391"/>
      <c r="H137" s="391"/>
      <c r="I137" s="391"/>
    </row>
    <row r="138" customFormat="false" ht="12.75" hidden="false" customHeight="false" outlineLevel="0" collapsed="false">
      <c r="C138" s="391"/>
      <c r="D138" s="391"/>
      <c r="E138" s="391"/>
      <c r="F138" s="391"/>
      <c r="G138" s="391"/>
      <c r="H138" s="391"/>
      <c r="I138" s="391"/>
    </row>
    <row r="139" customFormat="false" ht="12.75" hidden="false" customHeight="false" outlineLevel="0" collapsed="false">
      <c r="C139" s="391"/>
      <c r="D139" s="391"/>
      <c r="E139" s="391"/>
      <c r="F139" s="391"/>
      <c r="G139" s="391"/>
      <c r="H139" s="391"/>
      <c r="I139" s="391"/>
    </row>
    <row r="140" customFormat="false" ht="12.75" hidden="false" customHeight="false" outlineLevel="0" collapsed="false">
      <c r="C140" s="391"/>
      <c r="D140" s="391"/>
      <c r="E140" s="391"/>
      <c r="F140" s="391"/>
      <c r="G140" s="391"/>
      <c r="H140" s="391"/>
      <c r="I140" s="391"/>
    </row>
    <row r="141" customFormat="false" ht="12.75" hidden="false" customHeight="false" outlineLevel="0" collapsed="false">
      <c r="C141" s="391"/>
      <c r="D141" s="391"/>
      <c r="E141" s="391"/>
      <c r="F141" s="391"/>
      <c r="G141" s="391"/>
      <c r="H141" s="391"/>
      <c r="I141" s="391"/>
    </row>
    <row r="142" customFormat="false" ht="12.75" hidden="false" customHeight="false" outlineLevel="0" collapsed="false">
      <c r="C142" s="391"/>
      <c r="D142" s="391"/>
      <c r="E142" s="391"/>
      <c r="F142" s="391"/>
      <c r="G142" s="391"/>
      <c r="H142" s="391"/>
      <c r="I142" s="391"/>
    </row>
    <row r="143" customFormat="false" ht="12.75" hidden="false" customHeight="false" outlineLevel="0" collapsed="false">
      <c r="C143" s="391"/>
      <c r="D143" s="391"/>
      <c r="E143" s="391"/>
      <c r="F143" s="391"/>
      <c r="G143" s="391"/>
      <c r="H143" s="391"/>
      <c r="I143" s="391"/>
    </row>
    <row r="144" customFormat="false" ht="12.75" hidden="false" customHeight="false" outlineLevel="0" collapsed="false">
      <c r="C144" s="391"/>
      <c r="D144" s="391"/>
      <c r="E144" s="391"/>
      <c r="F144" s="391"/>
      <c r="G144" s="391"/>
      <c r="H144" s="391"/>
      <c r="I144" s="391"/>
    </row>
    <row r="145" customFormat="false" ht="12.75" hidden="false" customHeight="false" outlineLevel="0" collapsed="false">
      <c r="C145" s="391"/>
      <c r="D145" s="391"/>
      <c r="E145" s="391"/>
      <c r="F145" s="391"/>
      <c r="G145" s="391"/>
      <c r="H145" s="391"/>
      <c r="I145" s="391"/>
    </row>
    <row r="146" customFormat="false" ht="12.75" hidden="false" customHeight="false" outlineLevel="0" collapsed="false">
      <c r="C146" s="391"/>
      <c r="D146" s="391"/>
      <c r="E146" s="391"/>
      <c r="F146" s="391"/>
      <c r="G146" s="391"/>
      <c r="H146" s="391"/>
      <c r="I146" s="391"/>
    </row>
    <row r="147" customFormat="false" ht="12.75" hidden="false" customHeight="false" outlineLevel="0" collapsed="false">
      <c r="D147" s="248"/>
    </row>
    <row r="148" customFormat="false" ht="12.75" hidden="false" customHeight="false" outlineLevel="0" collapsed="false">
      <c r="D148" s="248"/>
    </row>
    <row r="149" customFormat="false" ht="12.75" hidden="false" customHeight="false" outlineLevel="0" collapsed="false">
      <c r="D149" s="248"/>
    </row>
    <row r="150" customFormat="false" ht="12.75" hidden="false" customHeight="false" outlineLevel="0" collapsed="false">
      <c r="D150" s="248"/>
    </row>
    <row r="151" customFormat="false" ht="12.75" hidden="false" customHeight="false" outlineLevel="0" collapsed="false">
      <c r="D151" s="248"/>
    </row>
    <row r="152" customFormat="false" ht="12.75" hidden="false" customHeight="false" outlineLevel="0" collapsed="false">
      <c r="D152" s="248"/>
    </row>
    <row r="153" customFormat="false" ht="12.75" hidden="false" customHeight="false" outlineLevel="0" collapsed="false">
      <c r="D153" s="248"/>
    </row>
    <row r="154" customFormat="false" ht="12.75" hidden="false" customHeight="false" outlineLevel="0" collapsed="false">
      <c r="D154" s="248"/>
    </row>
    <row r="155" customFormat="false" ht="12.75" hidden="false" customHeight="false" outlineLevel="0" collapsed="false">
      <c r="D155" s="248"/>
    </row>
    <row r="156" customFormat="false" ht="12.75" hidden="false" customHeight="false" outlineLevel="0" collapsed="false">
      <c r="D156" s="248"/>
    </row>
    <row r="157" customFormat="false" ht="12.75" hidden="false" customHeight="false" outlineLevel="0" collapsed="false">
      <c r="D157" s="248"/>
    </row>
    <row r="158" customFormat="false" ht="12.75" hidden="false" customHeight="false" outlineLevel="0" collapsed="false">
      <c r="D158" s="248"/>
    </row>
    <row r="159" customFormat="false" ht="12.75" hidden="false" customHeight="false" outlineLevel="0" collapsed="false">
      <c r="D159" s="248"/>
    </row>
    <row r="160" customFormat="false" ht="12.75" hidden="false" customHeight="false" outlineLevel="0" collapsed="false">
      <c r="D160" s="248"/>
    </row>
    <row r="161" customFormat="false" ht="12.75" hidden="false" customHeight="false" outlineLevel="0" collapsed="false">
      <c r="D161" s="248"/>
    </row>
    <row r="162" customFormat="false" ht="12.75" hidden="false" customHeight="false" outlineLevel="0" collapsed="false">
      <c r="D162" s="248"/>
    </row>
    <row r="163" customFormat="false" ht="12.75" hidden="false" customHeight="false" outlineLevel="0" collapsed="false">
      <c r="D163" s="248"/>
    </row>
    <row r="164" customFormat="false" ht="12.75" hidden="false" customHeight="false" outlineLevel="0" collapsed="false">
      <c r="D164" s="248"/>
    </row>
    <row r="165" customFormat="false" ht="12.75" hidden="false" customHeight="false" outlineLevel="0" collapsed="false">
      <c r="D165" s="248"/>
    </row>
    <row r="166" customFormat="false" ht="12.75" hidden="false" customHeight="false" outlineLevel="0" collapsed="false">
      <c r="D166" s="248"/>
    </row>
    <row r="167" customFormat="false" ht="12.75" hidden="false" customHeight="false" outlineLevel="0" collapsed="false">
      <c r="D167" s="248"/>
    </row>
    <row r="168" customFormat="false" ht="12.75" hidden="false" customHeight="false" outlineLevel="0" collapsed="false">
      <c r="D168" s="248"/>
    </row>
    <row r="169" customFormat="false" ht="12.75" hidden="false" customHeight="false" outlineLevel="0" collapsed="false">
      <c r="D169" s="248"/>
    </row>
    <row r="170" customFormat="false" ht="12.75" hidden="false" customHeight="false" outlineLevel="0" collapsed="false">
      <c r="D170" s="248"/>
    </row>
    <row r="171" customFormat="false" ht="12.75" hidden="false" customHeight="false" outlineLevel="0" collapsed="false">
      <c r="D171" s="248"/>
    </row>
    <row r="172" customFormat="false" ht="12.75" hidden="false" customHeight="false" outlineLevel="0" collapsed="false">
      <c r="D172" s="248"/>
    </row>
    <row r="173" customFormat="false" ht="12.75" hidden="false" customHeight="false" outlineLevel="0" collapsed="false">
      <c r="D173" s="248"/>
    </row>
    <row r="174" customFormat="false" ht="12.75" hidden="false" customHeight="false" outlineLevel="0" collapsed="false">
      <c r="D174" s="248"/>
    </row>
    <row r="175" customFormat="false" ht="12.75" hidden="false" customHeight="false" outlineLevel="0" collapsed="false">
      <c r="D175" s="248"/>
    </row>
    <row r="176" customFormat="false" ht="12.75" hidden="false" customHeight="false" outlineLevel="0" collapsed="false">
      <c r="D176" s="248"/>
    </row>
    <row r="177" customFormat="false" ht="12.75" hidden="false" customHeight="false" outlineLevel="0" collapsed="false">
      <c r="D177" s="248"/>
    </row>
    <row r="178" customFormat="false" ht="12.75" hidden="false" customHeight="false" outlineLevel="0" collapsed="false">
      <c r="D178" s="248"/>
    </row>
    <row r="179" customFormat="false" ht="12.75" hidden="false" customHeight="false" outlineLevel="0" collapsed="false">
      <c r="D179" s="248"/>
    </row>
    <row r="180" customFormat="false" ht="12.75" hidden="false" customHeight="false" outlineLevel="0" collapsed="false">
      <c r="D180" s="248"/>
    </row>
    <row r="181" customFormat="false" ht="12.75" hidden="false" customHeight="false" outlineLevel="0" collapsed="false">
      <c r="D181" s="248"/>
    </row>
    <row r="182" customFormat="false" ht="12.75" hidden="false" customHeight="false" outlineLevel="0" collapsed="false">
      <c r="D182" s="248"/>
    </row>
    <row r="183" customFormat="false" ht="12.75" hidden="false" customHeight="false" outlineLevel="0" collapsed="false">
      <c r="D183" s="248"/>
    </row>
    <row r="184" customFormat="false" ht="12.75" hidden="false" customHeight="false" outlineLevel="0" collapsed="false">
      <c r="D184" s="248"/>
    </row>
    <row r="185" customFormat="false" ht="12.75" hidden="false" customHeight="false" outlineLevel="0" collapsed="false">
      <c r="D185" s="248"/>
    </row>
    <row r="186" customFormat="false" ht="12.75" hidden="false" customHeight="false" outlineLevel="0" collapsed="false">
      <c r="D186" s="248"/>
    </row>
    <row r="187" customFormat="false" ht="12.75" hidden="false" customHeight="false" outlineLevel="0" collapsed="false">
      <c r="D187" s="248"/>
    </row>
    <row r="188" customFormat="false" ht="12.75" hidden="false" customHeight="false" outlineLevel="0" collapsed="false">
      <c r="D188" s="248"/>
    </row>
    <row r="189" customFormat="false" ht="12.75" hidden="false" customHeight="false" outlineLevel="0" collapsed="false">
      <c r="D189" s="248"/>
    </row>
    <row r="190" customFormat="false" ht="12.75" hidden="false" customHeight="false" outlineLevel="0" collapsed="false">
      <c r="D190" s="248"/>
    </row>
    <row r="191" customFormat="false" ht="12.75" hidden="false" customHeight="false" outlineLevel="0" collapsed="false">
      <c r="D191" s="248"/>
    </row>
    <row r="192" customFormat="false" ht="12.75" hidden="false" customHeight="false" outlineLevel="0" collapsed="false">
      <c r="D192" s="248"/>
    </row>
    <row r="193" customFormat="false" ht="12.75" hidden="false" customHeight="false" outlineLevel="0" collapsed="false">
      <c r="D193" s="248"/>
    </row>
    <row r="194" customFormat="false" ht="12.75" hidden="false" customHeight="false" outlineLevel="0" collapsed="false">
      <c r="D194" s="248"/>
    </row>
    <row r="195" customFormat="false" ht="12.75" hidden="false" customHeight="false" outlineLevel="0" collapsed="false">
      <c r="D195" s="248"/>
    </row>
    <row r="196" customFormat="false" ht="12.75" hidden="false" customHeight="false" outlineLevel="0" collapsed="false">
      <c r="D196" s="248"/>
    </row>
    <row r="197" customFormat="false" ht="12.75" hidden="false" customHeight="false" outlineLevel="0" collapsed="false">
      <c r="D197" s="248"/>
    </row>
    <row r="198" customFormat="false" ht="12.75" hidden="false" customHeight="false" outlineLevel="0" collapsed="false">
      <c r="D198" s="248"/>
    </row>
    <row r="199" customFormat="false" ht="12.75" hidden="false" customHeight="false" outlineLevel="0" collapsed="false">
      <c r="D199" s="248"/>
    </row>
    <row r="200" customFormat="false" ht="12.75" hidden="false" customHeight="false" outlineLevel="0" collapsed="false">
      <c r="D200" s="248"/>
    </row>
    <row r="201" customFormat="false" ht="12.75" hidden="false" customHeight="false" outlineLevel="0" collapsed="false">
      <c r="D201" s="248"/>
    </row>
    <row r="202" customFormat="false" ht="12.75" hidden="false" customHeight="false" outlineLevel="0" collapsed="false">
      <c r="D202" s="248"/>
    </row>
    <row r="203" customFormat="false" ht="12.75" hidden="false" customHeight="false" outlineLevel="0" collapsed="false">
      <c r="D203" s="248"/>
    </row>
    <row r="204" customFormat="false" ht="12.75" hidden="false" customHeight="false" outlineLevel="0" collapsed="false">
      <c r="D204" s="248"/>
    </row>
    <row r="205" customFormat="false" ht="12.75" hidden="false" customHeight="false" outlineLevel="0" collapsed="false">
      <c r="D205" s="248"/>
    </row>
    <row r="206" customFormat="false" ht="12.75" hidden="false" customHeight="false" outlineLevel="0" collapsed="false">
      <c r="D206" s="248"/>
    </row>
    <row r="207" customFormat="false" ht="12.75" hidden="false" customHeight="false" outlineLevel="0" collapsed="false">
      <c r="D207" s="248"/>
    </row>
    <row r="208" customFormat="false" ht="12.75" hidden="false" customHeight="false" outlineLevel="0" collapsed="false">
      <c r="D208" s="248"/>
    </row>
    <row r="209" customFormat="false" ht="12.75" hidden="false" customHeight="false" outlineLevel="0" collapsed="false">
      <c r="D209" s="248"/>
    </row>
    <row r="210" customFormat="false" ht="12.75" hidden="false" customHeight="false" outlineLevel="0" collapsed="false">
      <c r="D210" s="248"/>
    </row>
    <row r="211" customFormat="false" ht="12.75" hidden="false" customHeight="false" outlineLevel="0" collapsed="false">
      <c r="D211" s="248"/>
    </row>
    <row r="212" customFormat="false" ht="12.75" hidden="false" customHeight="false" outlineLevel="0" collapsed="false">
      <c r="D212" s="248"/>
    </row>
    <row r="213" customFormat="false" ht="12.75" hidden="false" customHeight="false" outlineLevel="0" collapsed="false">
      <c r="D213" s="248"/>
    </row>
    <row r="214" customFormat="false" ht="12.75" hidden="false" customHeight="false" outlineLevel="0" collapsed="false">
      <c r="D214" s="248"/>
    </row>
    <row r="215" customFormat="false" ht="12.75" hidden="false" customHeight="false" outlineLevel="0" collapsed="false">
      <c r="D215" s="248"/>
    </row>
    <row r="216" customFormat="false" ht="12.75" hidden="false" customHeight="false" outlineLevel="0" collapsed="false">
      <c r="D216" s="248"/>
    </row>
    <row r="217" customFormat="false" ht="12.75" hidden="false" customHeight="false" outlineLevel="0" collapsed="false">
      <c r="D217" s="248"/>
    </row>
    <row r="218" customFormat="false" ht="12.75" hidden="false" customHeight="false" outlineLevel="0" collapsed="false">
      <c r="D218" s="248"/>
    </row>
    <row r="219" customFormat="false" ht="12.75" hidden="false" customHeight="false" outlineLevel="0" collapsed="false">
      <c r="D219" s="248"/>
    </row>
    <row r="220" customFormat="false" ht="12.75" hidden="false" customHeight="false" outlineLevel="0" collapsed="false">
      <c r="D220" s="248"/>
    </row>
    <row r="221" customFormat="false" ht="12.75" hidden="false" customHeight="false" outlineLevel="0" collapsed="false">
      <c r="D221" s="248"/>
    </row>
    <row r="222" customFormat="false" ht="12.75" hidden="false" customHeight="false" outlineLevel="0" collapsed="false">
      <c r="D222" s="248"/>
    </row>
    <row r="223" customFormat="false" ht="12.75" hidden="false" customHeight="false" outlineLevel="0" collapsed="false">
      <c r="D223" s="248"/>
    </row>
    <row r="224" customFormat="false" ht="12.75" hidden="false" customHeight="false" outlineLevel="0" collapsed="false">
      <c r="D224" s="248"/>
    </row>
    <row r="225" customFormat="false" ht="12.75" hidden="false" customHeight="false" outlineLevel="0" collapsed="false">
      <c r="D225" s="248"/>
    </row>
    <row r="226" customFormat="false" ht="12.75" hidden="false" customHeight="false" outlineLevel="0" collapsed="false">
      <c r="D226" s="248"/>
    </row>
    <row r="227" customFormat="false" ht="12.75" hidden="false" customHeight="false" outlineLevel="0" collapsed="false">
      <c r="D227" s="248"/>
    </row>
    <row r="228" customFormat="false" ht="12.75" hidden="false" customHeight="false" outlineLevel="0" collapsed="false">
      <c r="D228" s="248"/>
    </row>
    <row r="229" customFormat="false" ht="12.75" hidden="false" customHeight="false" outlineLevel="0" collapsed="false">
      <c r="D229" s="248"/>
    </row>
    <row r="230" customFormat="false" ht="12.75" hidden="false" customHeight="false" outlineLevel="0" collapsed="false">
      <c r="D230" s="248"/>
    </row>
    <row r="231" customFormat="false" ht="12.75" hidden="false" customHeight="false" outlineLevel="0" collapsed="false">
      <c r="D231" s="248"/>
    </row>
    <row r="232" customFormat="false" ht="12.75" hidden="false" customHeight="false" outlineLevel="0" collapsed="false">
      <c r="D232" s="248"/>
    </row>
    <row r="233" customFormat="false" ht="12.75" hidden="false" customHeight="false" outlineLevel="0" collapsed="false">
      <c r="D233" s="248"/>
    </row>
    <row r="234" customFormat="false" ht="12.75" hidden="false" customHeight="false" outlineLevel="0" collapsed="false">
      <c r="D234" s="248"/>
    </row>
    <row r="235" customFormat="false" ht="12.75" hidden="false" customHeight="false" outlineLevel="0" collapsed="false">
      <c r="D235" s="248"/>
    </row>
    <row r="236" customFormat="false" ht="12.75" hidden="false" customHeight="false" outlineLevel="0" collapsed="false">
      <c r="D236" s="248"/>
    </row>
    <row r="237" customFormat="false" ht="12.75" hidden="false" customHeight="false" outlineLevel="0" collapsed="false">
      <c r="D237" s="248"/>
    </row>
    <row r="238" customFormat="false" ht="12.75" hidden="false" customHeight="false" outlineLevel="0" collapsed="false">
      <c r="D238" s="248"/>
    </row>
    <row r="239" customFormat="false" ht="12.75" hidden="false" customHeight="false" outlineLevel="0" collapsed="false">
      <c r="D239" s="248"/>
    </row>
    <row r="240" customFormat="false" ht="12.75" hidden="false" customHeight="false" outlineLevel="0" collapsed="false">
      <c r="D240" s="248"/>
    </row>
    <row r="241" customFormat="false" ht="12.75" hidden="false" customHeight="false" outlineLevel="0" collapsed="false">
      <c r="D241" s="248"/>
    </row>
    <row r="242" customFormat="false" ht="12.75" hidden="false" customHeight="false" outlineLevel="0" collapsed="false">
      <c r="D242" s="248"/>
    </row>
    <row r="243" customFormat="false" ht="12.75" hidden="false" customHeight="false" outlineLevel="0" collapsed="false">
      <c r="D243" s="248"/>
    </row>
    <row r="244" customFormat="false" ht="12.75" hidden="false" customHeight="false" outlineLevel="0" collapsed="false">
      <c r="D244" s="248"/>
    </row>
    <row r="245" customFormat="false" ht="12.75" hidden="false" customHeight="false" outlineLevel="0" collapsed="false">
      <c r="D245" s="248"/>
    </row>
    <row r="246" customFormat="false" ht="12.75" hidden="false" customHeight="false" outlineLevel="0" collapsed="false">
      <c r="D246" s="248"/>
    </row>
    <row r="247" customFormat="false" ht="12.75" hidden="false" customHeight="false" outlineLevel="0" collapsed="false">
      <c r="D247" s="248"/>
    </row>
    <row r="248" customFormat="false" ht="12.75" hidden="false" customHeight="false" outlineLevel="0" collapsed="false">
      <c r="D248" s="248"/>
    </row>
    <row r="249" customFormat="false" ht="12.75" hidden="false" customHeight="false" outlineLevel="0" collapsed="false">
      <c r="D249" s="248"/>
    </row>
    <row r="250" customFormat="false" ht="12.75" hidden="false" customHeight="false" outlineLevel="0" collapsed="false">
      <c r="D250" s="248"/>
    </row>
    <row r="251" customFormat="false" ht="12.75" hidden="false" customHeight="false" outlineLevel="0" collapsed="false">
      <c r="D251" s="248"/>
    </row>
    <row r="252" customFormat="false" ht="12.75" hidden="false" customHeight="false" outlineLevel="0" collapsed="false">
      <c r="D252" s="248"/>
    </row>
    <row r="253" customFormat="false" ht="12.75" hidden="false" customHeight="false" outlineLevel="0" collapsed="false">
      <c r="D253" s="248"/>
    </row>
    <row r="254" customFormat="false" ht="12.75" hidden="false" customHeight="false" outlineLevel="0" collapsed="false">
      <c r="D254" s="248"/>
    </row>
    <row r="255" customFormat="false" ht="12.75" hidden="false" customHeight="false" outlineLevel="0" collapsed="false">
      <c r="D255" s="248"/>
    </row>
    <row r="256" customFormat="false" ht="12.75" hidden="false" customHeight="false" outlineLevel="0" collapsed="false">
      <c r="D256" s="248"/>
    </row>
    <row r="257" customFormat="false" ht="12.75" hidden="false" customHeight="false" outlineLevel="0" collapsed="false">
      <c r="D257" s="248"/>
    </row>
    <row r="258" customFormat="false" ht="12.75" hidden="false" customHeight="false" outlineLevel="0" collapsed="false">
      <c r="D258" s="248"/>
    </row>
    <row r="259" customFormat="false" ht="12.75" hidden="false" customHeight="false" outlineLevel="0" collapsed="false">
      <c r="D259" s="248"/>
    </row>
    <row r="260" customFormat="false" ht="12.75" hidden="false" customHeight="false" outlineLevel="0" collapsed="false">
      <c r="D260" s="248"/>
    </row>
    <row r="261" customFormat="false" ht="12.75" hidden="false" customHeight="false" outlineLevel="0" collapsed="false">
      <c r="D261" s="248"/>
    </row>
    <row r="262" customFormat="false" ht="12.75" hidden="false" customHeight="false" outlineLevel="0" collapsed="false">
      <c r="D262" s="248"/>
    </row>
    <row r="263" customFormat="false" ht="12.75" hidden="false" customHeight="false" outlineLevel="0" collapsed="false">
      <c r="D263" s="248"/>
    </row>
    <row r="264" customFormat="false" ht="12.75" hidden="false" customHeight="false" outlineLevel="0" collapsed="false">
      <c r="D264" s="248"/>
    </row>
    <row r="265" customFormat="false" ht="12.75" hidden="false" customHeight="false" outlineLevel="0" collapsed="false">
      <c r="D265" s="248"/>
    </row>
    <row r="266" customFormat="false" ht="12.75" hidden="false" customHeight="false" outlineLevel="0" collapsed="false">
      <c r="D266" s="248"/>
    </row>
    <row r="267" customFormat="false" ht="12.75" hidden="false" customHeight="false" outlineLevel="0" collapsed="false">
      <c r="D267" s="248"/>
    </row>
    <row r="268" customFormat="false" ht="12.75" hidden="false" customHeight="false" outlineLevel="0" collapsed="false">
      <c r="D268" s="248"/>
    </row>
    <row r="269" customFormat="false" ht="12.75" hidden="false" customHeight="false" outlineLevel="0" collapsed="false">
      <c r="D269" s="248"/>
    </row>
    <row r="270" customFormat="false" ht="12.75" hidden="false" customHeight="false" outlineLevel="0" collapsed="false">
      <c r="D270" s="248"/>
    </row>
    <row r="271" customFormat="false" ht="12.75" hidden="false" customHeight="false" outlineLevel="0" collapsed="false">
      <c r="D271" s="248"/>
    </row>
    <row r="272" customFormat="false" ht="12.75" hidden="false" customHeight="false" outlineLevel="0" collapsed="false">
      <c r="D272" s="248"/>
    </row>
    <row r="273" customFormat="false" ht="12.75" hidden="false" customHeight="false" outlineLevel="0" collapsed="false">
      <c r="D273" s="248"/>
    </row>
    <row r="274" customFormat="false" ht="12.75" hidden="false" customHeight="false" outlineLevel="0" collapsed="false">
      <c r="D274" s="248"/>
    </row>
    <row r="275" customFormat="false" ht="12.75" hidden="false" customHeight="false" outlineLevel="0" collapsed="false">
      <c r="D275" s="248"/>
    </row>
    <row r="276" customFormat="false" ht="12.75" hidden="false" customHeight="false" outlineLevel="0" collapsed="false">
      <c r="D276" s="248"/>
    </row>
    <row r="277" customFormat="false" ht="12.75" hidden="false" customHeight="false" outlineLevel="0" collapsed="false">
      <c r="D277" s="248"/>
    </row>
    <row r="278" customFormat="false" ht="12.75" hidden="false" customHeight="false" outlineLevel="0" collapsed="false">
      <c r="D278" s="248"/>
    </row>
    <row r="279" customFormat="false" ht="12.75" hidden="false" customHeight="false" outlineLevel="0" collapsed="false">
      <c r="D279" s="248"/>
    </row>
    <row r="280" customFormat="false" ht="12.75" hidden="false" customHeight="false" outlineLevel="0" collapsed="false">
      <c r="D280" s="248"/>
    </row>
    <row r="281" customFormat="false" ht="12.75" hidden="false" customHeight="false" outlineLevel="0" collapsed="false">
      <c r="D281" s="248"/>
    </row>
    <row r="282" customFormat="false" ht="12.75" hidden="false" customHeight="false" outlineLevel="0" collapsed="false">
      <c r="D282" s="248"/>
    </row>
    <row r="283" customFormat="false" ht="12.75" hidden="false" customHeight="false" outlineLevel="0" collapsed="false">
      <c r="D283" s="248"/>
    </row>
    <row r="284" customFormat="false" ht="12.75" hidden="false" customHeight="false" outlineLevel="0" collapsed="false">
      <c r="D284" s="248"/>
    </row>
    <row r="285" customFormat="false" ht="12.75" hidden="false" customHeight="false" outlineLevel="0" collapsed="false">
      <c r="D285" s="248"/>
    </row>
    <row r="286" customFormat="false" ht="12.75" hidden="false" customHeight="false" outlineLevel="0" collapsed="false">
      <c r="D286" s="248"/>
    </row>
    <row r="287" customFormat="false" ht="12.75" hidden="false" customHeight="false" outlineLevel="0" collapsed="false">
      <c r="D287" s="248"/>
    </row>
    <row r="288" customFormat="false" ht="12.75" hidden="false" customHeight="false" outlineLevel="0" collapsed="false">
      <c r="D288" s="248"/>
    </row>
    <row r="289" customFormat="false" ht="12.75" hidden="false" customHeight="false" outlineLevel="0" collapsed="false">
      <c r="D289" s="248"/>
    </row>
    <row r="290" customFormat="false" ht="12.75" hidden="false" customHeight="false" outlineLevel="0" collapsed="false">
      <c r="D290" s="248"/>
    </row>
    <row r="291" customFormat="false" ht="12.75" hidden="false" customHeight="false" outlineLevel="0" collapsed="false">
      <c r="D291" s="248"/>
    </row>
    <row r="292" customFormat="false" ht="12.75" hidden="false" customHeight="false" outlineLevel="0" collapsed="false">
      <c r="D292" s="248"/>
    </row>
    <row r="293" customFormat="false" ht="12.75" hidden="false" customHeight="false" outlineLevel="0" collapsed="false">
      <c r="D293" s="248"/>
    </row>
    <row r="294" customFormat="false" ht="12.75" hidden="false" customHeight="false" outlineLevel="0" collapsed="false">
      <c r="D294" s="248"/>
    </row>
    <row r="295" customFormat="false" ht="12.75" hidden="false" customHeight="false" outlineLevel="0" collapsed="false">
      <c r="D295" s="248"/>
    </row>
    <row r="296" customFormat="false" ht="12.75" hidden="false" customHeight="false" outlineLevel="0" collapsed="false">
      <c r="D296" s="248"/>
    </row>
    <row r="297" customFormat="false" ht="12.75" hidden="false" customHeight="false" outlineLevel="0" collapsed="false">
      <c r="D297" s="248"/>
    </row>
    <row r="298" customFormat="false" ht="12.75" hidden="false" customHeight="false" outlineLevel="0" collapsed="false">
      <c r="D298" s="248"/>
    </row>
    <row r="299" customFormat="false" ht="12.75" hidden="false" customHeight="false" outlineLevel="0" collapsed="false">
      <c r="D299" s="248"/>
    </row>
    <row r="300" customFormat="false" ht="12.75" hidden="false" customHeight="false" outlineLevel="0" collapsed="false">
      <c r="D300" s="248"/>
    </row>
    <row r="301" customFormat="false" ht="12.75" hidden="false" customHeight="false" outlineLevel="0" collapsed="false">
      <c r="D301" s="248"/>
    </row>
    <row r="302" customFormat="false" ht="12.75" hidden="false" customHeight="false" outlineLevel="0" collapsed="false">
      <c r="D302" s="248"/>
    </row>
    <row r="303" customFormat="false" ht="12.75" hidden="false" customHeight="false" outlineLevel="0" collapsed="false">
      <c r="D303" s="248"/>
    </row>
    <row r="304" customFormat="false" ht="12.75" hidden="false" customHeight="false" outlineLevel="0" collapsed="false">
      <c r="D304" s="248"/>
    </row>
    <row r="305" customFormat="false" ht="12.75" hidden="false" customHeight="false" outlineLevel="0" collapsed="false">
      <c r="D305" s="248"/>
    </row>
    <row r="306" customFormat="false" ht="12.75" hidden="false" customHeight="false" outlineLevel="0" collapsed="false">
      <c r="D306" s="248"/>
    </row>
    <row r="307" customFormat="false" ht="12.75" hidden="false" customHeight="false" outlineLevel="0" collapsed="false">
      <c r="D307" s="248"/>
    </row>
    <row r="308" customFormat="false" ht="12.75" hidden="false" customHeight="false" outlineLevel="0" collapsed="false">
      <c r="D308" s="248"/>
    </row>
    <row r="309" customFormat="false" ht="12.75" hidden="false" customHeight="false" outlineLevel="0" collapsed="false">
      <c r="D309" s="248"/>
    </row>
    <row r="310" customFormat="false" ht="12.75" hidden="false" customHeight="false" outlineLevel="0" collapsed="false">
      <c r="D310" s="248"/>
    </row>
    <row r="311" customFormat="false" ht="12.75" hidden="false" customHeight="false" outlineLevel="0" collapsed="false">
      <c r="D311" s="248"/>
    </row>
    <row r="312" customFormat="false" ht="12.75" hidden="false" customHeight="false" outlineLevel="0" collapsed="false">
      <c r="D312" s="248"/>
    </row>
    <row r="313" customFormat="false" ht="12.75" hidden="false" customHeight="false" outlineLevel="0" collapsed="false">
      <c r="D313" s="248"/>
    </row>
    <row r="314" customFormat="false" ht="12.75" hidden="false" customHeight="false" outlineLevel="0" collapsed="false">
      <c r="D314" s="248"/>
    </row>
    <row r="315" customFormat="false" ht="12.75" hidden="false" customHeight="false" outlineLevel="0" collapsed="false">
      <c r="D315" s="248"/>
    </row>
    <row r="316" customFormat="false" ht="12.75" hidden="false" customHeight="false" outlineLevel="0" collapsed="false">
      <c r="D316" s="248"/>
    </row>
    <row r="317" customFormat="false" ht="12.75" hidden="false" customHeight="false" outlineLevel="0" collapsed="false">
      <c r="D317" s="248"/>
    </row>
    <row r="318" customFormat="false" ht="12.75" hidden="false" customHeight="false" outlineLevel="0" collapsed="false">
      <c r="D318" s="248"/>
    </row>
    <row r="319" customFormat="false" ht="12.75" hidden="false" customHeight="false" outlineLevel="0" collapsed="false">
      <c r="D319" s="248"/>
    </row>
    <row r="320" customFormat="false" ht="12.75" hidden="false" customHeight="false" outlineLevel="0" collapsed="false">
      <c r="D320" s="248"/>
    </row>
    <row r="321" customFormat="false" ht="12.75" hidden="false" customHeight="false" outlineLevel="0" collapsed="false">
      <c r="D321" s="248"/>
    </row>
    <row r="322" customFormat="false" ht="12.75" hidden="false" customHeight="false" outlineLevel="0" collapsed="false">
      <c r="D322" s="248"/>
    </row>
    <row r="323" customFormat="false" ht="12.75" hidden="false" customHeight="false" outlineLevel="0" collapsed="false">
      <c r="D323" s="248"/>
    </row>
    <row r="324" customFormat="false" ht="12.75" hidden="false" customHeight="false" outlineLevel="0" collapsed="false">
      <c r="D324" s="248"/>
    </row>
    <row r="325" customFormat="false" ht="12.75" hidden="false" customHeight="false" outlineLevel="0" collapsed="false">
      <c r="D325" s="248"/>
    </row>
    <row r="326" customFormat="false" ht="12.75" hidden="false" customHeight="false" outlineLevel="0" collapsed="false">
      <c r="D326" s="248"/>
    </row>
    <row r="327" customFormat="false" ht="12.75" hidden="false" customHeight="false" outlineLevel="0" collapsed="false">
      <c r="D327" s="248"/>
    </row>
    <row r="328" customFormat="false" ht="12.75" hidden="false" customHeight="false" outlineLevel="0" collapsed="false">
      <c r="D328" s="248"/>
    </row>
    <row r="329" customFormat="false" ht="12.75" hidden="false" customHeight="false" outlineLevel="0" collapsed="false">
      <c r="D329" s="248"/>
    </row>
    <row r="330" customFormat="false" ht="12.75" hidden="false" customHeight="false" outlineLevel="0" collapsed="false">
      <c r="D330" s="248"/>
    </row>
    <row r="331" customFormat="false" ht="12.75" hidden="false" customHeight="false" outlineLevel="0" collapsed="false">
      <c r="D331" s="248"/>
    </row>
    <row r="332" customFormat="false" ht="12.75" hidden="false" customHeight="false" outlineLevel="0" collapsed="false">
      <c r="D332" s="248"/>
    </row>
    <row r="333" customFormat="false" ht="12.75" hidden="false" customHeight="false" outlineLevel="0" collapsed="false">
      <c r="D333" s="248"/>
    </row>
    <row r="334" customFormat="false" ht="12.75" hidden="false" customHeight="false" outlineLevel="0" collapsed="false">
      <c r="D334" s="248"/>
    </row>
    <row r="335" customFormat="false" ht="12.75" hidden="false" customHeight="false" outlineLevel="0" collapsed="false">
      <c r="D335" s="248"/>
    </row>
    <row r="336" customFormat="false" ht="12.75" hidden="false" customHeight="false" outlineLevel="0" collapsed="false">
      <c r="D336" s="248"/>
    </row>
    <row r="337" customFormat="false" ht="12.75" hidden="false" customHeight="false" outlineLevel="0" collapsed="false">
      <c r="D337" s="248"/>
    </row>
    <row r="338" customFormat="false" ht="12.75" hidden="false" customHeight="false" outlineLevel="0" collapsed="false">
      <c r="D338" s="248"/>
    </row>
    <row r="339" customFormat="false" ht="12.75" hidden="false" customHeight="false" outlineLevel="0" collapsed="false">
      <c r="D339" s="248"/>
    </row>
    <row r="340" customFormat="false" ht="12.75" hidden="false" customHeight="false" outlineLevel="0" collapsed="false">
      <c r="D340" s="248"/>
    </row>
    <row r="341" customFormat="false" ht="12.75" hidden="false" customHeight="false" outlineLevel="0" collapsed="false">
      <c r="D341" s="248"/>
    </row>
    <row r="342" customFormat="false" ht="12.75" hidden="false" customHeight="false" outlineLevel="0" collapsed="false">
      <c r="D342" s="248"/>
    </row>
    <row r="343" customFormat="false" ht="12.75" hidden="false" customHeight="false" outlineLevel="0" collapsed="false">
      <c r="D343" s="248"/>
    </row>
    <row r="344" customFormat="false" ht="12.75" hidden="false" customHeight="false" outlineLevel="0" collapsed="false">
      <c r="D344" s="248"/>
    </row>
    <row r="345" customFormat="false" ht="12.75" hidden="false" customHeight="false" outlineLevel="0" collapsed="false">
      <c r="D345" s="248"/>
    </row>
    <row r="346" customFormat="false" ht="12.75" hidden="false" customHeight="false" outlineLevel="0" collapsed="false">
      <c r="D346" s="248"/>
    </row>
    <row r="347" customFormat="false" ht="12.75" hidden="false" customHeight="false" outlineLevel="0" collapsed="false">
      <c r="D347" s="248"/>
    </row>
    <row r="348" customFormat="false" ht="12.75" hidden="false" customHeight="false" outlineLevel="0" collapsed="false">
      <c r="D348" s="248"/>
    </row>
    <row r="349" customFormat="false" ht="12.75" hidden="false" customHeight="false" outlineLevel="0" collapsed="false">
      <c r="D349" s="248"/>
    </row>
    <row r="350" customFormat="false" ht="12.75" hidden="false" customHeight="false" outlineLevel="0" collapsed="false">
      <c r="D350" s="248"/>
    </row>
    <row r="351" customFormat="false" ht="12.75" hidden="false" customHeight="false" outlineLevel="0" collapsed="false">
      <c r="D351" s="248"/>
    </row>
    <row r="352" customFormat="false" ht="12.75" hidden="false" customHeight="false" outlineLevel="0" collapsed="false">
      <c r="D352" s="248"/>
    </row>
    <row r="353" customFormat="false" ht="12.75" hidden="false" customHeight="false" outlineLevel="0" collapsed="false">
      <c r="D353" s="248"/>
    </row>
    <row r="354" customFormat="false" ht="12.75" hidden="false" customHeight="false" outlineLevel="0" collapsed="false">
      <c r="D354" s="248"/>
    </row>
    <row r="355" customFormat="false" ht="12.75" hidden="false" customHeight="false" outlineLevel="0" collapsed="false">
      <c r="D355" s="248"/>
    </row>
    <row r="356" customFormat="false" ht="12.75" hidden="false" customHeight="false" outlineLevel="0" collapsed="false">
      <c r="D356" s="248"/>
    </row>
    <row r="357" customFormat="false" ht="12.75" hidden="false" customHeight="false" outlineLevel="0" collapsed="false">
      <c r="D357" s="248"/>
    </row>
    <row r="358" customFormat="false" ht="12.75" hidden="false" customHeight="false" outlineLevel="0" collapsed="false">
      <c r="D358" s="248"/>
    </row>
    <row r="359" customFormat="false" ht="12.75" hidden="false" customHeight="false" outlineLevel="0" collapsed="false">
      <c r="D359" s="248"/>
    </row>
    <row r="360" customFormat="false" ht="12.75" hidden="false" customHeight="false" outlineLevel="0" collapsed="false">
      <c r="D360" s="248"/>
    </row>
    <row r="361" customFormat="false" ht="12.75" hidden="false" customHeight="false" outlineLevel="0" collapsed="false">
      <c r="D361" s="248"/>
    </row>
    <row r="362" customFormat="false" ht="12.75" hidden="false" customHeight="false" outlineLevel="0" collapsed="false">
      <c r="D362" s="248"/>
    </row>
    <row r="363" customFormat="false" ht="12.75" hidden="false" customHeight="false" outlineLevel="0" collapsed="false">
      <c r="D363" s="248"/>
    </row>
    <row r="364" customFormat="false" ht="12.75" hidden="false" customHeight="false" outlineLevel="0" collapsed="false">
      <c r="D364" s="248"/>
    </row>
    <row r="365" customFormat="false" ht="12.75" hidden="false" customHeight="false" outlineLevel="0" collapsed="false">
      <c r="D365" s="248"/>
    </row>
    <row r="366" customFormat="false" ht="12.75" hidden="false" customHeight="false" outlineLevel="0" collapsed="false">
      <c r="C366" s="389"/>
    </row>
    <row r="367" customFormat="false" ht="12.75" hidden="false" customHeight="false" outlineLevel="0" collapsed="false">
      <c r="C367" s="389"/>
    </row>
    <row r="368" customFormat="false" ht="12.75" hidden="false" customHeight="false" outlineLevel="0" collapsed="false">
      <c r="C368" s="389"/>
    </row>
    <row r="369" customFormat="false" ht="12.75" hidden="false" customHeight="false" outlineLevel="0" collapsed="false">
      <c r="C369" s="389"/>
    </row>
    <row r="370" customFormat="false" ht="12.75" hidden="false" customHeight="false" outlineLevel="0" collapsed="false">
      <c r="C370" s="389"/>
    </row>
    <row r="371" customFormat="false" ht="12.75" hidden="false" customHeight="false" outlineLevel="0" collapsed="false">
      <c r="C371" s="389"/>
    </row>
    <row r="372" customFormat="false" ht="12.75" hidden="false" customHeight="false" outlineLevel="0" collapsed="false">
      <c r="C372" s="389"/>
    </row>
    <row r="373" customFormat="false" ht="12.75" hidden="false" customHeight="false" outlineLevel="0" collapsed="false">
      <c r="C373" s="389"/>
    </row>
    <row r="374" customFormat="false" ht="12.75" hidden="false" customHeight="false" outlineLevel="0" collapsed="false">
      <c r="C374" s="389"/>
    </row>
    <row r="375" customFormat="false" ht="12.75" hidden="false" customHeight="false" outlineLevel="0" collapsed="false">
      <c r="C375" s="389"/>
    </row>
    <row r="376" customFormat="false" ht="12.75" hidden="false" customHeight="false" outlineLevel="0" collapsed="false">
      <c r="C376" s="389"/>
    </row>
    <row r="377" customFormat="false" ht="12.75" hidden="false" customHeight="false" outlineLevel="0" collapsed="false">
      <c r="C377" s="389"/>
    </row>
    <row r="378" customFormat="false" ht="12.75" hidden="false" customHeight="false" outlineLevel="0" collapsed="false">
      <c r="C378" s="389"/>
    </row>
    <row r="379" customFormat="false" ht="12.75" hidden="false" customHeight="false" outlineLevel="0" collapsed="false">
      <c r="C379" s="389"/>
    </row>
    <row r="380" customFormat="false" ht="12.75" hidden="false" customHeight="false" outlineLevel="0" collapsed="false">
      <c r="C380" s="389"/>
    </row>
    <row r="381" customFormat="false" ht="12.75" hidden="false" customHeight="false" outlineLevel="0" collapsed="false">
      <c r="C381" s="389"/>
    </row>
    <row r="382" customFormat="false" ht="12.75" hidden="false" customHeight="false" outlineLevel="0" collapsed="false">
      <c r="C382" s="389"/>
    </row>
    <row r="383" customFormat="false" ht="12.75" hidden="false" customHeight="false" outlineLevel="0" collapsed="false">
      <c r="C383" s="389"/>
    </row>
    <row r="384" customFormat="false" ht="12.75" hidden="false" customHeight="false" outlineLevel="0" collapsed="false">
      <c r="C384" s="389"/>
    </row>
    <row r="385" customFormat="false" ht="12.75" hidden="false" customHeight="false" outlineLevel="0" collapsed="false">
      <c r="C385" s="389"/>
    </row>
    <row r="386" customFormat="false" ht="12.75" hidden="false" customHeight="false" outlineLevel="0" collapsed="false">
      <c r="C386" s="389"/>
    </row>
    <row r="387" customFormat="false" ht="12.75" hidden="false" customHeight="false" outlineLevel="0" collapsed="false">
      <c r="C387" s="389"/>
    </row>
    <row r="388" customFormat="false" ht="12.75" hidden="false" customHeight="false" outlineLevel="0" collapsed="false">
      <c r="C388" s="389"/>
    </row>
    <row r="389" customFormat="false" ht="12.75" hidden="false" customHeight="false" outlineLevel="0" collapsed="false">
      <c r="C389" s="389"/>
    </row>
    <row r="390" customFormat="false" ht="12.75" hidden="false" customHeight="false" outlineLevel="0" collapsed="false">
      <c r="C390" s="389"/>
    </row>
    <row r="391" customFormat="false" ht="12.75" hidden="false" customHeight="false" outlineLevel="0" collapsed="false">
      <c r="C391" s="389"/>
    </row>
    <row r="392" customFormat="false" ht="12.75" hidden="false" customHeight="false" outlineLevel="0" collapsed="false">
      <c r="C392" s="389"/>
    </row>
    <row r="393" customFormat="false" ht="12.75" hidden="false" customHeight="false" outlineLevel="0" collapsed="false">
      <c r="C393" s="389"/>
    </row>
    <row r="394" customFormat="false" ht="12.75" hidden="false" customHeight="false" outlineLevel="0" collapsed="false">
      <c r="C394" s="389"/>
    </row>
    <row r="395" customFormat="false" ht="12.75" hidden="false" customHeight="false" outlineLevel="0" collapsed="false">
      <c r="C395" s="389"/>
    </row>
    <row r="396" customFormat="false" ht="12.75" hidden="false" customHeight="false" outlineLevel="0" collapsed="false">
      <c r="C396" s="389"/>
    </row>
    <row r="397" customFormat="false" ht="12.75" hidden="false" customHeight="false" outlineLevel="0" collapsed="false">
      <c r="C397" s="389"/>
    </row>
    <row r="398" customFormat="false" ht="12.75" hidden="false" customHeight="false" outlineLevel="0" collapsed="false">
      <c r="C398" s="389"/>
    </row>
    <row r="399" customFormat="false" ht="12.75" hidden="false" customHeight="false" outlineLevel="0" collapsed="false">
      <c r="C399" s="389"/>
    </row>
    <row r="400" customFormat="false" ht="12.75" hidden="false" customHeight="false" outlineLevel="0" collapsed="false">
      <c r="C400" s="389"/>
    </row>
    <row r="401" customFormat="false" ht="12.75" hidden="false" customHeight="false" outlineLevel="0" collapsed="false">
      <c r="C401" s="389"/>
    </row>
    <row r="402" customFormat="false" ht="12.75" hidden="false" customHeight="false" outlineLevel="0" collapsed="false">
      <c r="C402" s="389"/>
    </row>
    <row r="403" customFormat="false" ht="12.75" hidden="false" customHeight="false" outlineLevel="0" collapsed="false">
      <c r="C403" s="389"/>
    </row>
    <row r="404" customFormat="false" ht="12.75" hidden="false" customHeight="false" outlineLevel="0" collapsed="false">
      <c r="C404" s="389"/>
    </row>
    <row r="405" customFormat="false" ht="12.75" hidden="false" customHeight="false" outlineLevel="0" collapsed="false">
      <c r="C405" s="389"/>
    </row>
    <row r="406" customFormat="false" ht="12.75" hidden="false" customHeight="false" outlineLevel="0" collapsed="false">
      <c r="C406" s="389"/>
    </row>
    <row r="407" customFormat="false" ht="12.75" hidden="false" customHeight="false" outlineLevel="0" collapsed="false">
      <c r="C407" s="389"/>
    </row>
    <row r="408" customFormat="false" ht="12.75" hidden="false" customHeight="false" outlineLevel="0" collapsed="false">
      <c r="C408" s="389"/>
    </row>
    <row r="409" customFormat="false" ht="12.75" hidden="false" customHeight="false" outlineLevel="0" collapsed="false">
      <c r="C409" s="389"/>
    </row>
    <row r="410" customFormat="false" ht="12.75" hidden="false" customHeight="false" outlineLevel="0" collapsed="false">
      <c r="C410" s="389"/>
    </row>
    <row r="411" customFormat="false" ht="12.75" hidden="false" customHeight="false" outlineLevel="0" collapsed="false">
      <c r="C411" s="389"/>
    </row>
    <row r="412" customFormat="false" ht="12.75" hidden="false" customHeight="false" outlineLevel="0" collapsed="false">
      <c r="C412" s="389"/>
    </row>
    <row r="413" customFormat="false" ht="12.75" hidden="false" customHeight="false" outlineLevel="0" collapsed="false">
      <c r="C413" s="389"/>
    </row>
    <row r="414" customFormat="false" ht="12.75" hidden="false" customHeight="false" outlineLevel="0" collapsed="false">
      <c r="C414" s="389"/>
    </row>
    <row r="415" customFormat="false" ht="12.75" hidden="false" customHeight="false" outlineLevel="0" collapsed="false">
      <c r="C415" s="389"/>
    </row>
    <row r="416" customFormat="false" ht="12.75" hidden="false" customHeight="false" outlineLevel="0" collapsed="false">
      <c r="C416" s="389"/>
    </row>
    <row r="417" customFormat="false" ht="12.75" hidden="false" customHeight="false" outlineLevel="0" collapsed="false">
      <c r="C417" s="389"/>
    </row>
    <row r="418" customFormat="false" ht="12.75" hidden="false" customHeight="false" outlineLevel="0" collapsed="false">
      <c r="C418" s="389"/>
    </row>
    <row r="419" customFormat="false" ht="12.75" hidden="false" customHeight="false" outlineLevel="0" collapsed="false">
      <c r="C419" s="389"/>
    </row>
    <row r="420" customFormat="false" ht="12.75" hidden="false" customHeight="false" outlineLevel="0" collapsed="false">
      <c r="C420" s="389"/>
    </row>
    <row r="421" customFormat="false" ht="12.75" hidden="false" customHeight="false" outlineLevel="0" collapsed="false">
      <c r="C421" s="389"/>
    </row>
    <row r="422" customFormat="false" ht="12.75" hidden="false" customHeight="false" outlineLevel="0" collapsed="false">
      <c r="C422" s="389"/>
    </row>
    <row r="423" customFormat="false" ht="12.75" hidden="false" customHeight="false" outlineLevel="0" collapsed="false">
      <c r="C423" s="389"/>
    </row>
    <row r="424" customFormat="false" ht="12.75" hidden="false" customHeight="false" outlineLevel="0" collapsed="false">
      <c r="C424" s="389"/>
    </row>
    <row r="425" customFormat="false" ht="12.75" hidden="false" customHeight="false" outlineLevel="0" collapsed="false">
      <c r="C425" s="389"/>
    </row>
    <row r="426" customFormat="false" ht="12.75" hidden="false" customHeight="false" outlineLevel="0" collapsed="false">
      <c r="C426" s="389"/>
    </row>
    <row r="427" customFormat="false" ht="12.75" hidden="false" customHeight="false" outlineLevel="0" collapsed="false">
      <c r="C427" s="389"/>
    </row>
    <row r="428" customFormat="false" ht="12.75" hidden="false" customHeight="false" outlineLevel="0" collapsed="false">
      <c r="C428" s="389"/>
    </row>
    <row r="429" customFormat="false" ht="12.75" hidden="false" customHeight="false" outlineLevel="0" collapsed="false">
      <c r="C429" s="389"/>
    </row>
    <row r="430" customFormat="false" ht="12.75" hidden="false" customHeight="false" outlineLevel="0" collapsed="false">
      <c r="C430" s="389"/>
    </row>
    <row r="431" customFormat="false" ht="12.75" hidden="false" customHeight="false" outlineLevel="0" collapsed="false">
      <c r="C431" s="389"/>
    </row>
    <row r="432" customFormat="false" ht="12.75" hidden="false" customHeight="false" outlineLevel="0" collapsed="false">
      <c r="C432" s="389"/>
    </row>
    <row r="433" customFormat="false" ht="12.75" hidden="false" customHeight="false" outlineLevel="0" collapsed="false">
      <c r="C433" s="389"/>
    </row>
    <row r="434" customFormat="false" ht="12.75" hidden="false" customHeight="false" outlineLevel="0" collapsed="false">
      <c r="C434" s="389"/>
    </row>
    <row r="435" customFormat="false" ht="12.75" hidden="false" customHeight="false" outlineLevel="0" collapsed="false">
      <c r="C435" s="389"/>
    </row>
    <row r="436" customFormat="false" ht="12.75" hidden="false" customHeight="false" outlineLevel="0" collapsed="false">
      <c r="C436" s="389"/>
    </row>
    <row r="437" customFormat="false" ht="12.75" hidden="false" customHeight="false" outlineLevel="0" collapsed="false">
      <c r="C437" s="389"/>
    </row>
    <row r="438" customFormat="false" ht="12.75" hidden="false" customHeight="false" outlineLevel="0" collapsed="false">
      <c r="C438" s="389"/>
    </row>
    <row r="439" customFormat="false" ht="12.75" hidden="false" customHeight="false" outlineLevel="0" collapsed="false">
      <c r="C439" s="389"/>
    </row>
    <row r="440" customFormat="false" ht="12.75" hidden="false" customHeight="false" outlineLevel="0" collapsed="false">
      <c r="C440" s="389"/>
    </row>
    <row r="441" customFormat="false" ht="12.75" hidden="false" customHeight="false" outlineLevel="0" collapsed="false">
      <c r="C441" s="389"/>
    </row>
    <row r="442" customFormat="false" ht="12.75" hidden="false" customHeight="false" outlineLevel="0" collapsed="false">
      <c r="C442" s="389"/>
    </row>
    <row r="443" customFormat="false" ht="12.75" hidden="false" customHeight="false" outlineLevel="0" collapsed="false">
      <c r="C443" s="389"/>
    </row>
    <row r="444" customFormat="false" ht="12.75" hidden="false" customHeight="false" outlineLevel="0" collapsed="false">
      <c r="C444" s="389"/>
    </row>
    <row r="445" customFormat="false" ht="12.75" hidden="false" customHeight="false" outlineLevel="0" collapsed="false">
      <c r="C445" s="389"/>
    </row>
    <row r="446" customFormat="false" ht="12.75" hidden="false" customHeight="false" outlineLevel="0" collapsed="false">
      <c r="C446" s="389"/>
    </row>
    <row r="447" customFormat="false" ht="12.75" hidden="false" customHeight="false" outlineLevel="0" collapsed="false">
      <c r="C447" s="389"/>
    </row>
    <row r="448" customFormat="false" ht="12.75" hidden="false" customHeight="false" outlineLevel="0" collapsed="false">
      <c r="C448" s="389"/>
    </row>
    <row r="449" customFormat="false" ht="12.75" hidden="false" customHeight="false" outlineLevel="0" collapsed="false">
      <c r="C449" s="389"/>
    </row>
    <row r="450" customFormat="false" ht="12.75" hidden="false" customHeight="false" outlineLevel="0" collapsed="false">
      <c r="C450" s="389"/>
    </row>
    <row r="451" customFormat="false" ht="12.75" hidden="false" customHeight="false" outlineLevel="0" collapsed="false">
      <c r="C451" s="389"/>
    </row>
    <row r="452" customFormat="false" ht="12.75" hidden="false" customHeight="false" outlineLevel="0" collapsed="false">
      <c r="C452" s="389"/>
    </row>
    <row r="453" customFormat="false" ht="12.75" hidden="false" customHeight="false" outlineLevel="0" collapsed="false">
      <c r="C453" s="389"/>
    </row>
    <row r="454" customFormat="false" ht="12.75" hidden="false" customHeight="false" outlineLevel="0" collapsed="false">
      <c r="C454" s="389"/>
    </row>
    <row r="455" customFormat="false" ht="12.75" hidden="false" customHeight="false" outlineLevel="0" collapsed="false">
      <c r="C455" s="389"/>
    </row>
    <row r="456" customFormat="false" ht="12.75" hidden="false" customHeight="false" outlineLevel="0" collapsed="false">
      <c r="C456" s="389"/>
    </row>
    <row r="457" customFormat="false" ht="12.75" hidden="false" customHeight="false" outlineLevel="0" collapsed="false">
      <c r="C457" s="389"/>
    </row>
    <row r="458" customFormat="false" ht="12.75" hidden="false" customHeight="false" outlineLevel="0" collapsed="false">
      <c r="C458" s="389"/>
    </row>
    <row r="459" customFormat="false" ht="12.75" hidden="false" customHeight="false" outlineLevel="0" collapsed="false">
      <c r="C459" s="389"/>
    </row>
    <row r="460" customFormat="false" ht="12.75" hidden="false" customHeight="false" outlineLevel="0" collapsed="false">
      <c r="C460" s="389"/>
    </row>
    <row r="461" customFormat="false" ht="12.75" hidden="false" customHeight="false" outlineLevel="0" collapsed="false">
      <c r="C461" s="389"/>
    </row>
    <row r="462" customFormat="false" ht="12.75" hidden="false" customHeight="false" outlineLevel="0" collapsed="false">
      <c r="C462" s="389"/>
    </row>
    <row r="463" customFormat="false" ht="12.75" hidden="false" customHeight="false" outlineLevel="0" collapsed="false">
      <c r="C463" s="389"/>
    </row>
    <row r="464" customFormat="false" ht="12.75" hidden="false" customHeight="false" outlineLevel="0" collapsed="false">
      <c r="C464" s="389"/>
    </row>
    <row r="465" customFormat="false" ht="12.75" hidden="false" customHeight="false" outlineLevel="0" collapsed="false">
      <c r="C465" s="389"/>
    </row>
    <row r="466" customFormat="false" ht="12.75" hidden="false" customHeight="false" outlineLevel="0" collapsed="false">
      <c r="C466" s="389"/>
    </row>
    <row r="467" customFormat="false" ht="12.75" hidden="false" customHeight="false" outlineLevel="0" collapsed="false">
      <c r="C467" s="389"/>
    </row>
    <row r="468" customFormat="false" ht="12.75" hidden="false" customHeight="false" outlineLevel="0" collapsed="false">
      <c r="C468" s="389"/>
    </row>
    <row r="469" customFormat="false" ht="12.75" hidden="false" customHeight="false" outlineLevel="0" collapsed="false">
      <c r="C469" s="389"/>
    </row>
    <row r="470" customFormat="false" ht="12.75" hidden="false" customHeight="false" outlineLevel="0" collapsed="false">
      <c r="C470" s="389"/>
    </row>
    <row r="471" customFormat="false" ht="12.75" hidden="false" customHeight="false" outlineLevel="0" collapsed="false">
      <c r="C471" s="389"/>
    </row>
    <row r="472" customFormat="false" ht="12.75" hidden="false" customHeight="false" outlineLevel="0" collapsed="false">
      <c r="C472" s="389"/>
    </row>
    <row r="473" customFormat="false" ht="12.75" hidden="false" customHeight="false" outlineLevel="0" collapsed="false">
      <c r="C473" s="389"/>
    </row>
    <row r="474" customFormat="false" ht="12.75" hidden="false" customHeight="false" outlineLevel="0" collapsed="false">
      <c r="C474" s="389"/>
    </row>
    <row r="475" customFormat="false" ht="12.75" hidden="false" customHeight="false" outlineLevel="0" collapsed="false">
      <c r="C475" s="389"/>
    </row>
    <row r="476" customFormat="false" ht="12.75" hidden="false" customHeight="false" outlineLevel="0" collapsed="false">
      <c r="C476" s="389"/>
    </row>
    <row r="477" customFormat="false" ht="12.75" hidden="false" customHeight="false" outlineLevel="0" collapsed="false">
      <c r="C477" s="389"/>
    </row>
    <row r="478" customFormat="false" ht="12.75" hidden="false" customHeight="false" outlineLevel="0" collapsed="false">
      <c r="C478" s="389"/>
    </row>
    <row r="479" customFormat="false" ht="12.75" hidden="false" customHeight="false" outlineLevel="0" collapsed="false">
      <c r="C479" s="389"/>
    </row>
    <row r="480" customFormat="false" ht="12.75" hidden="false" customHeight="false" outlineLevel="0" collapsed="false">
      <c r="C480" s="389"/>
    </row>
    <row r="481" customFormat="false" ht="12.75" hidden="false" customHeight="false" outlineLevel="0" collapsed="false">
      <c r="C481" s="389"/>
    </row>
    <row r="482" customFormat="false" ht="12.75" hidden="false" customHeight="false" outlineLevel="0" collapsed="false">
      <c r="C482" s="389"/>
    </row>
    <row r="483" customFormat="false" ht="12.75" hidden="false" customHeight="false" outlineLevel="0" collapsed="false">
      <c r="C483" s="389"/>
    </row>
    <row r="484" customFormat="false" ht="12.75" hidden="false" customHeight="false" outlineLevel="0" collapsed="false">
      <c r="C484" s="389"/>
    </row>
    <row r="485" customFormat="false" ht="12.75" hidden="false" customHeight="false" outlineLevel="0" collapsed="false">
      <c r="C485" s="389"/>
    </row>
    <row r="486" customFormat="false" ht="12.75" hidden="false" customHeight="false" outlineLevel="0" collapsed="false">
      <c r="C486" s="389"/>
    </row>
    <row r="487" customFormat="false" ht="12.75" hidden="false" customHeight="false" outlineLevel="0" collapsed="false">
      <c r="C487" s="389"/>
    </row>
    <row r="488" customFormat="false" ht="12.75" hidden="false" customHeight="false" outlineLevel="0" collapsed="false">
      <c r="C488" s="389"/>
    </row>
    <row r="489" customFormat="false" ht="12.75" hidden="false" customHeight="false" outlineLevel="0" collapsed="false">
      <c r="C489" s="389"/>
    </row>
    <row r="490" customFormat="false" ht="12.75" hidden="false" customHeight="false" outlineLevel="0" collapsed="false">
      <c r="C490" s="389"/>
    </row>
    <row r="491" customFormat="false" ht="12.75" hidden="false" customHeight="false" outlineLevel="0" collapsed="false">
      <c r="C491" s="389"/>
    </row>
    <row r="492" customFormat="false" ht="12.75" hidden="false" customHeight="false" outlineLevel="0" collapsed="false">
      <c r="C492" s="389"/>
    </row>
    <row r="493" customFormat="false" ht="13.5" hidden="false" customHeight="false" outlineLevel="0" collapsed="false">
      <c r="C493" s="389"/>
    </row>
    <row r="494" customFormat="false" ht="13.5" hidden="false" customHeight="false" outlineLevel="0" collapsed="false">
      <c r="C494" s="389"/>
      <c r="J494" s="439"/>
    </row>
    <row r="495" customFormat="false" ht="12.75" hidden="false" customHeight="false" outlineLevel="0" collapsed="false">
      <c r="C495" s="389"/>
      <c r="J495" s="443"/>
    </row>
    <row r="496" customFormat="false" ht="12.75" hidden="false" customHeight="false" outlineLevel="0" collapsed="false">
      <c r="C496" s="389"/>
      <c r="J496" s="447"/>
    </row>
    <row r="497" customFormat="false" ht="12.75" hidden="false" customHeight="false" outlineLevel="0" collapsed="false">
      <c r="C497" s="389"/>
      <c r="J497" s="443"/>
    </row>
    <row r="498" customFormat="false" ht="12.75" hidden="false" customHeight="false" outlineLevel="0" collapsed="false">
      <c r="C498" s="389"/>
      <c r="J498" s="443"/>
    </row>
    <row r="499" customFormat="false" ht="12.75" hidden="false" customHeight="false" outlineLevel="0" collapsed="false">
      <c r="C499" s="389"/>
      <c r="J499" s="443"/>
    </row>
    <row r="500" customFormat="false" ht="12.75" hidden="false" customHeight="false" outlineLevel="0" collapsed="false">
      <c r="C500" s="389"/>
      <c r="J500" s="443"/>
    </row>
    <row r="501" customFormat="false" ht="12.75" hidden="false" customHeight="false" outlineLevel="0" collapsed="false">
      <c r="C501" s="389"/>
      <c r="J501" s="443"/>
    </row>
    <row r="502" customFormat="false" ht="12.75" hidden="false" customHeight="false" outlineLevel="0" collapsed="false">
      <c r="C502" s="389"/>
      <c r="J502" s="443"/>
    </row>
    <row r="503" customFormat="false" ht="12.75" hidden="false" customHeight="false" outlineLevel="0" collapsed="false">
      <c r="C503" s="389"/>
      <c r="J503" s="447"/>
    </row>
    <row r="504" customFormat="false" ht="12.75" hidden="false" customHeight="false" outlineLevel="0" collapsed="false">
      <c r="C504" s="389"/>
      <c r="J504" s="443"/>
    </row>
    <row r="505" customFormat="false" ht="12.75" hidden="false" customHeight="false" outlineLevel="0" collapsed="false">
      <c r="C505" s="389"/>
      <c r="J505" s="443"/>
    </row>
    <row r="506" customFormat="false" ht="12.75" hidden="false" customHeight="false" outlineLevel="0" collapsed="false">
      <c r="C506" s="389"/>
      <c r="J506" s="447"/>
    </row>
    <row r="507" customFormat="false" ht="12.75" hidden="false" customHeight="false" outlineLevel="0" collapsed="false">
      <c r="C507" s="389"/>
      <c r="J507" s="443"/>
    </row>
    <row r="508" customFormat="false" ht="12.75" hidden="false" customHeight="false" outlineLevel="0" collapsed="false">
      <c r="C508" s="389"/>
      <c r="J508" s="443"/>
    </row>
    <row r="509" customFormat="false" ht="12.75" hidden="false" customHeight="false" outlineLevel="0" collapsed="false">
      <c r="C509" s="389"/>
      <c r="J509" s="443"/>
    </row>
    <row r="510" customFormat="false" ht="12.75" hidden="false" customHeight="false" outlineLevel="0" collapsed="false">
      <c r="C510" s="389"/>
      <c r="J510" s="443"/>
    </row>
    <row r="511" customFormat="false" ht="12.75" hidden="false" customHeight="false" outlineLevel="0" collapsed="false">
      <c r="C511" s="389"/>
      <c r="J511" s="443"/>
    </row>
    <row r="512" customFormat="false" ht="12.75" hidden="false" customHeight="false" outlineLevel="0" collapsed="false">
      <c r="C512" s="389"/>
      <c r="J512" s="447"/>
    </row>
    <row r="513" customFormat="false" ht="12.75" hidden="false" customHeight="false" outlineLevel="0" collapsed="false">
      <c r="C513" s="389"/>
      <c r="J513" s="443"/>
    </row>
    <row r="514" customFormat="false" ht="12.75" hidden="false" customHeight="false" outlineLevel="0" collapsed="false">
      <c r="C514" s="389"/>
      <c r="J514" s="443"/>
    </row>
    <row r="515" customFormat="false" ht="12.75" hidden="false" customHeight="false" outlineLevel="0" collapsed="false">
      <c r="C515" s="389"/>
      <c r="J515" s="447"/>
    </row>
    <row r="516" customFormat="false" ht="13.5" hidden="false" customHeight="false" outlineLevel="0" collapsed="false">
      <c r="C516" s="389"/>
      <c r="J516" s="451"/>
    </row>
    <row r="517" customFormat="false" ht="13.5" hidden="false" customHeight="false" outlineLevel="0" collapsed="false">
      <c r="C517" s="389"/>
      <c r="J517" s="68"/>
    </row>
    <row r="518" customFormat="false" ht="12.75" hidden="false" customHeight="false" outlineLevel="0" collapsed="false">
      <c r="C518" s="389"/>
      <c r="J518" s="68"/>
    </row>
    <row r="519" customFormat="false" ht="12.75" hidden="false" customHeight="false" outlineLevel="0" collapsed="false">
      <c r="C519" s="389"/>
      <c r="J519" s="68"/>
    </row>
    <row r="520" customFormat="false" ht="12.75" hidden="false" customHeight="false" outlineLevel="0" collapsed="false">
      <c r="C520" s="389"/>
      <c r="J520" s="68"/>
    </row>
    <row r="521" customFormat="false" ht="12.75" hidden="false" customHeight="false" outlineLevel="0" collapsed="false">
      <c r="C521" s="389"/>
      <c r="J521" s="68"/>
    </row>
    <row r="522" customFormat="false" ht="12.75" hidden="false" customHeight="false" outlineLevel="0" collapsed="false">
      <c r="C522" s="389"/>
      <c r="J522" s="68"/>
    </row>
    <row r="523" customFormat="false" ht="12.75" hidden="false" customHeight="false" outlineLevel="0" collapsed="false">
      <c r="C523" s="389"/>
      <c r="J523" s="68"/>
    </row>
    <row r="524" customFormat="false" ht="12.75" hidden="false" customHeight="false" outlineLevel="0" collapsed="false">
      <c r="C524" s="389"/>
      <c r="J524" s="68"/>
    </row>
    <row r="525" customFormat="false" ht="12.75" hidden="false" customHeight="false" outlineLevel="0" collapsed="false">
      <c r="C525" s="389"/>
      <c r="J525" s="68"/>
    </row>
    <row r="526" customFormat="false" ht="12.75" hidden="false" customHeight="false" outlineLevel="0" collapsed="false">
      <c r="C526" s="389"/>
      <c r="J526" s="68"/>
    </row>
    <row r="527" customFormat="false" ht="12.75" hidden="false" customHeight="false" outlineLevel="0" collapsed="false">
      <c r="C527" s="389"/>
      <c r="J527" s="68"/>
    </row>
    <row r="528" customFormat="false" ht="12.75" hidden="false" customHeight="false" outlineLevel="0" collapsed="false">
      <c r="C528" s="389"/>
      <c r="J528" s="68"/>
    </row>
    <row r="529" customFormat="false" ht="12.75" hidden="false" customHeight="false" outlineLevel="0" collapsed="false">
      <c r="C529" s="389"/>
      <c r="J529" s="68"/>
    </row>
    <row r="530" customFormat="false" ht="12.75" hidden="false" customHeight="false" outlineLevel="0" collapsed="false">
      <c r="C530" s="389"/>
      <c r="J530" s="68"/>
    </row>
    <row r="531" customFormat="false" ht="12.75" hidden="false" customHeight="false" outlineLevel="0" collapsed="false">
      <c r="C531" s="389"/>
      <c r="J531" s="68"/>
    </row>
    <row r="532" customFormat="false" ht="12.75" hidden="false" customHeight="false" outlineLevel="0" collapsed="false">
      <c r="C532" s="389"/>
      <c r="J532" s="68"/>
    </row>
    <row r="533" customFormat="false" ht="12.75" hidden="false" customHeight="false" outlineLevel="0" collapsed="false">
      <c r="C533" s="389"/>
      <c r="J533" s="68"/>
    </row>
    <row r="534" customFormat="false" ht="12.75" hidden="false" customHeight="false" outlineLevel="0" collapsed="false">
      <c r="C534" s="389"/>
      <c r="J534" s="68"/>
    </row>
    <row r="535" customFormat="false" ht="12.75" hidden="false" customHeight="false" outlineLevel="0" collapsed="false">
      <c r="C535" s="389"/>
      <c r="J535" s="68"/>
    </row>
    <row r="536" customFormat="false" ht="12.75" hidden="false" customHeight="false" outlineLevel="0" collapsed="false">
      <c r="C536" s="389"/>
      <c r="J536" s="68"/>
    </row>
    <row r="537" customFormat="false" ht="12.75" hidden="false" customHeight="false" outlineLevel="0" collapsed="false">
      <c r="C537" s="389"/>
      <c r="J537" s="68"/>
    </row>
    <row r="538" customFormat="false" ht="12.75" hidden="false" customHeight="false" outlineLevel="0" collapsed="false">
      <c r="C538" s="389"/>
      <c r="J538" s="68"/>
    </row>
    <row r="539" customFormat="false" ht="12.75" hidden="false" customHeight="false" outlineLevel="0" collapsed="false">
      <c r="C539" s="389"/>
      <c r="J539" s="68"/>
    </row>
    <row r="540" customFormat="false" ht="12.75" hidden="false" customHeight="false" outlineLevel="0" collapsed="false">
      <c r="C540" s="389"/>
      <c r="J540" s="68"/>
    </row>
    <row r="541" customFormat="false" ht="12.75" hidden="false" customHeight="false" outlineLevel="0" collapsed="false">
      <c r="C541" s="389"/>
      <c r="J541" s="68"/>
    </row>
    <row r="542" customFormat="false" ht="12.75" hidden="false" customHeight="false" outlineLevel="0" collapsed="false">
      <c r="C542" s="389"/>
      <c r="J542" s="68"/>
    </row>
    <row r="543" customFormat="false" ht="12.75" hidden="false" customHeight="false" outlineLevel="0" collapsed="false">
      <c r="C543" s="389"/>
      <c r="J543" s="68"/>
    </row>
    <row r="544" customFormat="false" ht="12.75" hidden="false" customHeight="false" outlineLevel="0" collapsed="false">
      <c r="C544" s="389"/>
      <c r="J544" s="68"/>
    </row>
    <row r="545" customFormat="false" ht="12.75" hidden="false" customHeight="false" outlineLevel="0" collapsed="false">
      <c r="C545" s="389"/>
      <c r="J545" s="68"/>
    </row>
    <row r="546" customFormat="false" ht="12.75" hidden="false" customHeight="false" outlineLevel="0" collapsed="false">
      <c r="C546" s="389"/>
      <c r="J546" s="68"/>
    </row>
    <row r="547" customFormat="false" ht="12.75" hidden="false" customHeight="false" outlineLevel="0" collapsed="false">
      <c r="C547" s="389"/>
      <c r="J547" s="68"/>
    </row>
    <row r="548" customFormat="false" ht="12.75" hidden="false" customHeight="false" outlineLevel="0" collapsed="false">
      <c r="C548" s="389"/>
      <c r="J548" s="68"/>
    </row>
    <row r="549" customFormat="false" ht="12.75" hidden="false" customHeight="false" outlineLevel="0" collapsed="false">
      <c r="C549" s="389"/>
      <c r="J549" s="68"/>
    </row>
    <row r="550" customFormat="false" ht="12.75" hidden="false" customHeight="false" outlineLevel="0" collapsed="false">
      <c r="C550" s="389"/>
      <c r="J550" s="68"/>
    </row>
    <row r="551" customFormat="false" ht="12.75" hidden="false" customHeight="false" outlineLevel="0" collapsed="false">
      <c r="C551" s="389"/>
      <c r="J551" s="68"/>
    </row>
    <row r="552" customFormat="false" ht="12.75" hidden="false" customHeight="false" outlineLevel="0" collapsed="false">
      <c r="C552" s="389"/>
      <c r="J552" s="68"/>
    </row>
    <row r="553" customFormat="false" ht="12.75" hidden="false" customHeight="false" outlineLevel="0" collapsed="false">
      <c r="C553" s="389"/>
      <c r="J553" s="68"/>
    </row>
    <row r="554" customFormat="false" ht="12.75" hidden="false" customHeight="false" outlineLevel="0" collapsed="false">
      <c r="C554" s="389"/>
      <c r="J554" s="68"/>
    </row>
    <row r="555" customFormat="false" ht="12.75" hidden="false" customHeight="false" outlineLevel="0" collapsed="false">
      <c r="C555" s="389"/>
      <c r="J555" s="68"/>
    </row>
    <row r="556" customFormat="false" ht="12.75" hidden="false" customHeight="false" outlineLevel="0" collapsed="false">
      <c r="C556" s="389"/>
      <c r="J556" s="68"/>
    </row>
    <row r="557" customFormat="false" ht="12.75" hidden="false" customHeight="false" outlineLevel="0" collapsed="false">
      <c r="C557" s="389"/>
      <c r="J557" s="68"/>
    </row>
    <row r="558" customFormat="false" ht="12.75" hidden="false" customHeight="false" outlineLevel="0" collapsed="false">
      <c r="C558" s="389"/>
      <c r="J558" s="68"/>
    </row>
    <row r="559" customFormat="false" ht="12.75" hidden="false" customHeight="false" outlineLevel="0" collapsed="false">
      <c r="C559" s="389"/>
      <c r="J559" s="68"/>
    </row>
    <row r="560" customFormat="false" ht="12.75" hidden="false" customHeight="false" outlineLevel="0" collapsed="false">
      <c r="C560" s="389"/>
      <c r="J560" s="68"/>
    </row>
    <row r="561" customFormat="false" ht="12.75" hidden="false" customHeight="false" outlineLevel="0" collapsed="false">
      <c r="C561" s="389"/>
      <c r="J561" s="68"/>
    </row>
    <row r="562" customFormat="false" ht="12.75" hidden="false" customHeight="false" outlineLevel="0" collapsed="false">
      <c r="C562" s="389"/>
      <c r="J562" s="68"/>
    </row>
    <row r="563" customFormat="false" ht="12.75" hidden="false" customHeight="false" outlineLevel="0" collapsed="false">
      <c r="C563" s="389"/>
      <c r="J563" s="68"/>
    </row>
    <row r="564" customFormat="false" ht="12.75" hidden="false" customHeight="false" outlineLevel="0" collapsed="false">
      <c r="C564" s="389"/>
      <c r="J564" s="68"/>
    </row>
    <row r="565" customFormat="false" ht="12.75" hidden="false" customHeight="false" outlineLevel="0" collapsed="false">
      <c r="C565" s="389"/>
      <c r="J565" s="68"/>
    </row>
    <row r="566" customFormat="false" ht="12.75" hidden="false" customHeight="false" outlineLevel="0" collapsed="false">
      <c r="C566" s="389"/>
      <c r="J566" s="68"/>
    </row>
    <row r="567" customFormat="false" ht="12.75" hidden="false" customHeight="false" outlineLevel="0" collapsed="false">
      <c r="C567" s="389"/>
      <c r="J567" s="68"/>
    </row>
    <row r="568" customFormat="false" ht="12.75" hidden="false" customHeight="false" outlineLevel="0" collapsed="false">
      <c r="C568" s="389"/>
      <c r="J568" s="68"/>
    </row>
    <row r="569" customFormat="false" ht="12.75" hidden="false" customHeight="false" outlineLevel="0" collapsed="false">
      <c r="C569" s="389"/>
      <c r="J569" s="68"/>
    </row>
    <row r="570" customFormat="false" ht="12.75" hidden="false" customHeight="false" outlineLevel="0" collapsed="false">
      <c r="C570" s="389"/>
      <c r="J570" s="68"/>
    </row>
    <row r="571" customFormat="false" ht="12.75" hidden="false" customHeight="false" outlineLevel="0" collapsed="false">
      <c r="C571" s="389"/>
      <c r="J571" s="68"/>
    </row>
    <row r="572" customFormat="false" ht="12.75" hidden="false" customHeight="false" outlineLevel="0" collapsed="false">
      <c r="C572" s="389"/>
      <c r="J572" s="68"/>
    </row>
    <row r="573" customFormat="false" ht="12.75" hidden="false" customHeight="false" outlineLevel="0" collapsed="false">
      <c r="C573" s="389"/>
      <c r="J573" s="391"/>
    </row>
    <row r="574" customFormat="false" ht="12.75" hidden="false" customHeight="false" outlineLevel="0" collapsed="false">
      <c r="C574" s="389"/>
      <c r="J574" s="391"/>
    </row>
    <row r="575" customFormat="false" ht="12.75" hidden="false" customHeight="false" outlineLevel="0" collapsed="false">
      <c r="C575" s="389"/>
      <c r="J575" s="391"/>
    </row>
    <row r="576" customFormat="false" ht="12.75" hidden="false" customHeight="false" outlineLevel="0" collapsed="false">
      <c r="C576" s="389"/>
      <c r="J576" s="391"/>
    </row>
    <row r="577" customFormat="false" ht="12.75" hidden="false" customHeight="false" outlineLevel="0" collapsed="false">
      <c r="C577" s="389"/>
      <c r="J577" s="391"/>
    </row>
    <row r="578" customFormat="false" ht="12.75" hidden="false" customHeight="false" outlineLevel="0" collapsed="false">
      <c r="C578" s="389"/>
      <c r="J578" s="391"/>
    </row>
    <row r="579" customFormat="false" ht="12.75" hidden="false" customHeight="false" outlineLevel="0" collapsed="false">
      <c r="C579" s="389"/>
      <c r="J579" s="391"/>
    </row>
    <row r="580" customFormat="false" ht="12.75" hidden="false" customHeight="false" outlineLevel="0" collapsed="false">
      <c r="C580" s="389"/>
      <c r="J580" s="391"/>
    </row>
    <row r="581" customFormat="false" ht="12.75" hidden="false" customHeight="false" outlineLevel="0" collapsed="false">
      <c r="C581" s="389"/>
      <c r="J581" s="391"/>
    </row>
    <row r="582" customFormat="false" ht="12.75" hidden="false" customHeight="false" outlineLevel="0" collapsed="false">
      <c r="C582" s="389"/>
      <c r="J582" s="391"/>
    </row>
    <row r="583" customFormat="false" ht="12.75" hidden="false" customHeight="false" outlineLevel="0" collapsed="false">
      <c r="C583" s="389"/>
      <c r="J583" s="391"/>
    </row>
    <row r="584" customFormat="false" ht="12.75" hidden="false" customHeight="false" outlineLevel="0" collapsed="false">
      <c r="C584" s="389"/>
      <c r="J584" s="391"/>
    </row>
    <row r="585" customFormat="false" ht="12.75" hidden="false" customHeight="false" outlineLevel="0" collapsed="false">
      <c r="C585" s="389"/>
      <c r="J585" s="391"/>
    </row>
    <row r="586" customFormat="false" ht="12.75" hidden="false" customHeight="false" outlineLevel="0" collapsed="false">
      <c r="C586" s="389"/>
      <c r="J586" s="391"/>
    </row>
    <row r="587" customFormat="false" ht="12.75" hidden="false" customHeight="false" outlineLevel="0" collapsed="false">
      <c r="C587" s="389"/>
      <c r="J587" s="391"/>
    </row>
    <row r="588" customFormat="false" ht="12.75" hidden="false" customHeight="false" outlineLevel="0" collapsed="false">
      <c r="C588" s="389"/>
      <c r="J588" s="391"/>
    </row>
    <row r="589" customFormat="false" ht="12.75" hidden="false" customHeight="false" outlineLevel="0" collapsed="false">
      <c r="C589" s="389"/>
      <c r="J589" s="391"/>
    </row>
    <row r="590" customFormat="false" ht="12.75" hidden="false" customHeight="false" outlineLevel="0" collapsed="false">
      <c r="C590" s="389"/>
      <c r="J590" s="391"/>
    </row>
    <row r="591" customFormat="false" ht="12.75" hidden="false" customHeight="false" outlineLevel="0" collapsed="false">
      <c r="C591" s="389"/>
      <c r="J591" s="391"/>
    </row>
    <row r="592" customFormat="false" ht="12.75" hidden="false" customHeight="false" outlineLevel="0" collapsed="false">
      <c r="C592" s="389"/>
      <c r="J592" s="391"/>
    </row>
    <row r="593" customFormat="false" ht="12.75" hidden="false" customHeight="false" outlineLevel="0" collapsed="false">
      <c r="C593" s="389"/>
      <c r="J593" s="391"/>
    </row>
    <row r="594" customFormat="false" ht="12.75" hidden="false" customHeight="false" outlineLevel="0" collapsed="false">
      <c r="C594" s="389"/>
      <c r="J594" s="391"/>
    </row>
    <row r="595" customFormat="false" ht="12.75" hidden="false" customHeight="false" outlineLevel="0" collapsed="false">
      <c r="C595" s="389"/>
      <c r="J595" s="391"/>
    </row>
    <row r="596" customFormat="false" ht="12.75" hidden="false" customHeight="false" outlineLevel="0" collapsed="false">
      <c r="J596" s="391"/>
    </row>
    <row r="597" customFormat="false" ht="12.75" hidden="false" customHeight="false" outlineLevel="0" collapsed="false">
      <c r="J597" s="391"/>
    </row>
    <row r="598" customFormat="false" ht="12.75" hidden="false" customHeight="false" outlineLevel="0" collapsed="false">
      <c r="J598" s="391"/>
    </row>
    <row r="599" customFormat="false" ht="12.75" hidden="false" customHeight="false" outlineLevel="0" collapsed="false">
      <c r="J599" s="391"/>
    </row>
    <row r="600" customFormat="false" ht="12.75" hidden="false" customHeight="false" outlineLevel="0" collapsed="false">
      <c r="J600" s="391"/>
    </row>
    <row r="601" customFormat="false" ht="12.75" hidden="false" customHeight="false" outlineLevel="0" collapsed="false">
      <c r="J601" s="391"/>
    </row>
    <row r="602" customFormat="false" ht="12.75" hidden="false" customHeight="false" outlineLevel="0" collapsed="false">
      <c r="J602" s="391"/>
    </row>
    <row r="603" customFormat="false" ht="12.75" hidden="false" customHeight="false" outlineLevel="0" collapsed="false">
      <c r="J603" s="391"/>
    </row>
    <row r="604" customFormat="false" ht="12.75" hidden="false" customHeight="false" outlineLevel="0" collapsed="false">
      <c r="J604" s="391"/>
    </row>
    <row r="605" customFormat="false" ht="12.75" hidden="false" customHeight="false" outlineLevel="0" collapsed="false">
      <c r="J605" s="391"/>
    </row>
    <row r="606" customFormat="false" ht="12.75" hidden="false" customHeight="false" outlineLevel="0" collapsed="false">
      <c r="J606" s="391"/>
    </row>
    <row r="607" customFormat="false" ht="12.75" hidden="false" customHeight="false" outlineLevel="0" collapsed="false">
      <c r="J607" s="391"/>
    </row>
    <row r="608" customFormat="false" ht="12.75" hidden="false" customHeight="false" outlineLevel="0" collapsed="false">
      <c r="J608" s="391"/>
    </row>
    <row r="609" customFormat="false" ht="12.75" hidden="false" customHeight="false" outlineLevel="0" collapsed="false">
      <c r="J609" s="391"/>
    </row>
    <row r="610" customFormat="false" ht="12.75" hidden="false" customHeight="false" outlineLevel="0" collapsed="false">
      <c r="J610" s="391"/>
    </row>
    <row r="611" customFormat="false" ht="12.75" hidden="false" customHeight="false" outlineLevel="0" collapsed="false">
      <c r="J611" s="391"/>
    </row>
    <row r="612" customFormat="false" ht="12.75" hidden="false" customHeight="false" outlineLevel="0" collapsed="false">
      <c r="J612" s="391"/>
    </row>
    <row r="613" customFormat="false" ht="12.75" hidden="false" customHeight="false" outlineLevel="0" collapsed="false">
      <c r="J613" s="391"/>
    </row>
    <row r="614" customFormat="false" ht="12.75" hidden="false" customHeight="false" outlineLevel="0" collapsed="false">
      <c r="J614" s="391"/>
    </row>
    <row r="615" customFormat="false" ht="12.75" hidden="false" customHeight="false" outlineLevel="0" collapsed="false">
      <c r="J615" s="391"/>
    </row>
    <row r="616" customFormat="false" ht="12.75" hidden="false" customHeight="false" outlineLevel="0" collapsed="false">
      <c r="J616" s="391"/>
    </row>
    <row r="617" customFormat="false" ht="12.75" hidden="false" customHeight="false" outlineLevel="0" collapsed="false">
      <c r="J617" s="391"/>
    </row>
    <row r="618" customFormat="false" ht="12.75" hidden="false" customHeight="false" outlineLevel="0" collapsed="false">
      <c r="J618" s="391"/>
    </row>
    <row r="619" customFormat="false" ht="12.75" hidden="false" customHeight="false" outlineLevel="0" collapsed="false">
      <c r="J619" s="391"/>
    </row>
    <row r="620" customFormat="false" ht="12.75" hidden="false" customHeight="false" outlineLevel="0" collapsed="false">
      <c r="J620" s="391"/>
    </row>
    <row r="621" customFormat="false" ht="12.75" hidden="false" customHeight="false" outlineLevel="0" collapsed="false">
      <c r="J621" s="391"/>
    </row>
    <row r="622" customFormat="false" ht="12.75" hidden="false" customHeight="false" outlineLevel="0" collapsed="false">
      <c r="J622" s="391"/>
    </row>
    <row r="623" customFormat="false" ht="12.75" hidden="false" customHeight="false" outlineLevel="0" collapsed="false">
      <c r="J623" s="391"/>
    </row>
    <row r="624" customFormat="false" ht="12.75" hidden="false" customHeight="false" outlineLevel="0" collapsed="false">
      <c r="J624" s="391"/>
    </row>
    <row r="625" customFormat="false" ht="12.75" hidden="false" customHeight="false" outlineLevel="0" collapsed="false">
      <c r="J625" s="391"/>
    </row>
    <row r="626" customFormat="false" ht="12.75" hidden="false" customHeight="false" outlineLevel="0" collapsed="false">
      <c r="J626" s="391"/>
    </row>
    <row r="627" customFormat="false" ht="12.75" hidden="false" customHeight="false" outlineLevel="0" collapsed="false">
      <c r="J627" s="391"/>
    </row>
    <row r="628" customFormat="false" ht="12.75" hidden="false" customHeight="false" outlineLevel="0" collapsed="false">
      <c r="J628" s="391"/>
    </row>
    <row r="629" customFormat="false" ht="12.75" hidden="false" customHeight="false" outlineLevel="0" collapsed="false">
      <c r="J629" s="391"/>
    </row>
    <row r="630" customFormat="false" ht="12.75" hidden="false" customHeight="false" outlineLevel="0" collapsed="false">
      <c r="J630" s="391"/>
    </row>
    <row r="631" customFormat="false" ht="12.75" hidden="false" customHeight="false" outlineLevel="0" collapsed="false">
      <c r="J631" s="391"/>
    </row>
    <row r="2121" customFormat="false" ht="13.5" hidden="false" customHeight="false" outlineLevel="0" collapsed="false"/>
    <row r="2122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</sheetData>
  <mergeCells count="11">
    <mergeCell ref="K1:L1"/>
    <mergeCell ref="A2:L2"/>
    <mergeCell ref="A3:L3"/>
    <mergeCell ref="J4:L4"/>
    <mergeCell ref="A5:A6"/>
    <mergeCell ref="B5:B6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4"/>
  <sheetViews>
    <sheetView showFormulas="false" showGridLines="true" showRowColHeaders="true" showZeros="false" rightToLeft="false" tabSelected="false" showOutlineSymbols="true" defaultGridColor="true" view="normal" topLeftCell="B13" colorId="64" zoomScale="100" zoomScaleNormal="100" zoomScalePageLayoutView="100" workbookViewId="0">
      <selection pane="topLeft" activeCell="A18" activeCellId="0" sqref="A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1" width="27.42"/>
    <col collapsed="false" customWidth="true" hidden="false" outlineLevel="0" max="2" min="2" style="391" width="12.42"/>
    <col collapsed="false" customWidth="true" hidden="false" outlineLevel="0" max="4" min="3" style="391" width="10.71"/>
    <col collapsed="false" customWidth="true" hidden="false" outlineLevel="0" max="5" min="5" style="391" width="12.7"/>
    <col collapsed="false" customWidth="true" hidden="false" outlineLevel="0" max="6" min="6" style="391" width="11.85"/>
    <col collapsed="false" customWidth="true" hidden="false" outlineLevel="0" max="7" min="7" style="391" width="12.42"/>
    <col collapsed="false" customWidth="true" hidden="false" outlineLevel="0" max="8" min="8" style="391" width="11.99"/>
  </cols>
  <sheetData>
    <row r="1" customFormat="false" ht="14.25" hidden="false" customHeight="false" outlineLevel="0" collapsed="false">
      <c r="A1" s="454"/>
      <c r="B1" s="454"/>
      <c r="C1" s="454"/>
      <c r="D1" s="454"/>
      <c r="E1" s="454"/>
      <c r="F1" s="454"/>
      <c r="G1" s="454"/>
      <c r="H1" s="455" t="s">
        <v>444</v>
      </c>
    </row>
    <row r="2" s="3" customFormat="true" ht="12.75" hidden="false" customHeight="false" outlineLevel="0" collapsed="false">
      <c r="A2" s="287" t="s">
        <v>317</v>
      </c>
      <c r="B2" s="287"/>
      <c r="C2" s="287"/>
      <c r="D2" s="287"/>
      <c r="E2" s="287"/>
      <c r="F2" s="287"/>
      <c r="G2" s="287"/>
      <c r="H2" s="287"/>
    </row>
    <row r="3" s="3" customFormat="true" ht="12.75" hidden="false" customHeight="false" outlineLevel="0" collapsed="false">
      <c r="A3" s="287" t="s">
        <v>445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  <c r="AM3" s="287"/>
      <c r="AN3" s="287"/>
      <c r="AO3" s="287"/>
      <c r="AP3" s="287"/>
      <c r="AQ3" s="287"/>
      <c r="AR3" s="287"/>
      <c r="AS3" s="287"/>
      <c r="AT3" s="287"/>
      <c r="AU3" s="287"/>
      <c r="AV3" s="287"/>
      <c r="AW3" s="287"/>
      <c r="AX3" s="287"/>
      <c r="AY3" s="287"/>
      <c r="AZ3" s="287"/>
      <c r="BA3" s="287"/>
      <c r="BB3" s="287"/>
      <c r="BC3" s="287"/>
      <c r="BD3" s="287"/>
      <c r="BE3" s="287"/>
      <c r="BF3" s="287"/>
      <c r="BG3" s="287"/>
      <c r="BH3" s="287"/>
      <c r="BI3" s="287"/>
      <c r="BJ3" s="287"/>
      <c r="BK3" s="287"/>
      <c r="BL3" s="287"/>
      <c r="BM3" s="287"/>
      <c r="BN3" s="287"/>
      <c r="BO3" s="287"/>
      <c r="BP3" s="287"/>
      <c r="BQ3" s="287"/>
      <c r="BR3" s="287"/>
      <c r="BS3" s="287"/>
      <c r="BT3" s="287"/>
      <c r="BU3" s="287"/>
      <c r="BV3" s="287"/>
      <c r="BW3" s="287"/>
      <c r="BX3" s="287"/>
      <c r="BY3" s="287"/>
      <c r="BZ3" s="287"/>
      <c r="CA3" s="287"/>
      <c r="CB3" s="287"/>
      <c r="CC3" s="287"/>
      <c r="CD3" s="287"/>
      <c r="CE3" s="287"/>
      <c r="CF3" s="287"/>
      <c r="CG3" s="287"/>
      <c r="CH3" s="287"/>
      <c r="CI3" s="287"/>
      <c r="CJ3" s="287"/>
      <c r="CK3" s="287"/>
      <c r="CL3" s="287"/>
      <c r="CM3" s="287"/>
      <c r="CN3" s="287"/>
      <c r="CO3" s="287"/>
      <c r="CP3" s="287"/>
      <c r="CQ3" s="287"/>
      <c r="CR3" s="287"/>
      <c r="CS3" s="287"/>
      <c r="CT3" s="287"/>
      <c r="CU3" s="287"/>
      <c r="CV3" s="287"/>
      <c r="CW3" s="287"/>
      <c r="CX3" s="287"/>
      <c r="CY3" s="287"/>
      <c r="CZ3" s="287"/>
      <c r="DA3" s="287"/>
      <c r="DB3" s="287"/>
      <c r="DC3" s="287"/>
      <c r="DD3" s="287"/>
      <c r="DE3" s="287"/>
      <c r="DF3" s="287"/>
      <c r="DG3" s="287"/>
      <c r="DH3" s="287"/>
      <c r="DI3" s="287"/>
      <c r="DJ3" s="287"/>
      <c r="DK3" s="287"/>
      <c r="DL3" s="287"/>
      <c r="DM3" s="287"/>
      <c r="DN3" s="287"/>
      <c r="DO3" s="287"/>
      <c r="DP3" s="287"/>
      <c r="DQ3" s="287"/>
      <c r="DR3" s="287"/>
      <c r="DS3" s="287"/>
      <c r="DT3" s="287"/>
      <c r="DU3" s="287"/>
      <c r="DV3" s="287"/>
      <c r="DW3" s="287"/>
      <c r="DX3" s="287"/>
      <c r="DY3" s="287"/>
      <c r="DZ3" s="287"/>
      <c r="EA3" s="287"/>
      <c r="EB3" s="287"/>
      <c r="EC3" s="287"/>
      <c r="ED3" s="287"/>
      <c r="EE3" s="287"/>
      <c r="EF3" s="287"/>
      <c r="EG3" s="287"/>
      <c r="EH3" s="287"/>
      <c r="EI3" s="287"/>
      <c r="EJ3" s="287"/>
      <c r="EK3" s="287"/>
      <c r="EL3" s="287"/>
      <c r="EM3" s="287"/>
      <c r="EN3" s="287"/>
      <c r="EO3" s="287"/>
      <c r="EP3" s="287"/>
      <c r="EQ3" s="287"/>
      <c r="ER3" s="287"/>
      <c r="ES3" s="287"/>
      <c r="ET3" s="287"/>
      <c r="EU3" s="287"/>
      <c r="EV3" s="287"/>
      <c r="EW3" s="287"/>
      <c r="EX3" s="287"/>
      <c r="EY3" s="287"/>
      <c r="EZ3" s="287"/>
      <c r="FA3" s="287"/>
      <c r="FB3" s="287"/>
      <c r="FC3" s="287"/>
      <c r="FD3" s="287"/>
      <c r="FE3" s="287"/>
      <c r="FF3" s="287"/>
      <c r="FG3" s="287"/>
      <c r="FH3" s="287"/>
      <c r="FI3" s="287"/>
      <c r="FJ3" s="287"/>
      <c r="FK3" s="287"/>
      <c r="FL3" s="287"/>
      <c r="FM3" s="287"/>
      <c r="FN3" s="287"/>
      <c r="FO3" s="287"/>
      <c r="FP3" s="287"/>
      <c r="FQ3" s="287"/>
      <c r="FR3" s="287"/>
      <c r="FS3" s="287"/>
      <c r="FT3" s="287"/>
      <c r="FU3" s="287"/>
      <c r="FV3" s="287"/>
      <c r="FW3" s="287"/>
      <c r="FX3" s="287"/>
      <c r="FY3" s="287"/>
      <c r="FZ3" s="287"/>
      <c r="GA3" s="287"/>
      <c r="GB3" s="287"/>
      <c r="GC3" s="287"/>
      <c r="GD3" s="287"/>
      <c r="GE3" s="287"/>
      <c r="GF3" s="287"/>
      <c r="GG3" s="287"/>
      <c r="GH3" s="287"/>
      <c r="GI3" s="287"/>
      <c r="GJ3" s="287"/>
      <c r="GK3" s="287"/>
      <c r="GL3" s="287"/>
      <c r="GM3" s="287"/>
      <c r="GN3" s="287"/>
      <c r="GO3" s="287"/>
      <c r="GP3" s="287"/>
      <c r="GQ3" s="287"/>
      <c r="GR3" s="287"/>
      <c r="GS3" s="287"/>
      <c r="GT3" s="287"/>
      <c r="GU3" s="287"/>
      <c r="GV3" s="287"/>
      <c r="GW3" s="287"/>
      <c r="GX3" s="287"/>
      <c r="GY3" s="287"/>
      <c r="GZ3" s="287"/>
      <c r="HA3" s="287"/>
      <c r="HB3" s="287"/>
      <c r="HC3" s="287"/>
      <c r="HD3" s="287"/>
      <c r="HE3" s="287"/>
      <c r="HF3" s="287"/>
      <c r="HG3" s="287"/>
      <c r="HH3" s="287"/>
      <c r="HI3" s="287"/>
      <c r="HJ3" s="287"/>
      <c r="HK3" s="287"/>
    </row>
    <row r="4" customFormat="false" ht="14.25" hidden="false" customHeight="false" outlineLevel="0" collapsed="false">
      <c r="A4" s="454"/>
      <c r="B4" s="454"/>
      <c r="C4" s="454"/>
      <c r="D4" s="454"/>
      <c r="E4" s="454"/>
      <c r="F4" s="454"/>
      <c r="G4" s="454"/>
      <c r="H4" s="390" t="s">
        <v>446</v>
      </c>
    </row>
    <row r="5" customFormat="false" ht="13.5" hidden="false" customHeight="false" outlineLevel="0" collapsed="false"/>
    <row r="6" s="460" customFormat="true" ht="31.5" hidden="false" customHeight="true" outlineLevel="0" collapsed="false">
      <c r="A6" s="456" t="s">
        <v>447</v>
      </c>
      <c r="B6" s="457" t="s">
        <v>448</v>
      </c>
      <c r="C6" s="457" t="s">
        <v>449</v>
      </c>
      <c r="D6" s="457"/>
      <c r="E6" s="457" t="s">
        <v>435</v>
      </c>
      <c r="F6" s="458" t="s">
        <v>450</v>
      </c>
      <c r="G6" s="459" t="s">
        <v>451</v>
      </c>
      <c r="H6" s="459"/>
    </row>
    <row r="7" s="463" customFormat="true" ht="65.25" hidden="false" customHeight="true" outlineLevel="0" collapsed="false">
      <c r="A7" s="456"/>
      <c r="B7" s="457"/>
      <c r="C7" s="457"/>
      <c r="D7" s="457"/>
      <c r="E7" s="457"/>
      <c r="F7" s="458"/>
      <c r="G7" s="461" t="s">
        <v>452</v>
      </c>
      <c r="H7" s="462" t="s">
        <v>453</v>
      </c>
    </row>
    <row r="8" customFormat="false" ht="35.1" hidden="false" customHeight="true" outlineLevel="0" collapsed="false">
      <c r="A8" s="464" t="s">
        <v>204</v>
      </c>
      <c r="B8" s="465" t="n">
        <v>64728</v>
      </c>
      <c r="C8" s="465" t="n">
        <v>1178</v>
      </c>
      <c r="D8" s="465" t="n">
        <v>-17814</v>
      </c>
      <c r="E8" s="465" t="n">
        <v>0</v>
      </c>
      <c r="F8" s="466" t="n">
        <f aca="false">SUM(B8:E8)</f>
        <v>48092</v>
      </c>
      <c r="G8" s="467" t="n">
        <v>39231</v>
      </c>
      <c r="H8" s="466" t="n">
        <v>8861</v>
      </c>
    </row>
    <row r="9" customFormat="false" ht="11.25" hidden="false" customHeight="true" outlineLevel="0" collapsed="false">
      <c r="A9" s="464"/>
      <c r="B9" s="465"/>
      <c r="C9" s="465"/>
      <c r="D9" s="465"/>
      <c r="E9" s="465"/>
      <c r="F9" s="466" t="n">
        <f aca="false">SUM(B9:E9)</f>
        <v>0</v>
      </c>
      <c r="G9" s="467"/>
      <c r="H9" s="466"/>
    </row>
    <row r="10" customFormat="false" ht="42" hidden="false" customHeight="true" outlineLevel="0" collapsed="false">
      <c r="A10" s="464" t="s">
        <v>12</v>
      </c>
      <c r="B10" s="465" t="n">
        <v>-3150</v>
      </c>
      <c r="C10" s="465"/>
      <c r="D10" s="465" t="n">
        <v>7711</v>
      </c>
      <c r="E10" s="465"/>
      <c r="F10" s="466" t="n">
        <f aca="false">SUM(B10:E10)</f>
        <v>4561</v>
      </c>
      <c r="G10" s="467" t="n">
        <v>4561</v>
      </c>
      <c r="H10" s="466" t="n">
        <v>-3070</v>
      </c>
    </row>
    <row r="11" customFormat="false" ht="35.1" hidden="false" customHeight="true" outlineLevel="0" collapsed="false">
      <c r="A11" s="464" t="s">
        <v>248</v>
      </c>
      <c r="B11" s="465" t="n">
        <v>-2483</v>
      </c>
      <c r="C11" s="465"/>
      <c r="D11" s="465" t="n">
        <v>10103</v>
      </c>
      <c r="E11" s="465"/>
      <c r="F11" s="466" t="n">
        <f aca="false">SUM(B11:E11)</f>
        <v>7620</v>
      </c>
      <c r="G11" s="467" t="n">
        <v>7620</v>
      </c>
      <c r="H11" s="466" t="n">
        <v>-858</v>
      </c>
    </row>
    <row r="12" customFormat="false" ht="35.1" hidden="false" customHeight="true" outlineLevel="0" collapsed="false">
      <c r="A12" s="464" t="s">
        <v>209</v>
      </c>
      <c r="B12" s="465" t="n">
        <v>10704</v>
      </c>
      <c r="C12" s="465" t="n">
        <v>-1178</v>
      </c>
      <c r="D12" s="465"/>
      <c r="E12" s="465" t="n">
        <v>0</v>
      </c>
      <c r="F12" s="466" t="n">
        <f aca="false">SUM(B12:E12)</f>
        <v>9526</v>
      </c>
      <c r="G12" s="467" t="n">
        <v>6664</v>
      </c>
      <c r="H12" s="466" t="n">
        <v>2862</v>
      </c>
    </row>
    <row r="13" customFormat="false" ht="35.1" hidden="false" customHeight="true" outlineLevel="0" collapsed="false">
      <c r="A13" s="468" t="s">
        <v>454</v>
      </c>
      <c r="B13" s="469" t="n">
        <f aca="false">SUM(B10:B12)</f>
        <v>5071</v>
      </c>
      <c r="C13" s="469" t="n">
        <f aca="false">SUM(C10:C12)</f>
        <v>-1178</v>
      </c>
      <c r="D13" s="469" t="n">
        <f aca="false">SUM(D10:D12)</f>
        <v>17814</v>
      </c>
      <c r="E13" s="469" t="n">
        <f aca="false">SUM(E10:E12)</f>
        <v>0</v>
      </c>
      <c r="F13" s="470" t="n">
        <f aca="false">SUM(F10:F12)</f>
        <v>21707</v>
      </c>
      <c r="G13" s="471" t="n">
        <f aca="false">SUM(G10:G12)</f>
        <v>18845</v>
      </c>
      <c r="H13" s="470" t="n">
        <f aca="false">SUM(H10:H12)</f>
        <v>-1066</v>
      </c>
    </row>
    <row r="14" s="3" customFormat="true" ht="35.1" hidden="false" customHeight="true" outlineLevel="0" collapsed="false">
      <c r="A14" s="472" t="s">
        <v>455</v>
      </c>
      <c r="B14" s="473" t="n">
        <f aca="false">B8+B13</f>
        <v>69799</v>
      </c>
      <c r="C14" s="473" t="n">
        <f aca="false">C8+C13</f>
        <v>0</v>
      </c>
      <c r="D14" s="473" t="n">
        <f aca="false">D8+D13</f>
        <v>0</v>
      </c>
      <c r="E14" s="473" t="n">
        <f aca="false">E8+E13</f>
        <v>0</v>
      </c>
      <c r="F14" s="474" t="n">
        <f aca="false">F8+F13</f>
        <v>69799</v>
      </c>
      <c r="G14" s="475" t="n">
        <f aca="false">G8+G13</f>
        <v>58076</v>
      </c>
      <c r="H14" s="474" t="n">
        <f aca="false">(H8+H13)</f>
        <v>7795</v>
      </c>
    </row>
    <row r="15" customFormat="false" ht="35.1" hidden="false" customHeight="true" outlineLevel="0" collapsed="false">
      <c r="A15" s="476"/>
      <c r="F15" s="391" t="n">
        <f aca="false">F8+F11+F12</f>
        <v>65238</v>
      </c>
      <c r="G15" s="391" t="n">
        <f aca="false">G14+H14</f>
        <v>65871</v>
      </c>
      <c r="H15" s="391" t="n">
        <f aca="false">G15-F15</f>
        <v>633</v>
      </c>
    </row>
    <row r="16" customFormat="false" ht="35.1" hidden="false" customHeight="true" outlineLevel="0" collapsed="false">
      <c r="A16" s="476"/>
    </row>
    <row r="17" customFormat="false" ht="35.1" hidden="false" customHeight="true" outlineLevel="0" collapsed="false">
      <c r="A17" s="476"/>
    </row>
    <row r="18" customFormat="false" ht="35.1" hidden="false" customHeight="true" outlineLevel="0" collapsed="false">
      <c r="A18" s="476"/>
    </row>
    <row r="19" customFormat="false" ht="35.1" hidden="false" customHeight="true" outlineLevel="0" collapsed="false">
      <c r="A19" s="476"/>
    </row>
    <row r="20" customFormat="false" ht="35.1" hidden="false" customHeight="true" outlineLevel="0" collapsed="false">
      <c r="A20" s="476"/>
    </row>
    <row r="21" customFormat="false" ht="35.1" hidden="false" customHeight="true" outlineLevel="0" collapsed="false">
      <c r="A21" s="476"/>
    </row>
    <row r="22" customFormat="false" ht="14.25" hidden="false" customHeight="true" outlineLevel="0" collapsed="false">
      <c r="A22" s="476"/>
    </row>
    <row r="23" customFormat="false" ht="35.1" hidden="false" customHeight="true" outlineLevel="0" collapsed="false">
      <c r="A23" s="476"/>
    </row>
    <row r="24" customFormat="false" ht="35.1" hidden="false" customHeight="true" outlineLevel="0" collapsed="false">
      <c r="A24" s="476"/>
    </row>
    <row r="25" customFormat="false" ht="30" hidden="false" customHeight="true" outlineLevel="0" collapsed="false">
      <c r="A25" s="476"/>
    </row>
    <row r="26" customFormat="false" ht="30" hidden="false" customHeight="true" outlineLevel="0" collapsed="false">
      <c r="A26" s="476"/>
    </row>
    <row r="27" customFormat="false" ht="30" hidden="false" customHeight="true" outlineLevel="0" collapsed="false">
      <c r="A27" s="476"/>
    </row>
    <row r="28" customFormat="false" ht="30" hidden="false" customHeight="true" outlineLevel="0" collapsed="false">
      <c r="A28" s="476"/>
    </row>
    <row r="29" customFormat="false" ht="30" hidden="false" customHeight="true" outlineLevel="0" collapsed="false">
      <c r="A29" s="476"/>
    </row>
    <row r="30" customFormat="false" ht="30" hidden="false" customHeight="true" outlineLevel="0" collapsed="false">
      <c r="A30" s="476"/>
    </row>
    <row r="31" customFormat="false" ht="30" hidden="false" customHeight="true" outlineLevel="0" collapsed="false">
      <c r="A31" s="476"/>
    </row>
    <row r="32" customFormat="false" ht="30" hidden="false" customHeight="true" outlineLevel="0" collapsed="false">
      <c r="A32" s="476"/>
    </row>
    <row r="33" customFormat="false" ht="30" hidden="false" customHeight="true" outlineLevel="0" collapsed="false">
      <c r="A33" s="476"/>
    </row>
    <row r="34" customFormat="false" ht="30" hidden="false" customHeight="true" outlineLevel="0" collapsed="false">
      <c r="A34" s="476"/>
    </row>
    <row r="35" customFormat="false" ht="30" hidden="false" customHeight="true" outlineLevel="0" collapsed="false">
      <c r="A35" s="476"/>
    </row>
    <row r="36" customFormat="false" ht="30" hidden="false" customHeight="true" outlineLevel="0" collapsed="false">
      <c r="A36" s="476"/>
    </row>
    <row r="37" customFormat="false" ht="30" hidden="false" customHeight="true" outlineLevel="0" collapsed="false">
      <c r="A37" s="476"/>
    </row>
    <row r="38" customFormat="false" ht="30" hidden="false" customHeight="true" outlineLevel="0" collapsed="false">
      <c r="A38" s="476"/>
    </row>
    <row r="39" customFormat="false" ht="30" hidden="false" customHeight="true" outlineLevel="0" collapsed="false">
      <c r="A39" s="476"/>
    </row>
    <row r="40" customFormat="false" ht="30" hidden="false" customHeight="true" outlineLevel="0" collapsed="false">
      <c r="A40" s="476"/>
    </row>
    <row r="41" customFormat="false" ht="30" hidden="false" customHeight="true" outlineLevel="0" collapsed="false">
      <c r="A41" s="476"/>
    </row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32">
    <mergeCell ref="A2:H2"/>
    <mergeCell ref="A3:H3"/>
    <mergeCell ref="I3:Q3"/>
    <mergeCell ref="R3:Z3"/>
    <mergeCell ref="AA3:AI3"/>
    <mergeCell ref="AJ3:AR3"/>
    <mergeCell ref="AS3:BA3"/>
    <mergeCell ref="BB3:BJ3"/>
    <mergeCell ref="BK3:BS3"/>
    <mergeCell ref="BT3:CB3"/>
    <mergeCell ref="CC3:CK3"/>
    <mergeCell ref="CL3:CT3"/>
    <mergeCell ref="CU3:DC3"/>
    <mergeCell ref="DD3:DL3"/>
    <mergeCell ref="DM3:DU3"/>
    <mergeCell ref="DV3:ED3"/>
    <mergeCell ref="EE3:EM3"/>
    <mergeCell ref="EN3:EV3"/>
    <mergeCell ref="EW3:FE3"/>
    <mergeCell ref="FF3:FN3"/>
    <mergeCell ref="FO3:FW3"/>
    <mergeCell ref="FX3:GF3"/>
    <mergeCell ref="GG3:GO3"/>
    <mergeCell ref="GP3:GX3"/>
    <mergeCell ref="GY3:HG3"/>
    <mergeCell ref="HH3:HK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asználó</cp:lastModifiedBy>
  <cp:lastPrinted>2009-04-17T10:54:58Z</cp:lastPrinted>
  <dcterms:modified xsi:type="dcterms:W3CDTF">2011-09-27T14:09:58Z</dcterms:modified>
  <cp:revision>0</cp:revision>
  <dc:subject/>
  <dc:title/>
</cp:coreProperties>
</file>